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9" uniqueCount="195">
  <si>
    <t xml:space="preserve">FRUIT AND VEGETABLES PRICES FOR 2015 AT FRESH PRODUCE MARKETS</t>
  </si>
  <si>
    <t xml:space="preserve">MONTH</t>
  </si>
  <si>
    <t xml:space="preserve">PRODUCT</t>
  </si>
  <si>
    <t xml:space="preserve">MARKET</t>
  </si>
  <si>
    <t xml:space="preserve">Amount (R.c) - Turnover</t>
  </si>
  <si>
    <t xml:space="preserve">Ton/s sold</t>
  </si>
  <si>
    <t xml:space="preserve">Amount  (R.c) / ton</t>
  </si>
  <si>
    <t xml:space="preserve">Amount  (R.c) / Kg</t>
  </si>
  <si>
    <t xml:space="preserve">JANUARY</t>
  </si>
  <si>
    <t xml:space="preserve">POTATOES</t>
  </si>
  <si>
    <t xml:space="preserve">PTA</t>
  </si>
  <si>
    <t xml:space="preserve">JHB</t>
  </si>
  <si>
    <t xml:space="preserve">BFN</t>
  </si>
  <si>
    <t xml:space="preserve">CAPE</t>
  </si>
  <si>
    <t xml:space="preserve">P.E</t>
  </si>
  <si>
    <t xml:space="preserve">E.L</t>
  </si>
  <si>
    <t xml:space="preserve">DBN</t>
  </si>
  <si>
    <t xml:space="preserve">PMB</t>
  </si>
  <si>
    <t xml:space="preserve">WLK</t>
  </si>
  <si>
    <t xml:space="preserve">KDP</t>
  </si>
  <si>
    <t xml:space="preserve">VER</t>
  </si>
  <si>
    <t xml:space="preserve">SPR</t>
  </si>
  <si>
    <t xml:space="preserve">UIT</t>
  </si>
  <si>
    <t xml:space="preserve">WBK</t>
  </si>
  <si>
    <t xml:space="preserve">NLS</t>
  </si>
  <si>
    <t xml:space="preserve">MPL</t>
  </si>
  <si>
    <t xml:space="preserve">KEI</t>
  </si>
  <si>
    <t xml:space="preserve">GEO</t>
  </si>
  <si>
    <t xml:space="preserve">SWEET POTATOES</t>
  </si>
  <si>
    <t xml:space="preserve">AMADUMBE</t>
  </si>
  <si>
    <t xml:space="preserve">ONIONS</t>
  </si>
  <si>
    <t xml:space="preserve">PICKLE ONIONS</t>
  </si>
  <si>
    <t xml:space="preserve">SPRING ONIONS</t>
  </si>
  <si>
    <t xml:space="preserve">SHALLOTS</t>
  </si>
  <si>
    <t xml:space="preserve">LEEKS</t>
  </si>
  <si>
    <t xml:space="preserve">GARLIC</t>
  </si>
  <si>
    <t xml:space="preserve">CARROTS</t>
  </si>
  <si>
    <t xml:space="preserve">PARSNIPS/WITWORTELS</t>
  </si>
  <si>
    <t xml:space="preserve">BEETROOT</t>
  </si>
  <si>
    <t xml:space="preserve">TURNIPS</t>
  </si>
  <si>
    <t xml:space="preserve">RADISHES</t>
  </si>
  <si>
    <t xml:space="preserve">CABBAGE</t>
  </si>
  <si>
    <t xml:space="preserve">CAULIFLOWER</t>
  </si>
  <si>
    <t xml:space="preserve">RED CABBAGE</t>
  </si>
  <si>
    <t xml:space="preserve">BRUSSELS SPROUTS</t>
  </si>
  <si>
    <t xml:space="preserve">KOHLRABI</t>
  </si>
  <si>
    <t xml:space="preserve">LETTUCE</t>
  </si>
  <si>
    <t xml:space="preserve">SPINACH</t>
  </si>
  <si>
    <t xml:space="preserve">CELERY</t>
  </si>
  <si>
    <t xml:space="preserve">GREEN PEAS</t>
  </si>
  <si>
    <t xml:space="preserve">GREEN BEANS</t>
  </si>
  <si>
    <t xml:space="preserve">BROAD BEANS</t>
  </si>
  <si>
    <t xml:space="preserve">BUTTER-BEANS</t>
  </si>
  <si>
    <t xml:space="preserve">OKRA/BINDI</t>
  </si>
  <si>
    <t xml:space="preserve">CUCUMBERS</t>
  </si>
  <si>
    <t xml:space="preserve">PUMPKINS</t>
  </si>
  <si>
    <t xml:space="preserve">GEM SQUASHES</t>
  </si>
  <si>
    <t xml:space="preserve">HUBBARD SQUASHES</t>
  </si>
  <si>
    <t xml:space="preserve">MARROWS</t>
  </si>
  <si>
    <t xml:space="preserve">BUTTERNUT SQUASHES</t>
  </si>
  <si>
    <t xml:space="preserve">QUEEN SQUASHES</t>
  </si>
  <si>
    <t xml:space="preserve">BABY MARROWS</t>
  </si>
  <si>
    <t xml:space="preserve">MARANKAS</t>
  </si>
  <si>
    <t xml:space="preserve">MAKATAAN</t>
  </si>
  <si>
    <t xml:space="preserve">SOU-SOU (CHAYOTE)</t>
  </si>
  <si>
    <t xml:space="preserve">CALABASHES</t>
  </si>
  <si>
    <t xml:space="preserve">TOMATOES</t>
  </si>
  <si>
    <t xml:space="preserve">BRINJALS</t>
  </si>
  <si>
    <t xml:space="preserve">PEPPERS</t>
  </si>
  <si>
    <t xml:space="preserve">CHILLIES</t>
  </si>
  <si>
    <t xml:space="preserve">PARSLEY</t>
  </si>
  <si>
    <t xml:space="preserve">CORIANDER/DANJA/DYNA</t>
  </si>
  <si>
    <t xml:space="preserve">GINGER</t>
  </si>
  <si>
    <t xml:space="preserve">SPEARMINT</t>
  </si>
  <si>
    <t xml:space="preserve">GREEN MEALIES</t>
  </si>
  <si>
    <t xml:space="preserve">RHUBARB</t>
  </si>
  <si>
    <t xml:space="preserve">ASPARAGUS</t>
  </si>
  <si>
    <t xml:space="preserve">ARTICHOKES</t>
  </si>
  <si>
    <t xml:space="preserve">MUSHROOMS</t>
  </si>
  <si>
    <t xml:space="preserve">HORSE-RADISH</t>
  </si>
  <si>
    <t xml:space="preserve">THYME</t>
  </si>
  <si>
    <t xml:space="preserve">BROCCOLI</t>
  </si>
  <si>
    <t xml:space="preserve">ENDIVE</t>
  </si>
  <si>
    <t xml:space="preserve">ENGLISH CUCUMBERS</t>
  </si>
  <si>
    <t xml:space="preserve">SWEETCORN</t>
  </si>
  <si>
    <t xml:space="preserve">CHINESE GREENS</t>
  </si>
  <si>
    <t xml:space="preserve">COCKTAIL TOMATOES</t>
  </si>
  <si>
    <t xml:space="preserve">FENNEL/ANYS</t>
  </si>
  <si>
    <t xml:space="preserve">GREEN ONIONS</t>
  </si>
  <si>
    <t xml:space="preserve">CHINESE CABBAGE</t>
  </si>
  <si>
    <t xml:space="preserve">BUTTER LETTUCE</t>
  </si>
  <si>
    <t xml:space="preserve">PATTY PAN PUMPKINS</t>
  </si>
  <si>
    <t xml:space="preserve">WATERCRESS</t>
  </si>
  <si>
    <t xml:space="preserve">BROCCOLI LEAVES</t>
  </si>
  <si>
    <t xml:space="preserve">METIBALJI</t>
  </si>
  <si>
    <t xml:space="preserve">PANTRA LEAVES</t>
  </si>
  <si>
    <t xml:space="preserve">BASIL</t>
  </si>
  <si>
    <t xml:space="preserve">MOROGO</t>
  </si>
  <si>
    <t xml:space="preserve">PAPRIKA</t>
  </si>
  <si>
    <t xml:space="preserve">OREGANO</t>
  </si>
  <si>
    <t xml:space="preserve">PIQUANT PEPPERS(PEPPERDEW)</t>
  </si>
  <si>
    <t xml:space="preserve">BROC &amp; CAULIF MIX</t>
  </si>
  <si>
    <t xml:space="preserve">STIRFRY</t>
  </si>
  <si>
    <t xml:space="preserve">BEAN SPROUTS &amp; MIX</t>
  </si>
  <si>
    <t xml:space="preserve">ROSEMARY</t>
  </si>
  <si>
    <t xml:space="preserve">ROCKET</t>
  </si>
  <si>
    <t xml:space="preserve">CHIVES</t>
  </si>
  <si>
    <t xml:space="preserve">CURRY LEAVES</t>
  </si>
  <si>
    <t xml:space="preserve">KALE/BOERKOOL</t>
  </si>
  <si>
    <t xml:space="preserve">LEMONGRASS</t>
  </si>
  <si>
    <t xml:space="preserve">DILL</t>
  </si>
  <si>
    <t xml:space="preserve">WATERMELONS</t>
  </si>
  <si>
    <t xml:space="preserve">MUSKMELONS</t>
  </si>
  <si>
    <t xml:space="preserve">SWEET MELONS</t>
  </si>
  <si>
    <t xml:space="preserve">APPLES</t>
  </si>
  <si>
    <t xml:space="preserve">PEARS</t>
  </si>
  <si>
    <t xml:space="preserve">PEACHES</t>
  </si>
  <si>
    <t xml:space="preserve">NECTARINES</t>
  </si>
  <si>
    <t xml:space="preserve">PLUMS</t>
  </si>
  <si>
    <t xml:space="preserve">PRUNES</t>
  </si>
  <si>
    <t xml:space="preserve">APRICOTS</t>
  </si>
  <si>
    <t xml:space="preserve">CHERRIES</t>
  </si>
  <si>
    <t xml:space="preserve">GRAPES</t>
  </si>
  <si>
    <t xml:space="preserve">FIGS</t>
  </si>
  <si>
    <t xml:space="preserve">POMEGRANATES</t>
  </si>
  <si>
    <t xml:space="preserve">PRICKLY PEARS</t>
  </si>
  <si>
    <t xml:space="preserve">ORANGES</t>
  </si>
  <si>
    <t xml:space="preserve">LEMONS</t>
  </si>
  <si>
    <t xml:space="preserve">NAARTJIES(MANDARINS)</t>
  </si>
  <si>
    <t xml:space="preserve">GRAPEFRUIT</t>
  </si>
  <si>
    <t xml:space="preserve">LIMES</t>
  </si>
  <si>
    <t xml:space="preserve">AVOCADOS</t>
  </si>
  <si>
    <t xml:space="preserve">GRANADILLAS</t>
  </si>
  <si>
    <t xml:space="preserve">GUAVAS</t>
  </si>
  <si>
    <t xml:space="preserve">BANANAS</t>
  </si>
  <si>
    <t xml:space="preserve">LITCHIS</t>
  </si>
  <si>
    <t xml:space="preserve">MANGOES</t>
  </si>
  <si>
    <t xml:space="preserve">PAPAYAS</t>
  </si>
  <si>
    <t xml:space="preserve">PINEAPPLES</t>
  </si>
  <si>
    <t xml:space="preserve">CUSTARD APPLES</t>
  </si>
  <si>
    <t xml:space="preserve">COCONUTS</t>
  </si>
  <si>
    <t xml:space="preserve">STRAWBERRIES</t>
  </si>
  <si>
    <t xml:space="preserve">GOOSEBERRIES</t>
  </si>
  <si>
    <t xml:space="preserve">CHESTNUTS</t>
  </si>
  <si>
    <t xml:space="preserve">OLIVES</t>
  </si>
  <si>
    <t xml:space="preserve">RASPBERRIES</t>
  </si>
  <si>
    <t xml:space="preserve">PECAN NUTS</t>
  </si>
  <si>
    <t xml:space="preserve">MACADAMIA NUTS</t>
  </si>
  <si>
    <t xml:space="preserve">EXOTIC CITRUS</t>
  </si>
  <si>
    <t xml:space="preserve">STARFRUIT</t>
  </si>
  <si>
    <t xml:space="preserve">KIWIFRUIT</t>
  </si>
  <si>
    <t xml:space="preserve">PEANUTS</t>
  </si>
  <si>
    <t xml:space="preserve">EGGS</t>
  </si>
  <si>
    <t xml:space="preserve">LUCERNE</t>
  </si>
  <si>
    <t xml:space="preserve">DRIED BEANS</t>
  </si>
  <si>
    <t xml:space="preserve">DRIED FRUIT</t>
  </si>
  <si>
    <t xml:space="preserve">OTHER</t>
  </si>
  <si>
    <t xml:space="preserve">FLOWERS</t>
  </si>
  <si>
    <t xml:space="preserve">POT PLANTS</t>
  </si>
  <si>
    <t xml:space="preserve">SEEDLINGS</t>
  </si>
  <si>
    <t xml:space="preserve">SUGAR CANE</t>
  </si>
  <si>
    <t xml:space="preserve">OTHER NUTS</t>
  </si>
  <si>
    <t xml:space="preserve">OTHER BERRIES</t>
  </si>
  <si>
    <t xml:space="preserve">FEBRUARY</t>
  </si>
  <si>
    <t xml:space="preserve">KIM</t>
  </si>
  <si>
    <t xml:space="preserve">VALUE SALAD</t>
  </si>
  <si>
    <t xml:space="preserve">QUINCES</t>
  </si>
  <si>
    <t xml:space="preserve">PERSIMMONS</t>
  </si>
  <si>
    <t xml:space="preserve">ALMONDS</t>
  </si>
  <si>
    <t xml:space="preserve">MARCH</t>
  </si>
  <si>
    <t xml:space="preserve">APRIL</t>
  </si>
  <si>
    <t xml:space="preserve">CHICORY</t>
  </si>
  <si>
    <t xml:space="preserve">WATERBLOMMETJIES</t>
  </si>
  <si>
    <t xml:space="preserve">KUMQUATS</t>
  </si>
  <si>
    <t xml:space="preserve">JACKFRUIT</t>
  </si>
  <si>
    <t xml:space="preserve">COCKTAIL AVOCADOS</t>
  </si>
  <si>
    <t xml:space="preserve">DATES</t>
  </si>
  <si>
    <t xml:space="preserve">HONEY</t>
  </si>
  <si>
    <t xml:space="preserve">VIS</t>
  </si>
  <si>
    <t xml:space="preserve">MAY</t>
  </si>
  <si>
    <t xml:space="preserve">JUNE</t>
  </si>
  <si>
    <t xml:space="preserve">SWEDES</t>
  </si>
  <si>
    <t xml:space="preserve">WALNUTS</t>
  </si>
  <si>
    <t xml:space="preserve">JULY</t>
  </si>
  <si>
    <t xml:space="preserve">GAME</t>
  </si>
  <si>
    <t xml:space="preserve">AUGUST</t>
  </si>
  <si>
    <t xml:space="preserve">BUCHU</t>
  </si>
  <si>
    <t xml:space="preserve">SEPTEMBER</t>
  </si>
  <si>
    <t xml:space="preserve">CALIFORNIA SALAD</t>
  </si>
  <si>
    <t xml:space="preserve">PATRA LEAVES</t>
  </si>
  <si>
    <t xml:space="preserve">PIQUANT PEPPERS(PEPPADEW)</t>
  </si>
  <si>
    <t xml:space="preserve">OCTOBER</t>
  </si>
  <si>
    <t xml:space="preserve">MULBERRIES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21.28"/>
    <col collapsed="false" customWidth="false" hidden="false" outlineLevel="0" max="3" min="3" style="1" width="13.14"/>
    <col collapsed="false" customWidth="false" hidden="false" outlineLevel="0" max="5" min="4" style="2" width="13.14"/>
    <col collapsed="false" customWidth="true" hidden="false" outlineLevel="0" max="6" min="6" style="2" width="11.13"/>
    <col collapsed="false" customWidth="true" hidden="false" outlineLevel="0" max="7" min="7" style="1" width="10.13"/>
    <col collapsed="false" customWidth="false" hidden="false" outlineLevel="0" max="257" min="8" style="1" width="13.14"/>
  </cols>
  <sheetData>
    <row r="1" customFormat="false" ht="20.25" hidden="false" customHeight="true" outlineLevel="0" collapsed="false">
      <c r="A1" s="3" t="s">
        <v>0</v>
      </c>
    </row>
    <row r="2" customFormat="false" ht="14.25" hidden="false" customHeight="true" outlineLevel="0" collapsed="false"/>
    <row r="3" customFormat="false" ht="26.25" hidden="false" customHeight="true" outlineLevel="0" collapsed="false">
      <c r="A3" s="4" t="s">
        <v>1</v>
      </c>
      <c r="B3" s="5" t="s">
        <v>2</v>
      </c>
      <c r="C3" s="4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11.25" hidden="false" customHeight="true" outlineLevel="0" collapsed="false">
      <c r="A4" s="7" t="s">
        <v>8</v>
      </c>
      <c r="B4" s="8" t="s">
        <v>9</v>
      </c>
      <c r="C4" s="8" t="s">
        <v>10</v>
      </c>
      <c r="D4" s="9" t="n">
        <v>43928532.99</v>
      </c>
      <c r="E4" s="9" t="n">
        <v>17507.733</v>
      </c>
      <c r="F4" s="9" t="n">
        <v>2509.09315272286</v>
      </c>
      <c r="G4" s="10" t="n">
        <f aca="false">F4/1000</f>
        <v>2.50909315272286</v>
      </c>
    </row>
    <row r="5" customFormat="false" ht="11.25" hidden="false" customHeight="true" outlineLevel="0" collapsed="false">
      <c r="A5" s="7" t="s">
        <v>8</v>
      </c>
      <c r="B5" s="8" t="s">
        <v>9</v>
      </c>
      <c r="C5" s="8" t="s">
        <v>11</v>
      </c>
      <c r="D5" s="9" t="n">
        <v>87598728.51</v>
      </c>
      <c r="E5" s="9" t="n">
        <v>34166.687</v>
      </c>
      <c r="F5" s="9" t="n">
        <v>2563.86369887136</v>
      </c>
      <c r="G5" s="10" t="n">
        <f aca="false">F5/1000</f>
        <v>2.56386369887136</v>
      </c>
    </row>
    <row r="6" customFormat="false" ht="11.25" hidden="false" customHeight="true" outlineLevel="0" collapsed="false">
      <c r="A6" s="7" t="s">
        <v>8</v>
      </c>
      <c r="B6" s="8" t="s">
        <v>9</v>
      </c>
      <c r="C6" s="8" t="s">
        <v>12</v>
      </c>
      <c r="D6" s="9" t="n">
        <v>6122964.3</v>
      </c>
      <c r="E6" s="9" t="n">
        <v>2107.502</v>
      </c>
      <c r="F6" s="9" t="n">
        <v>2905.31838166702</v>
      </c>
      <c r="G6" s="10" t="n">
        <f aca="false">F6/1000</f>
        <v>2.90531838166702</v>
      </c>
    </row>
    <row r="7" customFormat="false" ht="11.25" hidden="false" customHeight="true" outlineLevel="0" collapsed="false">
      <c r="A7" s="7" t="s">
        <v>8</v>
      </c>
      <c r="B7" s="8" t="s">
        <v>9</v>
      </c>
      <c r="C7" s="8" t="s">
        <v>13</v>
      </c>
      <c r="D7" s="9" t="n">
        <v>27463232.52</v>
      </c>
      <c r="E7" s="9" t="n">
        <v>8943.888</v>
      </c>
      <c r="F7" s="9" t="n">
        <v>3070.61453810692</v>
      </c>
      <c r="G7" s="10" t="n">
        <f aca="false">F7/1000</f>
        <v>3.07061453810692</v>
      </c>
    </row>
    <row r="8" customFormat="false" ht="11.25" hidden="false" customHeight="true" outlineLevel="0" collapsed="false">
      <c r="A8" s="7" t="s">
        <v>8</v>
      </c>
      <c r="B8" s="8" t="s">
        <v>9</v>
      </c>
      <c r="C8" s="8" t="s">
        <v>14</v>
      </c>
      <c r="D8" s="9" t="n">
        <v>8287049</v>
      </c>
      <c r="E8" s="9" t="n">
        <v>3065.619</v>
      </c>
      <c r="F8" s="9" t="n">
        <v>2703.22208989441</v>
      </c>
      <c r="G8" s="10" t="n">
        <f aca="false">F8/1000</f>
        <v>2.70322208989441</v>
      </c>
    </row>
    <row r="9" customFormat="false" ht="11.25" hidden="false" customHeight="true" outlineLevel="0" collapsed="false">
      <c r="A9" s="7" t="s">
        <v>8</v>
      </c>
      <c r="B9" s="8" t="s">
        <v>9</v>
      </c>
      <c r="C9" s="8" t="s">
        <v>15</v>
      </c>
      <c r="D9" s="9" t="n">
        <v>6654775.4</v>
      </c>
      <c r="E9" s="9" t="n">
        <v>2208.119</v>
      </c>
      <c r="F9" s="9" t="n">
        <v>3013.77570683464</v>
      </c>
      <c r="G9" s="10" t="n">
        <f aca="false">F9/1000</f>
        <v>3.01377570683464</v>
      </c>
    </row>
    <row r="10" customFormat="false" ht="11.25" hidden="false" customHeight="true" outlineLevel="0" collapsed="false">
      <c r="A10" s="7" t="s">
        <v>8</v>
      </c>
      <c r="B10" s="8" t="s">
        <v>9</v>
      </c>
      <c r="C10" s="8" t="s">
        <v>16</v>
      </c>
      <c r="D10" s="9" t="n">
        <v>27560149.3</v>
      </c>
      <c r="E10" s="9" t="n">
        <v>10372.74</v>
      </c>
      <c r="F10" s="9" t="n">
        <v>2656.97870572288</v>
      </c>
      <c r="G10" s="10" t="n">
        <f aca="false">F10/1000</f>
        <v>2.65697870572288</v>
      </c>
    </row>
    <row r="11" customFormat="false" ht="11.25" hidden="false" customHeight="true" outlineLevel="0" collapsed="false">
      <c r="A11" s="7" t="s">
        <v>8</v>
      </c>
      <c r="B11" s="8" t="s">
        <v>9</v>
      </c>
      <c r="C11" s="8" t="s">
        <v>17</v>
      </c>
      <c r="D11" s="9" t="n">
        <v>6056770.5</v>
      </c>
      <c r="E11" s="9" t="n">
        <v>2519.204</v>
      </c>
      <c r="F11" s="9" t="n">
        <v>2404.23979161672</v>
      </c>
      <c r="G11" s="10" t="n">
        <f aca="false">F11/1000</f>
        <v>2.40423979161672</v>
      </c>
    </row>
    <row r="12" customFormat="false" ht="11.25" hidden="false" customHeight="true" outlineLevel="0" collapsed="false">
      <c r="A12" s="7" t="s">
        <v>8</v>
      </c>
      <c r="B12" s="8" t="s">
        <v>9</v>
      </c>
      <c r="C12" s="8" t="s">
        <v>18</v>
      </c>
      <c r="D12" s="9" t="n">
        <v>4760660</v>
      </c>
      <c r="E12" s="9" t="n">
        <v>1477.757</v>
      </c>
      <c r="F12" s="9" t="n">
        <v>3221.54454352103</v>
      </c>
      <c r="G12" s="10" t="n">
        <f aca="false">F12/1000</f>
        <v>3.22154454352103</v>
      </c>
    </row>
    <row r="13" customFormat="false" ht="11.25" hidden="false" customHeight="true" outlineLevel="0" collapsed="false">
      <c r="A13" s="7" t="s">
        <v>8</v>
      </c>
      <c r="B13" s="8" t="s">
        <v>9</v>
      </c>
      <c r="C13" s="8" t="s">
        <v>19</v>
      </c>
      <c r="D13" s="9" t="n">
        <v>7102640</v>
      </c>
      <c r="E13" s="9" t="n">
        <v>2915.779</v>
      </c>
      <c r="F13" s="9" t="n">
        <v>2435.93221571319</v>
      </c>
      <c r="G13" s="10" t="n">
        <f aca="false">F13/1000</f>
        <v>2.43593221571319</v>
      </c>
    </row>
    <row r="14" customFormat="false" ht="11.25" hidden="false" customHeight="true" outlineLevel="0" collapsed="false">
      <c r="A14" s="7" t="s">
        <v>8</v>
      </c>
      <c r="B14" s="8" t="s">
        <v>9</v>
      </c>
      <c r="C14" s="8" t="s">
        <v>20</v>
      </c>
      <c r="D14" s="9" t="n">
        <v>3468770.6</v>
      </c>
      <c r="E14" s="9" t="n">
        <v>1388.2</v>
      </c>
      <c r="F14" s="9" t="n">
        <v>2498.75421409019</v>
      </c>
      <c r="G14" s="10" t="n">
        <f aca="false">F14/1000</f>
        <v>2.49875421409019</v>
      </c>
    </row>
    <row r="15" customFormat="false" ht="11.25" hidden="false" customHeight="true" outlineLevel="0" collapsed="false">
      <c r="A15" s="7" t="s">
        <v>8</v>
      </c>
      <c r="B15" s="8" t="s">
        <v>9</v>
      </c>
      <c r="C15" s="8" t="s">
        <v>21</v>
      </c>
      <c r="D15" s="9" t="n">
        <v>8010569.5</v>
      </c>
      <c r="E15" s="9" t="n">
        <v>3449.668</v>
      </c>
      <c r="F15" s="9" t="n">
        <v>2322.12766561884</v>
      </c>
      <c r="G15" s="10" t="n">
        <f aca="false">F15/1000</f>
        <v>2.32212766561884</v>
      </c>
    </row>
    <row r="16" customFormat="false" ht="11.25" hidden="false" customHeight="true" outlineLevel="0" collapsed="false">
      <c r="A16" s="7" t="s">
        <v>8</v>
      </c>
      <c r="B16" s="8" t="s">
        <v>9</v>
      </c>
      <c r="C16" s="8" t="s">
        <v>22</v>
      </c>
      <c r="D16" s="9" t="n">
        <v>1281068.7</v>
      </c>
      <c r="E16" s="9" t="n">
        <v>464.248</v>
      </c>
      <c r="F16" s="9" t="n">
        <v>2759.44904447623</v>
      </c>
      <c r="G16" s="10" t="n">
        <f aca="false">F16/1000</f>
        <v>2.75944904447623</v>
      </c>
    </row>
    <row r="17" customFormat="false" ht="11.25" hidden="false" customHeight="true" outlineLevel="0" collapsed="false">
      <c r="A17" s="7" t="s">
        <v>8</v>
      </c>
      <c r="B17" s="8" t="s">
        <v>9</v>
      </c>
      <c r="C17" s="8" t="s">
        <v>23</v>
      </c>
      <c r="D17" s="9" t="n">
        <v>1702839</v>
      </c>
      <c r="E17" s="9" t="n">
        <v>568.343</v>
      </c>
      <c r="F17" s="9" t="n">
        <v>2996.1466931061</v>
      </c>
      <c r="G17" s="10" t="n">
        <f aca="false">F17/1000</f>
        <v>2.9961466931061</v>
      </c>
    </row>
    <row r="18" customFormat="false" ht="11.25" hidden="false" customHeight="true" outlineLevel="0" collapsed="false">
      <c r="A18" s="7" t="s">
        <v>8</v>
      </c>
      <c r="B18" s="8" t="s">
        <v>9</v>
      </c>
      <c r="C18" s="8" t="s">
        <v>24</v>
      </c>
      <c r="D18" s="9" t="n">
        <v>1473165</v>
      </c>
      <c r="E18" s="9" t="n">
        <v>554.43</v>
      </c>
      <c r="F18" s="9" t="n">
        <v>2657.08024457551</v>
      </c>
      <c r="G18" s="10" t="n">
        <f aca="false">F18/1000</f>
        <v>2.65708024457551</v>
      </c>
    </row>
    <row r="19" customFormat="false" ht="11.25" hidden="false" customHeight="true" outlineLevel="0" collapsed="false">
      <c r="A19" s="7" t="s">
        <v>8</v>
      </c>
      <c r="B19" s="8" t="s">
        <v>9</v>
      </c>
      <c r="C19" s="8" t="s">
        <v>25</v>
      </c>
      <c r="D19" s="9" t="n">
        <v>5592763</v>
      </c>
      <c r="E19" s="9" t="n">
        <v>1616.126</v>
      </c>
      <c r="F19" s="9" t="n">
        <v>3460.59836918656</v>
      </c>
      <c r="G19" s="10" t="n">
        <f aca="false">F19/1000</f>
        <v>3.46059836918656</v>
      </c>
    </row>
    <row r="20" customFormat="false" ht="11.25" hidden="false" customHeight="true" outlineLevel="0" collapsed="false">
      <c r="A20" s="7" t="s">
        <v>8</v>
      </c>
      <c r="B20" s="8" t="s">
        <v>9</v>
      </c>
      <c r="C20" s="8" t="s">
        <v>26</v>
      </c>
      <c r="D20" s="9" t="n">
        <v>1131922</v>
      </c>
      <c r="E20" s="9" t="n">
        <v>408.48</v>
      </c>
      <c r="F20" s="9" t="n">
        <v>2771.05855855856</v>
      </c>
      <c r="G20" s="10" t="n">
        <f aca="false">F20/1000</f>
        <v>2.77105855855856</v>
      </c>
    </row>
    <row r="21" customFormat="false" ht="11.25" hidden="false" customHeight="true" outlineLevel="0" collapsed="false">
      <c r="A21" s="7" t="s">
        <v>8</v>
      </c>
      <c r="B21" s="8" t="s">
        <v>9</v>
      </c>
      <c r="C21" s="8" t="s">
        <v>27</v>
      </c>
      <c r="D21" s="9" t="n">
        <v>593493</v>
      </c>
      <c r="E21" s="9" t="n">
        <v>193.927</v>
      </c>
      <c r="F21" s="9" t="n">
        <v>3060.39385954509</v>
      </c>
      <c r="G21" s="10" t="n">
        <f aca="false">F21/1000</f>
        <v>3.06039385954509</v>
      </c>
    </row>
    <row r="22" customFormat="false" ht="11.25" hidden="false" customHeight="true" outlineLevel="0" collapsed="false">
      <c r="A22" s="7" t="s">
        <v>8</v>
      </c>
      <c r="B22" s="8" t="s">
        <v>28</v>
      </c>
      <c r="C22" s="8" t="s">
        <v>10</v>
      </c>
      <c r="D22" s="9" t="n">
        <v>2457404.82</v>
      </c>
      <c r="E22" s="9" t="n">
        <v>364.316</v>
      </c>
      <c r="F22" s="9" t="n">
        <v>6745.2563708429</v>
      </c>
      <c r="G22" s="10" t="n">
        <f aca="false">F22/1000</f>
        <v>6.7452563708429</v>
      </c>
    </row>
    <row r="23" customFormat="false" ht="11.25" hidden="false" customHeight="true" outlineLevel="0" collapsed="false">
      <c r="A23" s="7" t="s">
        <v>8</v>
      </c>
      <c r="B23" s="8" t="s">
        <v>28</v>
      </c>
      <c r="C23" s="8" t="s">
        <v>11</v>
      </c>
      <c r="D23" s="9" t="n">
        <v>6507607</v>
      </c>
      <c r="E23" s="9" t="n">
        <v>894.388</v>
      </c>
      <c r="F23" s="9" t="n">
        <v>7276.04462492788</v>
      </c>
      <c r="G23" s="10" t="n">
        <f aca="false">F23/1000</f>
        <v>7.27604462492788</v>
      </c>
    </row>
    <row r="24" customFormat="false" ht="11.25" hidden="false" customHeight="true" outlineLevel="0" collapsed="false">
      <c r="A24" s="7" t="s">
        <v>8</v>
      </c>
      <c r="B24" s="8" t="s">
        <v>28</v>
      </c>
      <c r="C24" s="8" t="s">
        <v>12</v>
      </c>
      <c r="D24" s="9" t="n">
        <v>90156</v>
      </c>
      <c r="E24" s="9" t="n">
        <v>10.67</v>
      </c>
      <c r="F24" s="9" t="n">
        <v>8449.48453608248</v>
      </c>
      <c r="G24" s="10" t="n">
        <f aca="false">F24/1000</f>
        <v>8.44948453608247</v>
      </c>
    </row>
    <row r="25" customFormat="false" ht="11.25" hidden="false" customHeight="true" outlineLevel="0" collapsed="false">
      <c r="A25" s="7" t="s">
        <v>8</v>
      </c>
      <c r="B25" s="8" t="s">
        <v>28</v>
      </c>
      <c r="C25" s="8" t="s">
        <v>13</v>
      </c>
      <c r="D25" s="9" t="n">
        <v>925824</v>
      </c>
      <c r="E25" s="9" t="n">
        <v>130.92</v>
      </c>
      <c r="F25" s="9" t="n">
        <v>7071.67736021998</v>
      </c>
      <c r="G25" s="10" t="n">
        <f aca="false">F25/1000</f>
        <v>7.07167736021998</v>
      </c>
    </row>
    <row r="26" customFormat="false" ht="11.25" hidden="false" customHeight="true" outlineLevel="0" collapsed="false">
      <c r="A26" s="7" t="s">
        <v>8</v>
      </c>
      <c r="B26" s="8" t="s">
        <v>28</v>
      </c>
      <c r="C26" s="8" t="s">
        <v>14</v>
      </c>
      <c r="D26" s="9" t="n">
        <v>147225</v>
      </c>
      <c r="E26" s="9" t="n">
        <v>38.77</v>
      </c>
      <c r="F26" s="9" t="n">
        <v>3797.39489295847</v>
      </c>
      <c r="G26" s="10" t="n">
        <f aca="false">F26/1000</f>
        <v>3.79739489295847</v>
      </c>
    </row>
    <row r="27" customFormat="false" ht="11.25" hidden="false" customHeight="true" outlineLevel="0" collapsed="false">
      <c r="A27" s="7" t="s">
        <v>8</v>
      </c>
      <c r="B27" s="8" t="s">
        <v>28</v>
      </c>
      <c r="C27" s="8" t="s">
        <v>15</v>
      </c>
      <c r="D27" s="9" t="n">
        <v>24145</v>
      </c>
      <c r="E27" s="9" t="n">
        <v>4.165</v>
      </c>
      <c r="F27" s="9" t="n">
        <v>5797.11884753902</v>
      </c>
      <c r="G27" s="10" t="n">
        <f aca="false">F27/1000</f>
        <v>5.79711884753902</v>
      </c>
    </row>
    <row r="28" customFormat="false" ht="11.25" hidden="false" customHeight="true" outlineLevel="0" collapsed="false">
      <c r="A28" s="7" t="s">
        <v>8</v>
      </c>
      <c r="B28" s="8" t="s">
        <v>28</v>
      </c>
      <c r="C28" s="8" t="s">
        <v>16</v>
      </c>
      <c r="D28" s="9" t="n">
        <v>198796</v>
      </c>
      <c r="E28" s="9" t="n">
        <v>25.724</v>
      </c>
      <c r="F28" s="9" t="n">
        <v>7728.03607526046</v>
      </c>
      <c r="G28" s="10" t="n">
        <f aca="false">F28/1000</f>
        <v>7.72803607526046</v>
      </c>
    </row>
    <row r="29" customFormat="false" ht="11.25" hidden="false" customHeight="true" outlineLevel="0" collapsed="false">
      <c r="A29" s="7" t="s">
        <v>8</v>
      </c>
      <c r="B29" s="8" t="s">
        <v>28</v>
      </c>
      <c r="C29" s="8" t="s">
        <v>17</v>
      </c>
      <c r="D29" s="9" t="n">
        <v>14678</v>
      </c>
      <c r="E29" s="9" t="n">
        <v>0.575</v>
      </c>
      <c r="F29" s="9" t="n">
        <v>25526.9565217391</v>
      </c>
      <c r="G29" s="10" t="n">
        <f aca="false">F29/1000</f>
        <v>25.5269565217391</v>
      </c>
    </row>
    <row r="30" customFormat="false" ht="11.25" hidden="false" customHeight="true" outlineLevel="0" collapsed="false">
      <c r="A30" s="7" t="s">
        <v>8</v>
      </c>
      <c r="B30" s="8" t="s">
        <v>28</v>
      </c>
      <c r="C30" s="8" t="s">
        <v>18</v>
      </c>
      <c r="D30" s="9" t="n">
        <v>9000</v>
      </c>
      <c r="E30" s="9" t="n">
        <v>0.9</v>
      </c>
      <c r="F30" s="9" t="n">
        <v>10000</v>
      </c>
      <c r="G30" s="10" t="n">
        <f aca="false">F30/1000</f>
        <v>10</v>
      </c>
    </row>
    <row r="31" customFormat="false" ht="11.25" hidden="false" customHeight="true" outlineLevel="0" collapsed="false">
      <c r="A31" s="7" t="s">
        <v>8</v>
      </c>
      <c r="B31" s="8" t="s">
        <v>28</v>
      </c>
      <c r="C31" s="8" t="s">
        <v>19</v>
      </c>
      <c r="D31" s="9" t="n">
        <v>16170</v>
      </c>
      <c r="E31" s="9" t="n">
        <v>2.965</v>
      </c>
      <c r="F31" s="9" t="n">
        <v>5453.62563237774</v>
      </c>
      <c r="G31" s="10" t="n">
        <f aca="false">F31/1000</f>
        <v>5.45362563237774</v>
      </c>
    </row>
    <row r="32" customFormat="false" ht="11.25" hidden="false" customHeight="true" outlineLevel="0" collapsed="false">
      <c r="A32" s="7" t="s">
        <v>8</v>
      </c>
      <c r="B32" s="8" t="s">
        <v>28</v>
      </c>
      <c r="C32" s="8" t="s">
        <v>20</v>
      </c>
      <c r="D32" s="9" t="n">
        <v>50018</v>
      </c>
      <c r="E32" s="9" t="n">
        <v>14.51</v>
      </c>
      <c r="F32" s="9" t="n">
        <v>3447.13990351482</v>
      </c>
      <c r="G32" s="10" t="n">
        <f aca="false">F32/1000</f>
        <v>3.44713990351482</v>
      </c>
    </row>
    <row r="33" customFormat="false" ht="11.25" hidden="false" customHeight="true" outlineLevel="0" collapsed="false">
      <c r="A33" s="7" t="s">
        <v>8</v>
      </c>
      <c r="B33" s="8" t="s">
        <v>28</v>
      </c>
      <c r="C33" s="8" t="s">
        <v>21</v>
      </c>
      <c r="D33" s="9" t="n">
        <v>58960</v>
      </c>
      <c r="E33" s="9" t="n">
        <v>12.592</v>
      </c>
      <c r="F33" s="9" t="n">
        <v>4682.33799237611</v>
      </c>
      <c r="G33" s="10" t="n">
        <f aca="false">F33/1000</f>
        <v>4.68233799237611</v>
      </c>
    </row>
    <row r="34" customFormat="false" ht="11.25" hidden="false" customHeight="true" outlineLevel="0" collapsed="false">
      <c r="A34" s="7" t="s">
        <v>8</v>
      </c>
      <c r="B34" s="8" t="s">
        <v>28</v>
      </c>
      <c r="C34" s="8" t="s">
        <v>22</v>
      </c>
      <c r="D34" s="9" t="n">
        <v>64780</v>
      </c>
      <c r="E34" s="9" t="n">
        <v>19.545</v>
      </c>
      <c r="F34" s="9" t="n">
        <v>3314.40266052699</v>
      </c>
      <c r="G34" s="10" t="n">
        <f aca="false">F34/1000</f>
        <v>3.31440266052699</v>
      </c>
    </row>
    <row r="35" customFormat="false" ht="11.25" hidden="false" customHeight="true" outlineLevel="0" collapsed="false">
      <c r="A35" s="7" t="s">
        <v>8</v>
      </c>
      <c r="B35" s="8" t="s">
        <v>28</v>
      </c>
      <c r="C35" s="8" t="s">
        <v>23</v>
      </c>
      <c r="D35" s="9" t="n">
        <v>36331</v>
      </c>
      <c r="E35" s="9" t="n">
        <v>11.217</v>
      </c>
      <c r="F35" s="9" t="n">
        <v>3238.92306320763</v>
      </c>
      <c r="G35" s="10" t="n">
        <f aca="false">F35/1000</f>
        <v>3.23892306320763</v>
      </c>
    </row>
    <row r="36" customFormat="false" ht="11.25" hidden="false" customHeight="true" outlineLevel="0" collapsed="false">
      <c r="A36" s="7" t="s">
        <v>8</v>
      </c>
      <c r="B36" s="8" t="s">
        <v>29</v>
      </c>
      <c r="C36" s="8" t="s">
        <v>10</v>
      </c>
      <c r="D36" s="9" t="n">
        <v>5125</v>
      </c>
      <c r="E36" s="9" t="n">
        <v>0.31</v>
      </c>
      <c r="F36" s="9" t="n">
        <v>16532.2580645161</v>
      </c>
      <c r="G36" s="10" t="n">
        <f aca="false">F36/1000</f>
        <v>16.5322580645161</v>
      </c>
    </row>
    <row r="37" customFormat="false" ht="11.25" hidden="false" customHeight="true" outlineLevel="0" collapsed="false">
      <c r="A37" s="7" t="s">
        <v>8</v>
      </c>
      <c r="B37" s="8" t="s">
        <v>29</v>
      </c>
      <c r="C37" s="8" t="s">
        <v>11</v>
      </c>
      <c r="D37" s="9" t="n">
        <v>20750</v>
      </c>
      <c r="E37" s="9" t="n">
        <v>0.96</v>
      </c>
      <c r="F37" s="9" t="n">
        <v>21614.5833333333</v>
      </c>
      <c r="G37" s="10" t="n">
        <f aca="false">F37/1000</f>
        <v>21.6145833333333</v>
      </c>
    </row>
    <row r="38" customFormat="false" ht="11.25" hidden="false" customHeight="true" outlineLevel="0" collapsed="false">
      <c r="A38" s="7" t="s">
        <v>8</v>
      </c>
      <c r="B38" s="8" t="s">
        <v>29</v>
      </c>
      <c r="C38" s="8" t="s">
        <v>16</v>
      </c>
      <c r="D38" s="9" t="n">
        <v>14940</v>
      </c>
      <c r="E38" s="9" t="n">
        <v>1.7935</v>
      </c>
      <c r="F38" s="9" t="n">
        <v>8330.08084750488</v>
      </c>
      <c r="G38" s="10" t="n">
        <f aca="false">F38/1000</f>
        <v>8.33008084750488</v>
      </c>
    </row>
    <row r="39" customFormat="false" ht="11.25" hidden="false" customHeight="true" outlineLevel="0" collapsed="false">
      <c r="A39" s="7" t="s">
        <v>8</v>
      </c>
      <c r="B39" s="8" t="s">
        <v>29</v>
      </c>
      <c r="C39" s="8" t="s">
        <v>17</v>
      </c>
      <c r="D39" s="9" t="n">
        <v>1410</v>
      </c>
      <c r="E39" s="9" t="n">
        <v>0.35</v>
      </c>
      <c r="F39" s="9" t="n">
        <v>4028.57142857143</v>
      </c>
      <c r="G39" s="10" t="n">
        <f aca="false">F39/1000</f>
        <v>4.02857142857143</v>
      </c>
    </row>
    <row r="40" customFormat="false" ht="11.25" hidden="false" customHeight="true" outlineLevel="0" collapsed="false">
      <c r="A40" s="7" t="s">
        <v>8</v>
      </c>
      <c r="B40" s="8" t="s">
        <v>30</v>
      </c>
      <c r="C40" s="8" t="s">
        <v>10</v>
      </c>
      <c r="D40" s="9" t="n">
        <v>15261569.55</v>
      </c>
      <c r="E40" s="9" t="n">
        <v>5908.177</v>
      </c>
      <c r="F40" s="9" t="n">
        <v>2583.12666495943</v>
      </c>
      <c r="G40" s="10" t="n">
        <f aca="false">F40/1000</f>
        <v>2.58312666495943</v>
      </c>
    </row>
    <row r="41" customFormat="false" ht="11.25" hidden="false" customHeight="true" outlineLevel="0" collapsed="false">
      <c r="A41" s="7" t="s">
        <v>8</v>
      </c>
      <c r="B41" s="8" t="s">
        <v>30</v>
      </c>
      <c r="C41" s="8" t="s">
        <v>11</v>
      </c>
      <c r="D41" s="9" t="n">
        <v>33143681</v>
      </c>
      <c r="E41" s="9" t="n">
        <v>12686.006</v>
      </c>
      <c r="F41" s="9" t="n">
        <v>2612.61747787286</v>
      </c>
      <c r="G41" s="10" t="n">
        <f aca="false">F41/1000</f>
        <v>2.61261747787286</v>
      </c>
    </row>
    <row r="42" customFormat="false" ht="11.25" hidden="false" customHeight="true" outlineLevel="0" collapsed="false">
      <c r="A42" s="7" t="s">
        <v>8</v>
      </c>
      <c r="B42" s="8" t="s">
        <v>30</v>
      </c>
      <c r="C42" s="8" t="s">
        <v>12</v>
      </c>
      <c r="D42" s="9" t="n">
        <v>1278700.23</v>
      </c>
      <c r="E42" s="9" t="n">
        <v>495.206</v>
      </c>
      <c r="F42" s="9" t="n">
        <v>2582.15819275211</v>
      </c>
      <c r="G42" s="10" t="n">
        <f aca="false">F42/1000</f>
        <v>2.58215819275211</v>
      </c>
    </row>
    <row r="43" customFormat="false" ht="11.25" hidden="false" customHeight="true" outlineLevel="0" collapsed="false">
      <c r="A43" s="7" t="s">
        <v>8</v>
      </c>
      <c r="B43" s="8" t="s">
        <v>30</v>
      </c>
      <c r="C43" s="8" t="s">
        <v>13</v>
      </c>
      <c r="D43" s="9" t="n">
        <v>6566309.89</v>
      </c>
      <c r="E43" s="9" t="n">
        <v>2433.768</v>
      </c>
      <c r="F43" s="9" t="n">
        <v>2698.00157204795</v>
      </c>
      <c r="G43" s="10" t="n">
        <f aca="false">F43/1000</f>
        <v>2.69800157204795</v>
      </c>
    </row>
    <row r="44" customFormat="false" ht="11.25" hidden="false" customHeight="true" outlineLevel="0" collapsed="false">
      <c r="A44" s="7" t="s">
        <v>8</v>
      </c>
      <c r="B44" s="8" t="s">
        <v>30</v>
      </c>
      <c r="C44" s="8" t="s">
        <v>14</v>
      </c>
      <c r="D44" s="9" t="n">
        <v>1847305.8</v>
      </c>
      <c r="E44" s="9" t="n">
        <v>529.936</v>
      </c>
      <c r="F44" s="9" t="n">
        <v>3485.90358080976</v>
      </c>
      <c r="G44" s="10" t="n">
        <f aca="false">F44/1000</f>
        <v>3.48590358080976</v>
      </c>
    </row>
    <row r="45" customFormat="false" ht="11.25" hidden="false" customHeight="true" outlineLevel="0" collapsed="false">
      <c r="A45" s="7" t="s">
        <v>8</v>
      </c>
      <c r="B45" s="8" t="s">
        <v>30</v>
      </c>
      <c r="C45" s="8" t="s">
        <v>15</v>
      </c>
      <c r="D45" s="9" t="n">
        <v>2152402.55</v>
      </c>
      <c r="E45" s="9" t="n">
        <v>614.937</v>
      </c>
      <c r="F45" s="9" t="n">
        <v>3500.20010179905</v>
      </c>
      <c r="G45" s="10" t="n">
        <f aca="false">F45/1000</f>
        <v>3.50020010179905</v>
      </c>
    </row>
    <row r="46" customFormat="false" ht="11.25" hidden="false" customHeight="true" outlineLevel="0" collapsed="false">
      <c r="A46" s="7" t="s">
        <v>8</v>
      </c>
      <c r="B46" s="8" t="s">
        <v>30</v>
      </c>
      <c r="C46" s="8" t="s">
        <v>16</v>
      </c>
      <c r="D46" s="9" t="n">
        <v>10485543.3</v>
      </c>
      <c r="E46" s="9" t="n">
        <v>3619.353</v>
      </c>
      <c r="F46" s="9" t="n">
        <v>2897.07671509245</v>
      </c>
      <c r="G46" s="10" t="n">
        <f aca="false">F46/1000</f>
        <v>2.89707671509245</v>
      </c>
    </row>
    <row r="47" customFormat="false" ht="11.25" hidden="false" customHeight="true" outlineLevel="0" collapsed="false">
      <c r="A47" s="7" t="s">
        <v>8</v>
      </c>
      <c r="B47" s="8" t="s">
        <v>30</v>
      </c>
      <c r="C47" s="8" t="s">
        <v>17</v>
      </c>
      <c r="D47" s="9" t="n">
        <v>1717728</v>
      </c>
      <c r="E47" s="9" t="n">
        <v>645.444</v>
      </c>
      <c r="F47" s="9" t="n">
        <v>2661.31221298827</v>
      </c>
      <c r="G47" s="10" t="n">
        <f aca="false">F47/1000</f>
        <v>2.66131221298827</v>
      </c>
    </row>
    <row r="48" customFormat="false" ht="11.25" hidden="false" customHeight="true" outlineLevel="0" collapsed="false">
      <c r="A48" s="7" t="s">
        <v>8</v>
      </c>
      <c r="B48" s="8" t="s">
        <v>30</v>
      </c>
      <c r="C48" s="8" t="s">
        <v>18</v>
      </c>
      <c r="D48" s="9" t="n">
        <v>752362</v>
      </c>
      <c r="E48" s="9" t="n">
        <v>239.76</v>
      </c>
      <c r="F48" s="9" t="n">
        <v>3137.97964631298</v>
      </c>
      <c r="G48" s="10" t="n">
        <f aca="false">F48/1000</f>
        <v>3.13797964631298</v>
      </c>
    </row>
    <row r="49" customFormat="false" ht="11.25" hidden="false" customHeight="true" outlineLevel="0" collapsed="false">
      <c r="A49" s="7" t="s">
        <v>8</v>
      </c>
      <c r="B49" s="8" t="s">
        <v>30</v>
      </c>
      <c r="C49" s="8" t="s">
        <v>19</v>
      </c>
      <c r="D49" s="9" t="n">
        <v>861091</v>
      </c>
      <c r="E49" s="9" t="n">
        <v>343.34</v>
      </c>
      <c r="F49" s="9" t="n">
        <v>2507.98334012932</v>
      </c>
      <c r="G49" s="10" t="n">
        <f aca="false">F49/1000</f>
        <v>2.50798334012932</v>
      </c>
    </row>
    <row r="50" customFormat="false" ht="11.25" hidden="false" customHeight="true" outlineLevel="0" collapsed="false">
      <c r="A50" s="7" t="s">
        <v>8</v>
      </c>
      <c r="B50" s="8" t="s">
        <v>30</v>
      </c>
      <c r="C50" s="8" t="s">
        <v>20</v>
      </c>
      <c r="D50" s="9" t="n">
        <v>604327</v>
      </c>
      <c r="E50" s="9" t="n">
        <v>261.777</v>
      </c>
      <c r="F50" s="9" t="n">
        <v>2308.55651948032</v>
      </c>
      <c r="G50" s="10" t="n">
        <f aca="false">F50/1000</f>
        <v>2.30855651948032</v>
      </c>
    </row>
    <row r="51" customFormat="false" ht="11.25" hidden="false" customHeight="true" outlineLevel="0" collapsed="false">
      <c r="A51" s="7" t="s">
        <v>8</v>
      </c>
      <c r="B51" s="8" t="s">
        <v>30</v>
      </c>
      <c r="C51" s="8" t="s">
        <v>21</v>
      </c>
      <c r="D51" s="9" t="n">
        <v>1333563.8</v>
      </c>
      <c r="E51" s="9" t="n">
        <v>514.396</v>
      </c>
      <c r="F51" s="9" t="n">
        <v>2592.48477826422</v>
      </c>
      <c r="G51" s="10" t="n">
        <f aca="false">F51/1000</f>
        <v>2.59248477826422</v>
      </c>
    </row>
    <row r="52" customFormat="false" ht="11.25" hidden="false" customHeight="true" outlineLevel="0" collapsed="false">
      <c r="A52" s="7" t="s">
        <v>8</v>
      </c>
      <c r="B52" s="8" t="s">
        <v>30</v>
      </c>
      <c r="C52" s="8" t="s">
        <v>22</v>
      </c>
      <c r="D52" s="9" t="n">
        <v>9620</v>
      </c>
      <c r="E52" s="9" t="n">
        <v>11.37</v>
      </c>
      <c r="F52" s="9" t="n">
        <v>846.08619173263</v>
      </c>
      <c r="G52" s="10" t="n">
        <f aca="false">F52/1000</f>
        <v>0.84608619173263</v>
      </c>
    </row>
    <row r="53" customFormat="false" ht="11.25" hidden="false" customHeight="true" outlineLevel="0" collapsed="false">
      <c r="A53" s="7" t="s">
        <v>8</v>
      </c>
      <c r="B53" s="8" t="s">
        <v>30</v>
      </c>
      <c r="C53" s="8" t="s">
        <v>23</v>
      </c>
      <c r="D53" s="9" t="n">
        <v>254755</v>
      </c>
      <c r="E53" s="9" t="n">
        <v>100.317</v>
      </c>
      <c r="F53" s="9" t="n">
        <v>2539.4997856794</v>
      </c>
      <c r="G53" s="10" t="n">
        <f aca="false">F53/1000</f>
        <v>2.5394997856794</v>
      </c>
    </row>
    <row r="54" customFormat="false" ht="11.25" hidden="false" customHeight="true" outlineLevel="0" collapsed="false">
      <c r="A54" s="7" t="s">
        <v>8</v>
      </c>
      <c r="B54" s="8" t="s">
        <v>30</v>
      </c>
      <c r="C54" s="8" t="s">
        <v>24</v>
      </c>
      <c r="D54" s="9" t="n">
        <v>9814</v>
      </c>
      <c r="E54" s="9" t="n">
        <v>4.16</v>
      </c>
      <c r="F54" s="9" t="n">
        <v>2359.13461538462</v>
      </c>
      <c r="G54" s="10" t="n">
        <f aca="false">F54/1000</f>
        <v>2.35913461538462</v>
      </c>
    </row>
    <row r="55" customFormat="false" ht="11.25" hidden="false" customHeight="true" outlineLevel="0" collapsed="false">
      <c r="A55" s="7" t="s">
        <v>8</v>
      </c>
      <c r="B55" s="8" t="s">
        <v>30</v>
      </c>
      <c r="C55" s="8" t="s">
        <v>25</v>
      </c>
      <c r="D55" s="9" t="n">
        <v>936272</v>
      </c>
      <c r="E55" s="9" t="n">
        <v>337.18</v>
      </c>
      <c r="F55" s="9" t="n">
        <v>2776.77205053681</v>
      </c>
      <c r="G55" s="10" t="n">
        <f aca="false">F55/1000</f>
        <v>2.77677205053681</v>
      </c>
    </row>
    <row r="56" customFormat="false" ht="11.25" hidden="false" customHeight="true" outlineLevel="0" collapsed="false">
      <c r="A56" s="7" t="s">
        <v>8</v>
      </c>
      <c r="B56" s="8" t="s">
        <v>30</v>
      </c>
      <c r="C56" s="8" t="s">
        <v>26</v>
      </c>
      <c r="D56" s="9" t="n">
        <v>170306.7</v>
      </c>
      <c r="E56" s="9" t="n">
        <v>68.382</v>
      </c>
      <c r="F56" s="9" t="n">
        <v>2490.51943493902</v>
      </c>
      <c r="G56" s="10" t="n">
        <f aca="false">F56/1000</f>
        <v>2.49051943493902</v>
      </c>
    </row>
    <row r="57" customFormat="false" ht="11.25" hidden="false" customHeight="true" outlineLevel="0" collapsed="false">
      <c r="A57" s="7" t="s">
        <v>8</v>
      </c>
      <c r="B57" s="8" t="s">
        <v>30</v>
      </c>
      <c r="C57" s="8" t="s">
        <v>27</v>
      </c>
      <c r="D57" s="9" t="n">
        <v>4623</v>
      </c>
      <c r="E57" s="9" t="n">
        <v>3.54</v>
      </c>
      <c r="F57" s="9" t="n">
        <v>1305.93220338983</v>
      </c>
      <c r="G57" s="10" t="n">
        <f aca="false">F57/1000</f>
        <v>1.30593220338983</v>
      </c>
    </row>
    <row r="58" customFormat="false" ht="11.25" hidden="false" customHeight="true" outlineLevel="0" collapsed="false">
      <c r="A58" s="7" t="s">
        <v>8</v>
      </c>
      <c r="B58" s="8" t="s">
        <v>31</v>
      </c>
      <c r="C58" s="8" t="s">
        <v>10</v>
      </c>
      <c r="D58" s="9" t="n">
        <v>124392.4</v>
      </c>
      <c r="E58" s="9" t="n">
        <v>49.273</v>
      </c>
      <c r="F58" s="9" t="n">
        <v>2524.55503013821</v>
      </c>
      <c r="G58" s="10" t="n">
        <f aca="false">F58/1000</f>
        <v>2.52455503013821</v>
      </c>
    </row>
    <row r="59" customFormat="false" ht="11.25" hidden="false" customHeight="true" outlineLevel="0" collapsed="false">
      <c r="A59" s="7" t="s">
        <v>8</v>
      </c>
      <c r="B59" s="8" t="s">
        <v>31</v>
      </c>
      <c r="C59" s="8" t="s">
        <v>13</v>
      </c>
      <c r="D59" s="9" t="n">
        <v>76020</v>
      </c>
      <c r="E59" s="9" t="n">
        <v>35.746</v>
      </c>
      <c r="F59" s="9" t="n">
        <v>2126.67151569406</v>
      </c>
      <c r="G59" s="10" t="n">
        <f aca="false">F59/1000</f>
        <v>2.12667151569406</v>
      </c>
    </row>
    <row r="60" customFormat="false" ht="11.25" hidden="false" customHeight="true" outlineLevel="0" collapsed="false">
      <c r="A60" s="7" t="s">
        <v>8</v>
      </c>
      <c r="B60" s="8" t="s">
        <v>31</v>
      </c>
      <c r="C60" s="8" t="s">
        <v>14</v>
      </c>
      <c r="D60" s="9" t="n">
        <v>10366</v>
      </c>
      <c r="E60" s="9" t="n">
        <v>24.528</v>
      </c>
      <c r="F60" s="9" t="n">
        <v>422.619047619048</v>
      </c>
      <c r="G60" s="10" t="n">
        <f aca="false">F60/1000</f>
        <v>0.422619047619048</v>
      </c>
    </row>
    <row r="61" customFormat="false" ht="11.25" hidden="false" customHeight="true" outlineLevel="0" collapsed="false">
      <c r="A61" s="7" t="s">
        <v>8</v>
      </c>
      <c r="B61" s="8" t="s">
        <v>31</v>
      </c>
      <c r="C61" s="8" t="s">
        <v>15</v>
      </c>
      <c r="D61" s="9" t="n">
        <v>8176</v>
      </c>
      <c r="E61" s="9" t="n">
        <v>2.83</v>
      </c>
      <c r="F61" s="9" t="n">
        <v>2889.04593639576</v>
      </c>
      <c r="G61" s="10" t="n">
        <f aca="false">F61/1000</f>
        <v>2.88904593639576</v>
      </c>
    </row>
    <row r="62" customFormat="false" ht="11.25" hidden="false" customHeight="true" outlineLevel="0" collapsed="false">
      <c r="A62" s="7" t="s">
        <v>8</v>
      </c>
      <c r="B62" s="8" t="s">
        <v>31</v>
      </c>
      <c r="C62" s="8" t="s">
        <v>16</v>
      </c>
      <c r="D62" s="9" t="n">
        <v>64604</v>
      </c>
      <c r="E62" s="9" t="n">
        <v>36.14</v>
      </c>
      <c r="F62" s="9" t="n">
        <v>1787.60376314333</v>
      </c>
      <c r="G62" s="10" t="n">
        <f aca="false">F62/1000</f>
        <v>1.78760376314333</v>
      </c>
    </row>
    <row r="63" customFormat="false" ht="11.25" hidden="false" customHeight="true" outlineLevel="0" collapsed="false">
      <c r="A63" s="7" t="s">
        <v>8</v>
      </c>
      <c r="B63" s="8" t="s">
        <v>31</v>
      </c>
      <c r="C63" s="8" t="s">
        <v>17</v>
      </c>
      <c r="D63" s="9" t="n">
        <v>15534</v>
      </c>
      <c r="E63" s="9" t="n">
        <v>8.29</v>
      </c>
      <c r="F63" s="9" t="n">
        <v>1873.82388419783</v>
      </c>
      <c r="G63" s="10" t="n">
        <f aca="false">F63/1000</f>
        <v>1.87382388419783</v>
      </c>
    </row>
    <row r="64" customFormat="false" ht="11.25" hidden="false" customHeight="true" outlineLevel="0" collapsed="false">
      <c r="A64" s="7" t="s">
        <v>8</v>
      </c>
      <c r="B64" s="8" t="s">
        <v>31</v>
      </c>
      <c r="C64" s="8" t="s">
        <v>18</v>
      </c>
      <c r="D64" s="9" t="n">
        <v>105</v>
      </c>
      <c r="E64" s="9" t="n">
        <v>0.21</v>
      </c>
      <c r="F64" s="9" t="n">
        <v>500</v>
      </c>
      <c r="G64" s="10" t="n">
        <f aca="false">F64/1000</f>
        <v>0.5</v>
      </c>
    </row>
    <row r="65" customFormat="false" ht="11.25" hidden="false" customHeight="true" outlineLevel="0" collapsed="false">
      <c r="A65" s="7" t="s">
        <v>8</v>
      </c>
      <c r="B65" s="8" t="s">
        <v>31</v>
      </c>
      <c r="C65" s="8" t="s">
        <v>19</v>
      </c>
      <c r="D65" s="9" t="n">
        <v>1451</v>
      </c>
      <c r="E65" s="9" t="n">
        <v>0.75</v>
      </c>
      <c r="F65" s="9" t="n">
        <v>1934.66666666667</v>
      </c>
      <c r="G65" s="10" t="n">
        <f aca="false">F65/1000</f>
        <v>1.93466666666667</v>
      </c>
    </row>
    <row r="66" customFormat="false" ht="11.25" hidden="false" customHeight="true" outlineLevel="0" collapsed="false">
      <c r="A66" s="7" t="s">
        <v>8</v>
      </c>
      <c r="B66" s="8" t="s">
        <v>31</v>
      </c>
      <c r="C66" s="8" t="s">
        <v>20</v>
      </c>
      <c r="D66" s="9" t="n">
        <v>225</v>
      </c>
      <c r="E66" s="9" t="n">
        <v>0.19</v>
      </c>
      <c r="F66" s="9" t="n">
        <v>1184.21052631579</v>
      </c>
      <c r="G66" s="10" t="n">
        <f aca="false">F66/1000</f>
        <v>1.18421052631579</v>
      </c>
    </row>
    <row r="67" customFormat="false" ht="11.25" hidden="false" customHeight="true" outlineLevel="0" collapsed="false">
      <c r="A67" s="7" t="s">
        <v>8</v>
      </c>
      <c r="B67" s="8" t="s">
        <v>31</v>
      </c>
      <c r="C67" s="8" t="s">
        <v>21</v>
      </c>
      <c r="D67" s="9" t="n">
        <v>5686</v>
      </c>
      <c r="E67" s="9" t="n">
        <v>2.66</v>
      </c>
      <c r="F67" s="9" t="n">
        <v>2137.59398496241</v>
      </c>
      <c r="G67" s="10" t="n">
        <f aca="false">F67/1000</f>
        <v>2.13759398496241</v>
      </c>
    </row>
    <row r="68" customFormat="false" ht="11.25" hidden="false" customHeight="true" outlineLevel="0" collapsed="false">
      <c r="A68" s="7" t="s">
        <v>8</v>
      </c>
      <c r="B68" s="8" t="s">
        <v>32</v>
      </c>
      <c r="C68" s="8" t="s">
        <v>10</v>
      </c>
      <c r="D68" s="9" t="n">
        <v>84283</v>
      </c>
      <c r="E68" s="9" t="n">
        <v>1.7935</v>
      </c>
      <c r="F68" s="9" t="n">
        <v>46993.5879565096</v>
      </c>
      <c r="G68" s="10" t="n">
        <f aca="false">F68/1000</f>
        <v>46.9935879565096</v>
      </c>
    </row>
    <row r="69" customFormat="false" ht="11.25" hidden="false" customHeight="true" outlineLevel="0" collapsed="false">
      <c r="A69" s="7" t="s">
        <v>8</v>
      </c>
      <c r="B69" s="8" t="s">
        <v>32</v>
      </c>
      <c r="C69" s="8" t="s">
        <v>11</v>
      </c>
      <c r="D69" s="9" t="n">
        <v>209208</v>
      </c>
      <c r="E69" s="9" t="n">
        <v>15.5566</v>
      </c>
      <c r="F69" s="9" t="n">
        <v>13448.1827648715</v>
      </c>
      <c r="G69" s="10" t="n">
        <f aca="false">F69/1000</f>
        <v>13.4481827648715</v>
      </c>
    </row>
    <row r="70" customFormat="false" ht="11.25" hidden="false" customHeight="true" outlineLevel="0" collapsed="false">
      <c r="A70" s="7" t="s">
        <v>8</v>
      </c>
      <c r="B70" s="8" t="s">
        <v>32</v>
      </c>
      <c r="C70" s="8" t="s">
        <v>12</v>
      </c>
      <c r="D70" s="9" t="n">
        <v>668</v>
      </c>
      <c r="E70" s="9" t="n">
        <v>0.05</v>
      </c>
      <c r="F70" s="9" t="n">
        <v>13360</v>
      </c>
      <c r="G70" s="10" t="n">
        <f aca="false">F70/1000</f>
        <v>13.36</v>
      </c>
    </row>
    <row r="71" customFormat="false" ht="11.25" hidden="false" customHeight="true" outlineLevel="0" collapsed="false">
      <c r="A71" s="7" t="s">
        <v>8</v>
      </c>
      <c r="B71" s="8" t="s">
        <v>32</v>
      </c>
      <c r="C71" s="8" t="s">
        <v>13</v>
      </c>
      <c r="D71" s="9" t="n">
        <v>88318</v>
      </c>
      <c r="E71" s="9" t="n">
        <v>18.065</v>
      </c>
      <c r="F71" s="9" t="n">
        <v>4888.90119014669</v>
      </c>
      <c r="G71" s="10" t="n">
        <f aca="false">F71/1000</f>
        <v>4.88890119014669</v>
      </c>
    </row>
    <row r="72" customFormat="false" ht="11.25" hidden="false" customHeight="true" outlineLevel="0" collapsed="false">
      <c r="A72" s="7" t="s">
        <v>8</v>
      </c>
      <c r="B72" s="8" t="s">
        <v>32</v>
      </c>
      <c r="C72" s="8" t="s">
        <v>16</v>
      </c>
      <c r="D72" s="9" t="n">
        <v>21709.3</v>
      </c>
      <c r="E72" s="9" t="n">
        <v>3.8115</v>
      </c>
      <c r="F72" s="9" t="n">
        <v>5695.73658664568</v>
      </c>
      <c r="G72" s="10" t="n">
        <f aca="false">F72/1000</f>
        <v>5.69573658664568</v>
      </c>
    </row>
    <row r="73" customFormat="false" ht="11.25" hidden="false" customHeight="true" outlineLevel="0" collapsed="false">
      <c r="A73" s="7" t="s">
        <v>8</v>
      </c>
      <c r="B73" s="8" t="s">
        <v>32</v>
      </c>
      <c r="C73" s="8" t="s">
        <v>17</v>
      </c>
      <c r="D73" s="9" t="n">
        <v>7565</v>
      </c>
      <c r="E73" s="9" t="n">
        <v>1.8865</v>
      </c>
      <c r="F73" s="9" t="n">
        <v>4010.07156109197</v>
      </c>
      <c r="G73" s="10" t="n">
        <f aca="false">F73/1000</f>
        <v>4.01007156109197</v>
      </c>
    </row>
    <row r="74" customFormat="false" ht="11.25" hidden="false" customHeight="true" outlineLevel="0" collapsed="false">
      <c r="A74" s="7" t="s">
        <v>8</v>
      </c>
      <c r="B74" s="8" t="s">
        <v>32</v>
      </c>
      <c r="C74" s="8" t="s">
        <v>19</v>
      </c>
      <c r="D74" s="9" t="n">
        <v>390</v>
      </c>
      <c r="E74" s="9" t="n">
        <v>0.039</v>
      </c>
      <c r="F74" s="9" t="n">
        <v>10000</v>
      </c>
      <c r="G74" s="10" t="n">
        <f aca="false">F74/1000</f>
        <v>10</v>
      </c>
    </row>
    <row r="75" customFormat="false" ht="11.25" hidden="false" customHeight="true" outlineLevel="0" collapsed="false">
      <c r="A75" s="7" t="s">
        <v>8</v>
      </c>
      <c r="B75" s="8" t="s">
        <v>32</v>
      </c>
      <c r="C75" s="8" t="s">
        <v>21</v>
      </c>
      <c r="D75" s="9" t="n">
        <v>492.5</v>
      </c>
      <c r="E75" s="9" t="n">
        <v>0.0955</v>
      </c>
      <c r="F75" s="9" t="n">
        <v>5157.06806282723</v>
      </c>
      <c r="G75" s="10" t="n">
        <f aca="false">F75/1000</f>
        <v>5.15706806282723</v>
      </c>
    </row>
    <row r="76" customFormat="false" ht="11.25" hidden="false" customHeight="true" outlineLevel="0" collapsed="false">
      <c r="A76" s="7" t="s">
        <v>8</v>
      </c>
      <c r="B76" s="8" t="s">
        <v>33</v>
      </c>
      <c r="C76" s="8" t="s">
        <v>13</v>
      </c>
      <c r="D76" s="9" t="n">
        <v>4800</v>
      </c>
      <c r="E76" s="9" t="n">
        <v>0.2</v>
      </c>
      <c r="F76" s="9" t="n">
        <v>24000</v>
      </c>
      <c r="G76" s="10" t="n">
        <f aca="false">F76/1000</f>
        <v>24</v>
      </c>
    </row>
    <row r="77" customFormat="false" ht="11.25" hidden="false" customHeight="true" outlineLevel="0" collapsed="false">
      <c r="A77" s="7" t="s">
        <v>8</v>
      </c>
      <c r="B77" s="8" t="s">
        <v>33</v>
      </c>
      <c r="C77" s="8" t="s">
        <v>15</v>
      </c>
      <c r="D77" s="9" t="n">
        <v>1655</v>
      </c>
      <c r="E77" s="9" t="n">
        <v>0.0468</v>
      </c>
      <c r="F77" s="9" t="n">
        <v>35363.2478632479</v>
      </c>
      <c r="G77" s="10" t="n">
        <f aca="false">F77/1000</f>
        <v>35.3632478632479</v>
      </c>
    </row>
    <row r="78" customFormat="false" ht="11.25" hidden="false" customHeight="true" outlineLevel="0" collapsed="false">
      <c r="A78" s="7" t="s">
        <v>8</v>
      </c>
      <c r="B78" s="8" t="s">
        <v>34</v>
      </c>
      <c r="C78" s="8" t="s">
        <v>10</v>
      </c>
      <c r="D78" s="9" t="n">
        <v>63744.63</v>
      </c>
      <c r="E78" s="9" t="n">
        <v>1.79275</v>
      </c>
      <c r="F78" s="9" t="n">
        <v>35556.8986194394</v>
      </c>
      <c r="G78" s="10" t="n">
        <f aca="false">F78/1000</f>
        <v>35.5568986194394</v>
      </c>
    </row>
    <row r="79" customFormat="false" ht="11.25" hidden="false" customHeight="true" outlineLevel="0" collapsed="false">
      <c r="A79" s="7" t="s">
        <v>8</v>
      </c>
      <c r="B79" s="8" t="s">
        <v>34</v>
      </c>
      <c r="C79" s="8" t="s">
        <v>11</v>
      </c>
      <c r="D79" s="9" t="n">
        <v>152218.4</v>
      </c>
      <c r="E79" s="9" t="n">
        <v>17.9758</v>
      </c>
      <c r="F79" s="9" t="n">
        <v>8467.96248289367</v>
      </c>
      <c r="G79" s="10" t="n">
        <f aca="false">F79/1000</f>
        <v>8.46796248289367</v>
      </c>
    </row>
    <row r="80" customFormat="false" ht="11.25" hidden="false" customHeight="true" outlineLevel="0" collapsed="false">
      <c r="A80" s="7" t="s">
        <v>8</v>
      </c>
      <c r="B80" s="8" t="s">
        <v>34</v>
      </c>
      <c r="C80" s="8" t="s">
        <v>13</v>
      </c>
      <c r="D80" s="9" t="n">
        <v>48755</v>
      </c>
      <c r="E80" s="9" t="n">
        <v>15.7425</v>
      </c>
      <c r="F80" s="9" t="n">
        <v>3097.03033190408</v>
      </c>
      <c r="G80" s="10" t="n">
        <f aca="false">F80/1000</f>
        <v>3.09703033190408</v>
      </c>
    </row>
    <row r="81" customFormat="false" ht="11.25" hidden="false" customHeight="true" outlineLevel="0" collapsed="false">
      <c r="A81" s="7" t="s">
        <v>8</v>
      </c>
      <c r="B81" s="8" t="s">
        <v>34</v>
      </c>
      <c r="C81" s="8" t="s">
        <v>14</v>
      </c>
      <c r="D81" s="9" t="n">
        <v>577</v>
      </c>
      <c r="E81" s="9" t="n">
        <v>0.02725</v>
      </c>
      <c r="F81" s="9" t="n">
        <v>21174.3119266055</v>
      </c>
      <c r="G81" s="10" t="n">
        <f aca="false">F81/1000</f>
        <v>21.1743119266055</v>
      </c>
    </row>
    <row r="82" customFormat="false" ht="11.25" hidden="false" customHeight="true" outlineLevel="0" collapsed="false">
      <c r="A82" s="7" t="s">
        <v>8</v>
      </c>
      <c r="B82" s="8" t="s">
        <v>34</v>
      </c>
      <c r="C82" s="8" t="s">
        <v>15</v>
      </c>
      <c r="D82" s="9" t="n">
        <v>1015</v>
      </c>
      <c r="E82" s="9" t="n">
        <v>0.10275</v>
      </c>
      <c r="F82" s="9" t="n">
        <v>9878.34549878345</v>
      </c>
      <c r="G82" s="10" t="n">
        <f aca="false">F82/1000</f>
        <v>9.87834549878345</v>
      </c>
    </row>
    <row r="83" customFormat="false" ht="11.25" hidden="false" customHeight="true" outlineLevel="0" collapsed="false">
      <c r="A83" s="7" t="s">
        <v>8</v>
      </c>
      <c r="B83" s="8" t="s">
        <v>34</v>
      </c>
      <c r="C83" s="8" t="s">
        <v>16</v>
      </c>
      <c r="D83" s="9" t="n">
        <v>24667</v>
      </c>
      <c r="E83" s="9" t="n">
        <v>2.472</v>
      </c>
      <c r="F83" s="9" t="n">
        <v>9978.55987055016</v>
      </c>
      <c r="G83" s="10" t="n">
        <f aca="false">F83/1000</f>
        <v>9.97855987055016</v>
      </c>
    </row>
    <row r="84" customFormat="false" ht="11.25" hidden="false" customHeight="true" outlineLevel="0" collapsed="false">
      <c r="A84" s="7" t="s">
        <v>8</v>
      </c>
      <c r="B84" s="8" t="s">
        <v>34</v>
      </c>
      <c r="C84" s="8" t="s">
        <v>17</v>
      </c>
      <c r="D84" s="9" t="n">
        <v>1220</v>
      </c>
      <c r="E84" s="9" t="n">
        <v>0.76</v>
      </c>
      <c r="F84" s="9" t="n">
        <v>1605.26315789474</v>
      </c>
      <c r="G84" s="10" t="n">
        <f aca="false">F84/1000</f>
        <v>1.60526315789474</v>
      </c>
    </row>
    <row r="85" customFormat="false" ht="11.25" hidden="false" customHeight="true" outlineLevel="0" collapsed="false">
      <c r="A85" s="7" t="s">
        <v>8</v>
      </c>
      <c r="B85" s="8" t="s">
        <v>34</v>
      </c>
      <c r="C85" s="8" t="s">
        <v>21</v>
      </c>
      <c r="D85" s="9" t="n">
        <v>10</v>
      </c>
      <c r="E85" s="9" t="n">
        <v>0.01</v>
      </c>
      <c r="F85" s="9" t="n">
        <v>1000</v>
      </c>
      <c r="G85" s="10" t="n">
        <f aca="false">F85/1000</f>
        <v>1</v>
      </c>
    </row>
    <row r="86" customFormat="false" ht="11.25" hidden="false" customHeight="true" outlineLevel="0" collapsed="false">
      <c r="A86" s="7" t="s">
        <v>8</v>
      </c>
      <c r="B86" s="8" t="s">
        <v>35</v>
      </c>
      <c r="C86" s="8" t="s">
        <v>10</v>
      </c>
      <c r="D86" s="9" t="n">
        <v>617211</v>
      </c>
      <c r="E86" s="9" t="n">
        <v>64.995</v>
      </c>
      <c r="F86" s="9" t="n">
        <v>9496.28432956381</v>
      </c>
      <c r="G86" s="10" t="n">
        <f aca="false">F86/1000</f>
        <v>9.49628432956381</v>
      </c>
    </row>
    <row r="87" customFormat="false" ht="11.25" hidden="false" customHeight="true" outlineLevel="0" collapsed="false">
      <c r="A87" s="7" t="s">
        <v>8</v>
      </c>
      <c r="B87" s="8" t="s">
        <v>35</v>
      </c>
      <c r="C87" s="8" t="s">
        <v>11</v>
      </c>
      <c r="D87" s="9" t="n">
        <v>1569595</v>
      </c>
      <c r="E87" s="9" t="n">
        <v>58.767</v>
      </c>
      <c r="F87" s="9" t="n">
        <v>26708.7821396362</v>
      </c>
      <c r="G87" s="10" t="n">
        <f aca="false">F87/1000</f>
        <v>26.7087821396362</v>
      </c>
    </row>
    <row r="88" customFormat="false" ht="11.25" hidden="false" customHeight="true" outlineLevel="0" collapsed="false">
      <c r="A88" s="7" t="s">
        <v>8</v>
      </c>
      <c r="B88" s="8" t="s">
        <v>35</v>
      </c>
      <c r="C88" s="8" t="s">
        <v>12</v>
      </c>
      <c r="D88" s="9" t="n">
        <v>30301.71</v>
      </c>
      <c r="E88" s="9" t="n">
        <v>2.094</v>
      </c>
      <c r="F88" s="9" t="n">
        <v>14470.7306590258</v>
      </c>
      <c r="G88" s="10" t="n">
        <f aca="false">F88/1000</f>
        <v>14.4707306590258</v>
      </c>
    </row>
    <row r="89" customFormat="false" ht="11.25" hidden="false" customHeight="true" outlineLevel="0" collapsed="false">
      <c r="A89" s="7" t="s">
        <v>8</v>
      </c>
      <c r="B89" s="8" t="s">
        <v>35</v>
      </c>
      <c r="C89" s="8" t="s">
        <v>13</v>
      </c>
      <c r="D89" s="9" t="n">
        <v>289958</v>
      </c>
      <c r="E89" s="9" t="n">
        <v>10.449</v>
      </c>
      <c r="F89" s="9" t="n">
        <v>27749.8325198584</v>
      </c>
      <c r="G89" s="10" t="n">
        <f aca="false">F89/1000</f>
        <v>27.7498325198584</v>
      </c>
    </row>
    <row r="90" customFormat="false" ht="11.25" hidden="false" customHeight="true" outlineLevel="0" collapsed="false">
      <c r="A90" s="7" t="s">
        <v>8</v>
      </c>
      <c r="B90" s="8" t="s">
        <v>35</v>
      </c>
      <c r="C90" s="8" t="s">
        <v>14</v>
      </c>
      <c r="D90" s="9" t="n">
        <v>17305</v>
      </c>
      <c r="E90" s="9" t="n">
        <v>1.072</v>
      </c>
      <c r="F90" s="9" t="n">
        <v>16142.723880597</v>
      </c>
      <c r="G90" s="10" t="n">
        <f aca="false">F90/1000</f>
        <v>16.142723880597</v>
      </c>
    </row>
    <row r="91" customFormat="false" ht="11.25" hidden="false" customHeight="true" outlineLevel="0" collapsed="false">
      <c r="A91" s="7" t="s">
        <v>8</v>
      </c>
      <c r="B91" s="8" t="s">
        <v>35</v>
      </c>
      <c r="C91" s="8" t="s">
        <v>15</v>
      </c>
      <c r="D91" s="9" t="n">
        <v>20060</v>
      </c>
      <c r="E91" s="9" t="n">
        <v>0.495</v>
      </c>
      <c r="F91" s="9" t="n">
        <v>40525.2525252525</v>
      </c>
      <c r="G91" s="10" t="n">
        <f aca="false">F91/1000</f>
        <v>40.5252525252525</v>
      </c>
    </row>
    <row r="92" customFormat="false" ht="11.25" hidden="false" customHeight="true" outlineLevel="0" collapsed="false">
      <c r="A92" s="7" t="s">
        <v>8</v>
      </c>
      <c r="B92" s="8" t="s">
        <v>35</v>
      </c>
      <c r="C92" s="8" t="s">
        <v>16</v>
      </c>
      <c r="D92" s="9" t="n">
        <v>868814</v>
      </c>
      <c r="E92" s="9" t="n">
        <v>43.696</v>
      </c>
      <c r="F92" s="9" t="n">
        <v>19883.1471988283</v>
      </c>
      <c r="G92" s="10" t="n">
        <f aca="false">F92/1000</f>
        <v>19.8831471988283</v>
      </c>
    </row>
    <row r="93" customFormat="false" ht="11.25" hidden="false" customHeight="true" outlineLevel="0" collapsed="false">
      <c r="A93" s="7" t="s">
        <v>8</v>
      </c>
      <c r="B93" s="8" t="s">
        <v>35</v>
      </c>
      <c r="C93" s="8" t="s">
        <v>17</v>
      </c>
      <c r="D93" s="9" t="n">
        <v>61306</v>
      </c>
      <c r="E93" s="9" t="n">
        <v>3.22</v>
      </c>
      <c r="F93" s="9" t="n">
        <v>19039.1304347826</v>
      </c>
      <c r="G93" s="10" t="n">
        <f aca="false">F93/1000</f>
        <v>19.0391304347826</v>
      </c>
    </row>
    <row r="94" customFormat="false" ht="11.25" hidden="false" customHeight="true" outlineLevel="0" collapsed="false">
      <c r="A94" s="7" t="s">
        <v>8</v>
      </c>
      <c r="B94" s="8" t="s">
        <v>35</v>
      </c>
      <c r="C94" s="8" t="s">
        <v>18</v>
      </c>
      <c r="D94" s="9" t="n">
        <v>10210</v>
      </c>
      <c r="E94" s="9" t="n">
        <v>0.84</v>
      </c>
      <c r="F94" s="9" t="n">
        <v>12154.7619047619</v>
      </c>
      <c r="G94" s="10" t="n">
        <f aca="false">F94/1000</f>
        <v>12.1547619047619</v>
      </c>
    </row>
    <row r="95" customFormat="false" ht="11.25" hidden="false" customHeight="true" outlineLevel="0" collapsed="false">
      <c r="A95" s="7" t="s">
        <v>8</v>
      </c>
      <c r="B95" s="8" t="s">
        <v>35</v>
      </c>
      <c r="C95" s="8" t="s">
        <v>19</v>
      </c>
      <c r="D95" s="9" t="n">
        <v>25503</v>
      </c>
      <c r="E95" s="9" t="n">
        <v>6.045</v>
      </c>
      <c r="F95" s="9" t="n">
        <v>4218.85856079405</v>
      </c>
      <c r="G95" s="10" t="n">
        <f aca="false">F95/1000</f>
        <v>4.21885856079405</v>
      </c>
    </row>
    <row r="96" customFormat="false" ht="11.25" hidden="false" customHeight="true" outlineLevel="0" collapsed="false">
      <c r="A96" s="7" t="s">
        <v>8</v>
      </c>
      <c r="B96" s="8" t="s">
        <v>35</v>
      </c>
      <c r="C96" s="8" t="s">
        <v>20</v>
      </c>
      <c r="D96" s="9" t="n">
        <v>8000</v>
      </c>
      <c r="E96" s="9" t="n">
        <v>3.6</v>
      </c>
      <c r="F96" s="9" t="n">
        <v>2222.22222222222</v>
      </c>
      <c r="G96" s="10" t="n">
        <f aca="false">F96/1000</f>
        <v>2.22222222222222</v>
      </c>
    </row>
    <row r="97" customFormat="false" ht="11.25" hidden="false" customHeight="true" outlineLevel="0" collapsed="false">
      <c r="A97" s="7" t="s">
        <v>8</v>
      </c>
      <c r="B97" s="8" t="s">
        <v>35</v>
      </c>
      <c r="C97" s="8" t="s">
        <v>21</v>
      </c>
      <c r="D97" s="9" t="n">
        <v>11403</v>
      </c>
      <c r="E97" s="9" t="n">
        <v>0.573</v>
      </c>
      <c r="F97" s="9" t="n">
        <v>19900.5235602094</v>
      </c>
      <c r="G97" s="10" t="n">
        <f aca="false">F97/1000</f>
        <v>19.9005235602094</v>
      </c>
    </row>
    <row r="98" customFormat="false" ht="11.25" hidden="false" customHeight="true" outlineLevel="0" collapsed="false">
      <c r="A98" s="7" t="s">
        <v>8</v>
      </c>
      <c r="B98" s="8" t="s">
        <v>35</v>
      </c>
      <c r="C98" s="8" t="s">
        <v>22</v>
      </c>
      <c r="D98" s="9" t="n">
        <v>75</v>
      </c>
      <c r="E98" s="9" t="n">
        <v>0.01</v>
      </c>
      <c r="F98" s="9" t="n">
        <v>7500</v>
      </c>
      <c r="G98" s="10" t="n">
        <f aca="false">F98/1000</f>
        <v>7.5</v>
      </c>
    </row>
    <row r="99" customFormat="false" ht="11.25" hidden="false" customHeight="true" outlineLevel="0" collapsed="false">
      <c r="A99" s="7" t="s">
        <v>8</v>
      </c>
      <c r="B99" s="8" t="s">
        <v>35</v>
      </c>
      <c r="C99" s="8" t="s">
        <v>23</v>
      </c>
      <c r="D99" s="9" t="n">
        <v>1170</v>
      </c>
      <c r="E99" s="9" t="n">
        <v>0.114</v>
      </c>
      <c r="F99" s="9" t="n">
        <v>10263.1578947368</v>
      </c>
      <c r="G99" s="10" t="n">
        <f aca="false">F99/1000</f>
        <v>10.2631578947368</v>
      </c>
    </row>
    <row r="100" customFormat="false" ht="11.25" hidden="false" customHeight="true" outlineLevel="0" collapsed="false">
      <c r="A100" s="7" t="s">
        <v>8</v>
      </c>
      <c r="B100" s="8" t="s">
        <v>36</v>
      </c>
      <c r="C100" s="8" t="s">
        <v>10</v>
      </c>
      <c r="D100" s="9" t="n">
        <v>4730551.59</v>
      </c>
      <c r="E100" s="9" t="n">
        <v>1823.265</v>
      </c>
      <c r="F100" s="9" t="n">
        <v>2594.54966228168</v>
      </c>
      <c r="G100" s="10" t="n">
        <f aca="false">F100/1000</f>
        <v>2.59454966228168</v>
      </c>
    </row>
    <row r="101" customFormat="false" ht="11.25" hidden="false" customHeight="true" outlineLevel="0" collapsed="false">
      <c r="A101" s="7" t="s">
        <v>8</v>
      </c>
      <c r="B101" s="8" t="s">
        <v>36</v>
      </c>
      <c r="C101" s="8" t="s">
        <v>11</v>
      </c>
      <c r="D101" s="9" t="n">
        <v>9928105.9</v>
      </c>
      <c r="E101" s="9" t="n">
        <v>4345.6204</v>
      </c>
      <c r="F101" s="9" t="n">
        <v>2284.6233647099</v>
      </c>
      <c r="G101" s="10" t="n">
        <f aca="false">F101/1000</f>
        <v>2.2846233647099</v>
      </c>
    </row>
    <row r="102" customFormat="false" ht="11.25" hidden="false" customHeight="true" outlineLevel="0" collapsed="false">
      <c r="A102" s="7" t="s">
        <v>8</v>
      </c>
      <c r="B102" s="8" t="s">
        <v>36</v>
      </c>
      <c r="C102" s="8" t="s">
        <v>12</v>
      </c>
      <c r="D102" s="9" t="n">
        <v>650168.08</v>
      </c>
      <c r="E102" s="9" t="n">
        <v>253.03</v>
      </c>
      <c r="F102" s="9" t="n">
        <v>2569.52962099356</v>
      </c>
      <c r="G102" s="10" t="n">
        <f aca="false">F102/1000</f>
        <v>2.56952962099356</v>
      </c>
    </row>
    <row r="103" customFormat="false" ht="11.25" hidden="false" customHeight="true" outlineLevel="0" collapsed="false">
      <c r="A103" s="7" t="s">
        <v>8</v>
      </c>
      <c r="B103" s="8" t="s">
        <v>36</v>
      </c>
      <c r="C103" s="8" t="s">
        <v>13</v>
      </c>
      <c r="D103" s="9" t="n">
        <v>1297866.2</v>
      </c>
      <c r="E103" s="9" t="n">
        <v>483.068</v>
      </c>
      <c r="F103" s="9" t="n">
        <v>2686.71532786274</v>
      </c>
      <c r="G103" s="10" t="n">
        <f aca="false">F103/1000</f>
        <v>2.68671532786274</v>
      </c>
    </row>
    <row r="104" customFormat="false" ht="11.25" hidden="false" customHeight="true" outlineLevel="0" collapsed="false">
      <c r="A104" s="7" t="s">
        <v>8</v>
      </c>
      <c r="B104" s="8" t="s">
        <v>36</v>
      </c>
      <c r="C104" s="8" t="s">
        <v>14</v>
      </c>
      <c r="D104" s="9" t="n">
        <v>793230</v>
      </c>
      <c r="E104" s="9" t="n">
        <v>233.706</v>
      </c>
      <c r="F104" s="9" t="n">
        <v>3394.13622243331</v>
      </c>
      <c r="G104" s="10" t="n">
        <f aca="false">F104/1000</f>
        <v>3.39413622243331</v>
      </c>
    </row>
    <row r="105" customFormat="false" ht="11.25" hidden="false" customHeight="true" outlineLevel="0" collapsed="false">
      <c r="A105" s="7" t="s">
        <v>8</v>
      </c>
      <c r="B105" s="8" t="s">
        <v>36</v>
      </c>
      <c r="C105" s="8" t="s">
        <v>15</v>
      </c>
      <c r="D105" s="9" t="n">
        <v>1483283.21</v>
      </c>
      <c r="E105" s="9" t="n">
        <v>466.875</v>
      </c>
      <c r="F105" s="9" t="n">
        <v>3177.04569745649</v>
      </c>
      <c r="G105" s="10" t="n">
        <f aca="false">F105/1000</f>
        <v>3.17704569745649</v>
      </c>
    </row>
    <row r="106" customFormat="false" ht="11.25" hidden="false" customHeight="true" outlineLevel="0" collapsed="false">
      <c r="A106" s="7" t="s">
        <v>8</v>
      </c>
      <c r="B106" s="8" t="s">
        <v>36</v>
      </c>
      <c r="C106" s="8" t="s">
        <v>16</v>
      </c>
      <c r="D106" s="9" t="n">
        <v>3209584</v>
      </c>
      <c r="E106" s="9" t="n">
        <v>1097.009</v>
      </c>
      <c r="F106" s="9" t="n">
        <v>2925.75904117469</v>
      </c>
      <c r="G106" s="10" t="n">
        <f aca="false">F106/1000</f>
        <v>2.92575904117469</v>
      </c>
    </row>
    <row r="107" customFormat="false" ht="11.25" hidden="false" customHeight="true" outlineLevel="0" collapsed="false">
      <c r="A107" s="7" t="s">
        <v>8</v>
      </c>
      <c r="B107" s="8" t="s">
        <v>36</v>
      </c>
      <c r="C107" s="8" t="s">
        <v>17</v>
      </c>
      <c r="D107" s="9" t="n">
        <v>248262</v>
      </c>
      <c r="E107" s="9" t="n">
        <v>63.338</v>
      </c>
      <c r="F107" s="9" t="n">
        <v>3919.63750039471</v>
      </c>
      <c r="G107" s="10" t="n">
        <f aca="false">F107/1000</f>
        <v>3.91963750039471</v>
      </c>
    </row>
    <row r="108" customFormat="false" ht="11.25" hidden="false" customHeight="true" outlineLevel="0" collapsed="false">
      <c r="A108" s="7" t="s">
        <v>8</v>
      </c>
      <c r="B108" s="8" t="s">
        <v>36</v>
      </c>
      <c r="C108" s="8" t="s">
        <v>18</v>
      </c>
      <c r="D108" s="9" t="n">
        <v>282886</v>
      </c>
      <c r="E108" s="9" t="n">
        <v>118.89</v>
      </c>
      <c r="F108" s="9" t="n">
        <v>2379.39271595593</v>
      </c>
      <c r="G108" s="10" t="n">
        <f aca="false">F108/1000</f>
        <v>2.37939271595593</v>
      </c>
    </row>
    <row r="109" customFormat="false" ht="11.25" hidden="false" customHeight="true" outlineLevel="0" collapsed="false">
      <c r="A109" s="7" t="s">
        <v>8</v>
      </c>
      <c r="B109" s="8" t="s">
        <v>36</v>
      </c>
      <c r="C109" s="8" t="s">
        <v>19</v>
      </c>
      <c r="D109" s="9" t="n">
        <v>575471</v>
      </c>
      <c r="E109" s="9" t="n">
        <v>210.695</v>
      </c>
      <c r="F109" s="9" t="n">
        <v>2731.29879683903</v>
      </c>
      <c r="G109" s="10" t="n">
        <f aca="false">F109/1000</f>
        <v>2.73129879683903</v>
      </c>
    </row>
    <row r="110" customFormat="false" ht="11.25" hidden="false" customHeight="true" outlineLevel="0" collapsed="false">
      <c r="A110" s="7" t="s">
        <v>8</v>
      </c>
      <c r="B110" s="8" t="s">
        <v>36</v>
      </c>
      <c r="C110" s="8" t="s">
        <v>20</v>
      </c>
      <c r="D110" s="9" t="n">
        <v>529820</v>
      </c>
      <c r="E110" s="9" t="n">
        <v>221.96</v>
      </c>
      <c r="F110" s="9" t="n">
        <v>2387.00666786808</v>
      </c>
      <c r="G110" s="10" t="n">
        <f aca="false">F110/1000</f>
        <v>2.38700666786808</v>
      </c>
    </row>
    <row r="111" customFormat="false" ht="11.25" hidden="false" customHeight="true" outlineLevel="0" collapsed="false">
      <c r="A111" s="7" t="s">
        <v>8</v>
      </c>
      <c r="B111" s="8" t="s">
        <v>36</v>
      </c>
      <c r="C111" s="8" t="s">
        <v>21</v>
      </c>
      <c r="D111" s="9" t="n">
        <v>434884.65</v>
      </c>
      <c r="E111" s="9" t="n">
        <v>230.26</v>
      </c>
      <c r="F111" s="9" t="n">
        <v>1888.6678103014</v>
      </c>
      <c r="G111" s="10" t="n">
        <f aca="false">F111/1000</f>
        <v>1.8886678103014</v>
      </c>
    </row>
    <row r="112" customFormat="false" ht="11.25" hidden="false" customHeight="true" outlineLevel="0" collapsed="false">
      <c r="A112" s="7" t="s">
        <v>8</v>
      </c>
      <c r="B112" s="8" t="s">
        <v>36</v>
      </c>
      <c r="C112" s="8" t="s">
        <v>22</v>
      </c>
      <c r="D112" s="9" t="n">
        <v>83267.2</v>
      </c>
      <c r="E112" s="9" t="n">
        <v>38.238</v>
      </c>
      <c r="F112" s="9" t="n">
        <v>2177.6034311418</v>
      </c>
      <c r="G112" s="10" t="n">
        <f aca="false">F112/1000</f>
        <v>2.1776034311418</v>
      </c>
    </row>
    <row r="113" customFormat="false" ht="11.25" hidden="false" customHeight="true" outlineLevel="0" collapsed="false">
      <c r="A113" s="7" t="s">
        <v>8</v>
      </c>
      <c r="B113" s="8" t="s">
        <v>36</v>
      </c>
      <c r="C113" s="8" t="s">
        <v>23</v>
      </c>
      <c r="D113" s="9" t="n">
        <v>9563</v>
      </c>
      <c r="E113" s="9" t="n">
        <v>3.17</v>
      </c>
      <c r="F113" s="9" t="n">
        <v>3016.71924290221</v>
      </c>
      <c r="G113" s="10" t="n">
        <f aca="false">F113/1000</f>
        <v>3.01671924290221</v>
      </c>
    </row>
    <row r="114" customFormat="false" ht="11.25" hidden="false" customHeight="true" outlineLevel="0" collapsed="false">
      <c r="A114" s="7" t="s">
        <v>8</v>
      </c>
      <c r="B114" s="8" t="s">
        <v>36</v>
      </c>
      <c r="C114" s="8" t="s">
        <v>25</v>
      </c>
      <c r="D114" s="9" t="n">
        <v>3485</v>
      </c>
      <c r="E114" s="9" t="n">
        <v>0.98</v>
      </c>
      <c r="F114" s="9" t="n">
        <v>3556.12244897959</v>
      </c>
      <c r="G114" s="10" t="n">
        <f aca="false">F114/1000</f>
        <v>3.55612244897959</v>
      </c>
    </row>
    <row r="115" customFormat="false" ht="11.25" hidden="false" customHeight="true" outlineLevel="0" collapsed="false">
      <c r="A115" s="7" t="s">
        <v>8</v>
      </c>
      <c r="B115" s="8" t="s">
        <v>36</v>
      </c>
      <c r="C115" s="8" t="s">
        <v>26</v>
      </c>
      <c r="D115" s="9" t="n">
        <v>78404</v>
      </c>
      <c r="E115" s="9" t="n">
        <v>25.06</v>
      </c>
      <c r="F115" s="9" t="n">
        <v>3128.65123703113</v>
      </c>
      <c r="G115" s="10" t="n">
        <f aca="false">F115/1000</f>
        <v>3.12865123703113</v>
      </c>
    </row>
    <row r="116" customFormat="false" ht="11.25" hidden="false" customHeight="true" outlineLevel="0" collapsed="false">
      <c r="A116" s="7" t="s">
        <v>8</v>
      </c>
      <c r="B116" s="8" t="s">
        <v>36</v>
      </c>
      <c r="C116" s="8" t="s">
        <v>27</v>
      </c>
      <c r="D116" s="9" t="n">
        <v>64492</v>
      </c>
      <c r="E116" s="9" t="n">
        <v>8.185</v>
      </c>
      <c r="F116" s="9" t="n">
        <v>7879.29138668296</v>
      </c>
      <c r="G116" s="10" t="n">
        <f aca="false">F116/1000</f>
        <v>7.87929138668296</v>
      </c>
    </row>
    <row r="117" customFormat="false" ht="11.25" hidden="false" customHeight="true" outlineLevel="0" collapsed="false">
      <c r="A117" s="7" t="s">
        <v>8</v>
      </c>
      <c r="B117" s="8" t="s">
        <v>37</v>
      </c>
      <c r="C117" s="8" t="s">
        <v>10</v>
      </c>
      <c r="D117" s="9" t="n">
        <v>8605</v>
      </c>
      <c r="E117" s="9" t="n">
        <v>0.023</v>
      </c>
      <c r="F117" s="9" t="n">
        <v>374130.434782609</v>
      </c>
      <c r="G117" s="10" t="n">
        <f aca="false">F117/1000</f>
        <v>374.130434782609</v>
      </c>
    </row>
    <row r="118" customFormat="false" ht="11.25" hidden="false" customHeight="true" outlineLevel="0" collapsed="false">
      <c r="A118" s="7" t="s">
        <v>8</v>
      </c>
      <c r="B118" s="8" t="s">
        <v>37</v>
      </c>
      <c r="C118" s="8" t="s">
        <v>11</v>
      </c>
      <c r="D118" s="9" t="n">
        <v>138800</v>
      </c>
      <c r="E118" s="9" t="n">
        <v>3.878</v>
      </c>
      <c r="F118" s="9" t="n">
        <v>35791.6451779268</v>
      </c>
      <c r="G118" s="10" t="n">
        <f aca="false">F118/1000</f>
        <v>35.7916451779268</v>
      </c>
    </row>
    <row r="119" customFormat="false" ht="11.25" hidden="false" customHeight="true" outlineLevel="0" collapsed="false">
      <c r="A119" s="7" t="s">
        <v>8</v>
      </c>
      <c r="B119" s="8" t="s">
        <v>37</v>
      </c>
      <c r="C119" s="8" t="s">
        <v>13</v>
      </c>
      <c r="D119" s="9" t="n">
        <v>4613</v>
      </c>
      <c r="E119" s="9" t="n">
        <v>1.108</v>
      </c>
      <c r="F119" s="9" t="n">
        <v>4163.35740072202</v>
      </c>
      <c r="G119" s="10" t="n">
        <f aca="false">F119/1000</f>
        <v>4.16335740072202</v>
      </c>
    </row>
    <row r="120" customFormat="false" ht="11.25" hidden="false" customHeight="true" outlineLevel="0" collapsed="false">
      <c r="A120" s="7" t="s">
        <v>8</v>
      </c>
      <c r="B120" s="8" t="s">
        <v>37</v>
      </c>
      <c r="C120" s="8" t="s">
        <v>16</v>
      </c>
      <c r="D120" s="9" t="n">
        <v>26404</v>
      </c>
      <c r="E120" s="9" t="n">
        <v>0.686</v>
      </c>
      <c r="F120" s="9" t="n">
        <v>38489.7959183674</v>
      </c>
      <c r="G120" s="10" t="n">
        <f aca="false">F120/1000</f>
        <v>38.4897959183674</v>
      </c>
    </row>
    <row r="121" customFormat="false" ht="11.25" hidden="false" customHeight="true" outlineLevel="0" collapsed="false">
      <c r="A121" s="7" t="s">
        <v>8</v>
      </c>
      <c r="B121" s="8" t="s">
        <v>38</v>
      </c>
      <c r="C121" s="8" t="s">
        <v>10</v>
      </c>
      <c r="D121" s="9" t="n">
        <v>2253585.24</v>
      </c>
      <c r="E121" s="9" t="n">
        <v>829.913</v>
      </c>
      <c r="F121" s="9" t="n">
        <v>2715.44757101046</v>
      </c>
      <c r="G121" s="10" t="n">
        <f aca="false">F121/1000</f>
        <v>2.71544757101046</v>
      </c>
    </row>
    <row r="122" customFormat="false" ht="11.25" hidden="false" customHeight="true" outlineLevel="0" collapsed="false">
      <c r="A122" s="7" t="s">
        <v>8</v>
      </c>
      <c r="B122" s="8" t="s">
        <v>38</v>
      </c>
      <c r="C122" s="8" t="s">
        <v>11</v>
      </c>
      <c r="D122" s="9" t="n">
        <v>3387292.21</v>
      </c>
      <c r="E122" s="9" t="n">
        <v>1422.074</v>
      </c>
      <c r="F122" s="9" t="n">
        <v>2381.93807776529</v>
      </c>
      <c r="G122" s="10" t="n">
        <f aca="false">F122/1000</f>
        <v>2.38193807776529</v>
      </c>
    </row>
    <row r="123" customFormat="false" ht="11.25" hidden="false" customHeight="true" outlineLevel="0" collapsed="false">
      <c r="A123" s="7" t="s">
        <v>8</v>
      </c>
      <c r="B123" s="8" t="s">
        <v>38</v>
      </c>
      <c r="C123" s="8" t="s">
        <v>12</v>
      </c>
      <c r="D123" s="9" t="n">
        <v>243452.8</v>
      </c>
      <c r="E123" s="9" t="n">
        <v>86.556</v>
      </c>
      <c r="F123" s="9" t="n">
        <v>2812.66232265816</v>
      </c>
      <c r="G123" s="10" t="n">
        <f aca="false">F123/1000</f>
        <v>2.81266232265816</v>
      </c>
    </row>
    <row r="124" customFormat="false" ht="11.25" hidden="false" customHeight="true" outlineLevel="0" collapsed="false">
      <c r="A124" s="7" t="s">
        <v>8</v>
      </c>
      <c r="B124" s="8" t="s">
        <v>38</v>
      </c>
      <c r="C124" s="8" t="s">
        <v>13</v>
      </c>
      <c r="D124" s="9" t="n">
        <v>152209</v>
      </c>
      <c r="E124" s="9" t="n">
        <v>64.519</v>
      </c>
      <c r="F124" s="9" t="n">
        <v>2359.13451851393</v>
      </c>
      <c r="G124" s="10" t="n">
        <f aca="false">F124/1000</f>
        <v>2.35913451851393</v>
      </c>
    </row>
    <row r="125" customFormat="false" ht="11.25" hidden="false" customHeight="true" outlineLevel="0" collapsed="false">
      <c r="A125" s="7" t="s">
        <v>8</v>
      </c>
      <c r="B125" s="8" t="s">
        <v>38</v>
      </c>
      <c r="C125" s="8" t="s">
        <v>14</v>
      </c>
      <c r="D125" s="9" t="n">
        <v>174988</v>
      </c>
      <c r="E125" s="9" t="n">
        <v>51.033</v>
      </c>
      <c r="F125" s="9" t="n">
        <v>3428.91854290361</v>
      </c>
      <c r="G125" s="10" t="n">
        <f aca="false">F125/1000</f>
        <v>3.42891854290361</v>
      </c>
    </row>
    <row r="126" customFormat="false" ht="11.25" hidden="false" customHeight="true" outlineLevel="0" collapsed="false">
      <c r="A126" s="7" t="s">
        <v>8</v>
      </c>
      <c r="B126" s="8" t="s">
        <v>38</v>
      </c>
      <c r="C126" s="8" t="s">
        <v>15</v>
      </c>
      <c r="D126" s="9" t="n">
        <v>105650.9</v>
      </c>
      <c r="E126" s="9" t="n">
        <v>31.2515</v>
      </c>
      <c r="F126" s="9" t="n">
        <v>3380.66652800666</v>
      </c>
      <c r="G126" s="10" t="n">
        <f aca="false">F126/1000</f>
        <v>3.38066652800666</v>
      </c>
    </row>
    <row r="127" customFormat="false" ht="11.25" hidden="false" customHeight="true" outlineLevel="0" collapsed="false">
      <c r="A127" s="7" t="s">
        <v>8</v>
      </c>
      <c r="B127" s="8" t="s">
        <v>38</v>
      </c>
      <c r="C127" s="8" t="s">
        <v>16</v>
      </c>
      <c r="D127" s="9" t="n">
        <v>397734</v>
      </c>
      <c r="E127" s="9" t="n">
        <v>142.41</v>
      </c>
      <c r="F127" s="9" t="n">
        <v>2792.87971350327</v>
      </c>
      <c r="G127" s="10" t="n">
        <f aca="false">F127/1000</f>
        <v>2.79287971350327</v>
      </c>
    </row>
    <row r="128" customFormat="false" ht="11.25" hidden="false" customHeight="true" outlineLevel="0" collapsed="false">
      <c r="A128" s="7" t="s">
        <v>8</v>
      </c>
      <c r="B128" s="8" t="s">
        <v>38</v>
      </c>
      <c r="C128" s="8" t="s">
        <v>17</v>
      </c>
      <c r="D128" s="9" t="n">
        <v>36961</v>
      </c>
      <c r="E128" s="9" t="n">
        <v>10.01</v>
      </c>
      <c r="F128" s="9" t="n">
        <v>3692.40759240759</v>
      </c>
      <c r="G128" s="10" t="n">
        <f aca="false">F128/1000</f>
        <v>3.69240759240759</v>
      </c>
    </row>
    <row r="129" customFormat="false" ht="11.25" hidden="false" customHeight="true" outlineLevel="0" collapsed="false">
      <c r="A129" s="7" t="s">
        <v>8</v>
      </c>
      <c r="B129" s="8" t="s">
        <v>38</v>
      </c>
      <c r="C129" s="8" t="s">
        <v>18</v>
      </c>
      <c r="D129" s="9" t="n">
        <v>130178.5</v>
      </c>
      <c r="E129" s="9" t="n">
        <v>71.477</v>
      </c>
      <c r="F129" s="9" t="n">
        <v>1821.264182884</v>
      </c>
      <c r="G129" s="10" t="n">
        <f aca="false">F129/1000</f>
        <v>1.821264182884</v>
      </c>
    </row>
    <row r="130" customFormat="false" ht="11.25" hidden="false" customHeight="true" outlineLevel="0" collapsed="false">
      <c r="A130" s="7" t="s">
        <v>8</v>
      </c>
      <c r="B130" s="8" t="s">
        <v>38</v>
      </c>
      <c r="C130" s="8" t="s">
        <v>19</v>
      </c>
      <c r="D130" s="9" t="n">
        <v>399894</v>
      </c>
      <c r="E130" s="9" t="n">
        <v>116.262</v>
      </c>
      <c r="F130" s="9" t="n">
        <v>3439.59333230118</v>
      </c>
      <c r="G130" s="10" t="n">
        <f aca="false">F130/1000</f>
        <v>3.43959333230118</v>
      </c>
    </row>
    <row r="131" customFormat="false" ht="11.25" hidden="false" customHeight="true" outlineLevel="0" collapsed="false">
      <c r="A131" s="7" t="s">
        <v>8</v>
      </c>
      <c r="B131" s="8" t="s">
        <v>38</v>
      </c>
      <c r="C131" s="8" t="s">
        <v>20</v>
      </c>
      <c r="D131" s="9" t="n">
        <v>319488</v>
      </c>
      <c r="E131" s="9" t="n">
        <v>126.661</v>
      </c>
      <c r="F131" s="9" t="n">
        <v>2522.38652781835</v>
      </c>
      <c r="G131" s="10" t="n">
        <f aca="false">F131/1000</f>
        <v>2.52238652781835</v>
      </c>
    </row>
    <row r="132" customFormat="false" ht="11.25" hidden="false" customHeight="true" outlineLevel="0" collapsed="false">
      <c r="A132" s="7" t="s">
        <v>8</v>
      </c>
      <c r="B132" s="8" t="s">
        <v>38</v>
      </c>
      <c r="C132" s="8" t="s">
        <v>21</v>
      </c>
      <c r="D132" s="9" t="n">
        <v>161746.3</v>
      </c>
      <c r="E132" s="9" t="n">
        <v>69.363</v>
      </c>
      <c r="F132" s="9" t="n">
        <v>2331.88155068264</v>
      </c>
      <c r="G132" s="10" t="n">
        <f aca="false">F132/1000</f>
        <v>2.33188155068264</v>
      </c>
    </row>
    <row r="133" customFormat="false" ht="11.25" hidden="false" customHeight="true" outlineLevel="0" collapsed="false">
      <c r="A133" s="7" t="s">
        <v>8</v>
      </c>
      <c r="B133" s="8" t="s">
        <v>38</v>
      </c>
      <c r="C133" s="8" t="s">
        <v>22</v>
      </c>
      <c r="D133" s="9" t="n">
        <v>13409.3</v>
      </c>
      <c r="E133" s="9" t="n">
        <v>4.189</v>
      </c>
      <c r="F133" s="9" t="n">
        <v>3201.07424206254</v>
      </c>
      <c r="G133" s="10" t="n">
        <f aca="false">F133/1000</f>
        <v>3.20107424206255</v>
      </c>
    </row>
    <row r="134" customFormat="false" ht="11.25" hidden="false" customHeight="true" outlineLevel="0" collapsed="false">
      <c r="A134" s="7" t="s">
        <v>8</v>
      </c>
      <c r="B134" s="8" t="s">
        <v>38</v>
      </c>
      <c r="C134" s="8" t="s">
        <v>23</v>
      </c>
      <c r="D134" s="9" t="n">
        <v>15684</v>
      </c>
      <c r="E134" s="9" t="n">
        <v>6.4224</v>
      </c>
      <c r="F134" s="9" t="n">
        <v>2442.07772795217</v>
      </c>
      <c r="G134" s="10" t="n">
        <f aca="false">F134/1000</f>
        <v>2.44207772795217</v>
      </c>
    </row>
    <row r="135" customFormat="false" ht="11.25" hidden="false" customHeight="true" outlineLevel="0" collapsed="false">
      <c r="A135" s="7" t="s">
        <v>8</v>
      </c>
      <c r="B135" s="8" t="s">
        <v>38</v>
      </c>
      <c r="C135" s="8" t="s">
        <v>25</v>
      </c>
      <c r="D135" s="9" t="n">
        <v>5046</v>
      </c>
      <c r="E135" s="9" t="n">
        <v>1.07</v>
      </c>
      <c r="F135" s="9" t="n">
        <v>4715.88785046729</v>
      </c>
      <c r="G135" s="10" t="n">
        <f aca="false">F135/1000</f>
        <v>4.71588785046729</v>
      </c>
    </row>
    <row r="136" customFormat="false" ht="11.25" hidden="false" customHeight="true" outlineLevel="0" collapsed="false">
      <c r="A136" s="7" t="s">
        <v>8</v>
      </c>
      <c r="B136" s="8" t="s">
        <v>38</v>
      </c>
      <c r="C136" s="8" t="s">
        <v>26</v>
      </c>
      <c r="D136" s="9" t="n">
        <v>7817.5</v>
      </c>
      <c r="E136" s="9" t="n">
        <v>3.427</v>
      </c>
      <c r="F136" s="9" t="n">
        <v>2281.14969360957</v>
      </c>
      <c r="G136" s="10" t="n">
        <f aca="false">F136/1000</f>
        <v>2.28114969360957</v>
      </c>
    </row>
    <row r="137" customFormat="false" ht="11.25" hidden="false" customHeight="true" outlineLevel="0" collapsed="false">
      <c r="A137" s="7" t="s">
        <v>8</v>
      </c>
      <c r="B137" s="8" t="s">
        <v>38</v>
      </c>
      <c r="C137" s="8" t="s">
        <v>27</v>
      </c>
      <c r="D137" s="9" t="n">
        <v>4085</v>
      </c>
      <c r="E137" s="9" t="n">
        <v>0.1</v>
      </c>
      <c r="F137" s="9" t="n">
        <v>40850</v>
      </c>
      <c r="G137" s="10" t="n">
        <f aca="false">F137/1000</f>
        <v>40.85</v>
      </c>
    </row>
    <row r="138" customFormat="false" ht="11.25" hidden="false" customHeight="true" outlineLevel="0" collapsed="false">
      <c r="A138" s="7" t="s">
        <v>8</v>
      </c>
      <c r="B138" s="8" t="s">
        <v>39</v>
      </c>
      <c r="C138" s="8" t="s">
        <v>10</v>
      </c>
      <c r="D138" s="9" t="n">
        <v>6235.54</v>
      </c>
      <c r="E138" s="9" t="n">
        <v>2.7085</v>
      </c>
      <c r="F138" s="9" t="n">
        <v>2302.21155621193</v>
      </c>
      <c r="G138" s="10" t="n">
        <f aca="false">F138/1000</f>
        <v>2.30221155621193</v>
      </c>
    </row>
    <row r="139" customFormat="false" ht="11.25" hidden="false" customHeight="true" outlineLevel="0" collapsed="false">
      <c r="A139" s="7" t="s">
        <v>8</v>
      </c>
      <c r="B139" s="8" t="s">
        <v>39</v>
      </c>
      <c r="C139" s="8" t="s">
        <v>11</v>
      </c>
      <c r="D139" s="9" t="n">
        <v>28855</v>
      </c>
      <c r="E139" s="9" t="n">
        <v>3.935</v>
      </c>
      <c r="F139" s="9" t="n">
        <v>7332.90978398984</v>
      </c>
      <c r="G139" s="10" t="n">
        <f aca="false">F139/1000</f>
        <v>7.33290978398984</v>
      </c>
    </row>
    <row r="140" customFormat="false" ht="11.25" hidden="false" customHeight="true" outlineLevel="0" collapsed="false">
      <c r="A140" s="7" t="s">
        <v>8</v>
      </c>
      <c r="B140" s="8" t="s">
        <v>39</v>
      </c>
      <c r="C140" s="8" t="s">
        <v>13</v>
      </c>
      <c r="D140" s="9" t="n">
        <v>6015</v>
      </c>
      <c r="E140" s="9" t="n">
        <v>1.559</v>
      </c>
      <c r="F140" s="9" t="n">
        <v>3858.24246311738</v>
      </c>
      <c r="G140" s="10" t="n">
        <f aca="false">F140/1000</f>
        <v>3.85824246311738</v>
      </c>
    </row>
    <row r="141" customFormat="false" ht="11.25" hidden="false" customHeight="true" outlineLevel="0" collapsed="false">
      <c r="A141" s="7" t="s">
        <v>8</v>
      </c>
      <c r="B141" s="8" t="s">
        <v>39</v>
      </c>
      <c r="C141" s="8" t="s">
        <v>15</v>
      </c>
      <c r="D141" s="9" t="n">
        <v>2240</v>
      </c>
      <c r="E141" s="9" t="n">
        <v>0.3575</v>
      </c>
      <c r="F141" s="9" t="n">
        <v>6265.73426573427</v>
      </c>
      <c r="G141" s="10" t="n">
        <f aca="false">F141/1000</f>
        <v>6.26573426573427</v>
      </c>
    </row>
    <row r="142" customFormat="false" ht="11.25" hidden="false" customHeight="true" outlineLevel="0" collapsed="false">
      <c r="A142" s="7" t="s">
        <v>8</v>
      </c>
      <c r="B142" s="8" t="s">
        <v>39</v>
      </c>
      <c r="C142" s="8" t="s">
        <v>19</v>
      </c>
      <c r="D142" s="9" t="n">
        <v>89.4</v>
      </c>
      <c r="E142" s="9" t="n">
        <v>0.43</v>
      </c>
      <c r="F142" s="9" t="n">
        <v>207.906976744186</v>
      </c>
      <c r="G142" s="10" t="n">
        <f aca="false">F142/1000</f>
        <v>0.207906976744186</v>
      </c>
    </row>
    <row r="143" customFormat="false" ht="11.25" hidden="false" customHeight="true" outlineLevel="0" collapsed="false">
      <c r="A143" s="7" t="s">
        <v>8</v>
      </c>
      <c r="B143" s="8" t="s">
        <v>40</v>
      </c>
      <c r="C143" s="8" t="s">
        <v>10</v>
      </c>
      <c r="D143" s="9" t="n">
        <v>42849.8</v>
      </c>
      <c r="E143" s="9" t="n">
        <v>1.73</v>
      </c>
      <c r="F143" s="9" t="n">
        <v>24768.6705202312</v>
      </c>
      <c r="G143" s="10" t="n">
        <f aca="false">F143/1000</f>
        <v>24.7686705202312</v>
      </c>
    </row>
    <row r="144" customFormat="false" ht="11.25" hidden="false" customHeight="true" outlineLevel="0" collapsed="false">
      <c r="A144" s="7" t="s">
        <v>8</v>
      </c>
      <c r="B144" s="8" t="s">
        <v>40</v>
      </c>
      <c r="C144" s="8" t="s">
        <v>11</v>
      </c>
      <c r="D144" s="9" t="n">
        <v>104365</v>
      </c>
      <c r="E144" s="9" t="n">
        <v>4.705</v>
      </c>
      <c r="F144" s="9" t="n">
        <v>22181.7215727949</v>
      </c>
      <c r="G144" s="10" t="n">
        <f aca="false">F144/1000</f>
        <v>22.1817215727949</v>
      </c>
    </row>
    <row r="145" customFormat="false" ht="11.25" hidden="false" customHeight="true" outlineLevel="0" collapsed="false">
      <c r="A145" s="7" t="s">
        <v>8</v>
      </c>
      <c r="B145" s="8" t="s">
        <v>40</v>
      </c>
      <c r="C145" s="8" t="s">
        <v>13</v>
      </c>
      <c r="D145" s="9" t="n">
        <v>9731</v>
      </c>
      <c r="E145" s="9" t="n">
        <v>1.78</v>
      </c>
      <c r="F145" s="9" t="n">
        <v>5466.85393258427</v>
      </c>
      <c r="G145" s="10" t="n">
        <f aca="false">F145/1000</f>
        <v>5.46685393258427</v>
      </c>
    </row>
    <row r="146" customFormat="false" ht="11.25" hidden="false" customHeight="true" outlineLevel="0" collapsed="false">
      <c r="A146" s="7" t="s">
        <v>8</v>
      </c>
      <c r="B146" s="8" t="s">
        <v>40</v>
      </c>
      <c r="C146" s="8" t="s">
        <v>15</v>
      </c>
      <c r="D146" s="9" t="n">
        <v>484</v>
      </c>
      <c r="E146" s="9" t="n">
        <v>0.0341</v>
      </c>
      <c r="F146" s="9" t="n">
        <v>14193.5483870968</v>
      </c>
      <c r="G146" s="10" t="n">
        <f aca="false">F146/1000</f>
        <v>14.1935483870968</v>
      </c>
    </row>
    <row r="147" customFormat="false" ht="11.25" hidden="false" customHeight="true" outlineLevel="0" collapsed="false">
      <c r="A147" s="7" t="s">
        <v>8</v>
      </c>
      <c r="B147" s="8" t="s">
        <v>40</v>
      </c>
      <c r="C147" s="8" t="s">
        <v>16</v>
      </c>
      <c r="D147" s="9" t="n">
        <v>7605</v>
      </c>
      <c r="E147" s="9" t="n">
        <v>0.989</v>
      </c>
      <c r="F147" s="9" t="n">
        <v>7689.58543983822</v>
      </c>
      <c r="G147" s="10" t="n">
        <f aca="false">F147/1000</f>
        <v>7.68958543983822</v>
      </c>
    </row>
    <row r="148" customFormat="false" ht="11.25" hidden="false" customHeight="true" outlineLevel="0" collapsed="false">
      <c r="A148" s="7" t="s">
        <v>8</v>
      </c>
      <c r="B148" s="8" t="s">
        <v>40</v>
      </c>
      <c r="C148" s="8" t="s">
        <v>17</v>
      </c>
      <c r="D148" s="9" t="n">
        <v>20</v>
      </c>
      <c r="E148" s="9" t="n">
        <v>0.022</v>
      </c>
      <c r="F148" s="9" t="n">
        <v>909.090909090909</v>
      </c>
      <c r="G148" s="10" t="n">
        <f aca="false">F148/1000</f>
        <v>0.909090909090909</v>
      </c>
    </row>
    <row r="149" customFormat="false" ht="11.25" hidden="false" customHeight="true" outlineLevel="0" collapsed="false">
      <c r="A149" s="7" t="s">
        <v>8</v>
      </c>
      <c r="B149" s="8" t="s">
        <v>40</v>
      </c>
      <c r="C149" s="8" t="s">
        <v>23</v>
      </c>
      <c r="D149" s="9" t="n">
        <v>75</v>
      </c>
      <c r="E149" s="9" t="n">
        <v>0.04</v>
      </c>
      <c r="F149" s="9" t="n">
        <v>1875</v>
      </c>
      <c r="G149" s="10" t="n">
        <f aca="false">F149/1000</f>
        <v>1.875</v>
      </c>
    </row>
    <row r="150" customFormat="false" ht="11.25" hidden="false" customHeight="true" outlineLevel="0" collapsed="false">
      <c r="A150" s="7" t="s">
        <v>8</v>
      </c>
      <c r="B150" s="8" t="s">
        <v>41</v>
      </c>
      <c r="C150" s="8" t="s">
        <v>10</v>
      </c>
      <c r="D150" s="9" t="n">
        <v>3372346.7</v>
      </c>
      <c r="E150" s="9" t="n">
        <v>1690.643</v>
      </c>
      <c r="F150" s="9" t="n">
        <v>1994.7124851314</v>
      </c>
      <c r="G150" s="10" t="n">
        <f aca="false">F150/1000</f>
        <v>1.9947124851314</v>
      </c>
    </row>
    <row r="151" customFormat="false" ht="11.25" hidden="false" customHeight="true" outlineLevel="0" collapsed="false">
      <c r="A151" s="7" t="s">
        <v>8</v>
      </c>
      <c r="B151" s="8" t="s">
        <v>41</v>
      </c>
      <c r="C151" s="8" t="s">
        <v>11</v>
      </c>
      <c r="D151" s="9" t="n">
        <v>5728358.5</v>
      </c>
      <c r="E151" s="9" t="n">
        <v>2642.4974</v>
      </c>
      <c r="F151" s="9" t="n">
        <v>2167.78207615266</v>
      </c>
      <c r="G151" s="10" t="n">
        <f aca="false">F151/1000</f>
        <v>2.16778207615266</v>
      </c>
    </row>
    <row r="152" customFormat="false" ht="11.25" hidden="false" customHeight="true" outlineLevel="0" collapsed="false">
      <c r="A152" s="7" t="s">
        <v>8</v>
      </c>
      <c r="B152" s="8" t="s">
        <v>41</v>
      </c>
      <c r="C152" s="8" t="s">
        <v>12</v>
      </c>
      <c r="D152" s="9" t="n">
        <v>619992.32</v>
      </c>
      <c r="E152" s="9" t="n">
        <v>382.659</v>
      </c>
      <c r="F152" s="9" t="n">
        <v>1620.22145042976</v>
      </c>
      <c r="G152" s="10" t="n">
        <f aca="false">F152/1000</f>
        <v>1.62022145042976</v>
      </c>
    </row>
    <row r="153" customFormat="false" ht="11.25" hidden="false" customHeight="true" outlineLevel="0" collapsed="false">
      <c r="A153" s="7" t="s">
        <v>8</v>
      </c>
      <c r="B153" s="8" t="s">
        <v>41</v>
      </c>
      <c r="C153" s="8" t="s">
        <v>13</v>
      </c>
      <c r="D153" s="9" t="n">
        <v>731862</v>
      </c>
      <c r="E153" s="9" t="n">
        <v>377.812</v>
      </c>
      <c r="F153" s="9" t="n">
        <v>1937.10628566589</v>
      </c>
      <c r="G153" s="10" t="n">
        <f aca="false">F153/1000</f>
        <v>1.93710628566589</v>
      </c>
    </row>
    <row r="154" customFormat="false" ht="11.25" hidden="false" customHeight="true" outlineLevel="0" collapsed="false">
      <c r="A154" s="7" t="s">
        <v>8</v>
      </c>
      <c r="B154" s="8" t="s">
        <v>41</v>
      </c>
      <c r="C154" s="8" t="s">
        <v>14</v>
      </c>
      <c r="D154" s="9" t="n">
        <v>182973</v>
      </c>
      <c r="E154" s="9" t="n">
        <v>163.514</v>
      </c>
      <c r="F154" s="9" t="n">
        <v>1119.00510048069</v>
      </c>
      <c r="G154" s="10" t="n">
        <f aca="false">F154/1000</f>
        <v>1.11900510048069</v>
      </c>
    </row>
    <row r="155" customFormat="false" ht="11.25" hidden="false" customHeight="true" outlineLevel="0" collapsed="false">
      <c r="A155" s="7" t="s">
        <v>8</v>
      </c>
      <c r="B155" s="8" t="s">
        <v>41</v>
      </c>
      <c r="C155" s="8" t="s">
        <v>15</v>
      </c>
      <c r="D155" s="9" t="n">
        <v>343396.5</v>
      </c>
      <c r="E155" s="9" t="n">
        <v>254.9455</v>
      </c>
      <c r="F155" s="9" t="n">
        <v>1346.9408167628</v>
      </c>
      <c r="G155" s="10" t="n">
        <f aca="false">F155/1000</f>
        <v>1.3469408167628</v>
      </c>
    </row>
    <row r="156" customFormat="false" ht="11.25" hidden="false" customHeight="true" outlineLevel="0" collapsed="false">
      <c r="A156" s="7" t="s">
        <v>8</v>
      </c>
      <c r="B156" s="8" t="s">
        <v>41</v>
      </c>
      <c r="C156" s="8" t="s">
        <v>16</v>
      </c>
      <c r="D156" s="9" t="n">
        <v>1066804.5</v>
      </c>
      <c r="E156" s="9" t="n">
        <v>545.339</v>
      </c>
      <c r="F156" s="9" t="n">
        <v>1956.22264316324</v>
      </c>
      <c r="G156" s="10" t="n">
        <f aca="false">F156/1000</f>
        <v>1.95622264316324</v>
      </c>
    </row>
    <row r="157" customFormat="false" ht="11.25" hidden="false" customHeight="true" outlineLevel="0" collapsed="false">
      <c r="A157" s="7" t="s">
        <v>8</v>
      </c>
      <c r="B157" s="8" t="s">
        <v>41</v>
      </c>
      <c r="C157" s="8" t="s">
        <v>17</v>
      </c>
      <c r="D157" s="9" t="n">
        <v>198813.94</v>
      </c>
      <c r="E157" s="9" t="n">
        <v>124.6745</v>
      </c>
      <c r="F157" s="9" t="n">
        <v>1594.66402512142</v>
      </c>
      <c r="G157" s="10" t="n">
        <f aca="false">F157/1000</f>
        <v>1.59466402512142</v>
      </c>
    </row>
    <row r="158" customFormat="false" ht="11.25" hidden="false" customHeight="true" outlineLevel="0" collapsed="false">
      <c r="A158" s="7" t="s">
        <v>8</v>
      </c>
      <c r="B158" s="8" t="s">
        <v>41</v>
      </c>
      <c r="C158" s="8" t="s">
        <v>18</v>
      </c>
      <c r="D158" s="9" t="n">
        <v>420891</v>
      </c>
      <c r="E158" s="9" t="n">
        <v>201.813</v>
      </c>
      <c r="F158" s="9" t="n">
        <v>2085.54949383836</v>
      </c>
      <c r="G158" s="10" t="n">
        <f aca="false">F158/1000</f>
        <v>2.08554949383836</v>
      </c>
    </row>
    <row r="159" customFormat="false" ht="11.25" hidden="false" customHeight="true" outlineLevel="0" collapsed="false">
      <c r="A159" s="7" t="s">
        <v>8</v>
      </c>
      <c r="B159" s="8" t="s">
        <v>41</v>
      </c>
      <c r="C159" s="8" t="s">
        <v>19</v>
      </c>
      <c r="D159" s="9" t="n">
        <v>783802.5</v>
      </c>
      <c r="E159" s="9" t="n">
        <v>455.754</v>
      </c>
      <c r="F159" s="9" t="n">
        <v>1719.79291459867</v>
      </c>
      <c r="G159" s="10" t="n">
        <f aca="false">F159/1000</f>
        <v>1.71979291459867</v>
      </c>
    </row>
    <row r="160" customFormat="false" ht="11.25" hidden="false" customHeight="true" outlineLevel="0" collapsed="false">
      <c r="A160" s="7" t="s">
        <v>8</v>
      </c>
      <c r="B160" s="8" t="s">
        <v>41</v>
      </c>
      <c r="C160" s="8" t="s">
        <v>20</v>
      </c>
      <c r="D160" s="9" t="n">
        <v>438267</v>
      </c>
      <c r="E160" s="9" t="n">
        <v>301.747</v>
      </c>
      <c r="F160" s="9" t="n">
        <v>1452.43200429499</v>
      </c>
      <c r="G160" s="10" t="n">
        <f aca="false">F160/1000</f>
        <v>1.45243200429499</v>
      </c>
    </row>
    <row r="161" customFormat="false" ht="11.25" hidden="false" customHeight="true" outlineLevel="0" collapsed="false">
      <c r="A161" s="7" t="s">
        <v>8</v>
      </c>
      <c r="B161" s="8" t="s">
        <v>41</v>
      </c>
      <c r="C161" s="8" t="s">
        <v>21</v>
      </c>
      <c r="D161" s="9" t="n">
        <v>648790.25</v>
      </c>
      <c r="E161" s="9" t="n">
        <v>492.5845</v>
      </c>
      <c r="F161" s="9" t="n">
        <v>1317.11462703353</v>
      </c>
      <c r="G161" s="10" t="n">
        <f aca="false">F161/1000</f>
        <v>1.31711462703353</v>
      </c>
    </row>
    <row r="162" customFormat="false" ht="11.25" hidden="false" customHeight="true" outlineLevel="0" collapsed="false">
      <c r="A162" s="7" t="s">
        <v>8</v>
      </c>
      <c r="B162" s="8" t="s">
        <v>41</v>
      </c>
      <c r="C162" s="8" t="s">
        <v>22</v>
      </c>
      <c r="D162" s="9" t="n">
        <v>92241</v>
      </c>
      <c r="E162" s="9" t="n">
        <v>50.11</v>
      </c>
      <c r="F162" s="9" t="n">
        <v>1840.77030532828</v>
      </c>
      <c r="G162" s="10" t="n">
        <f aca="false">F162/1000</f>
        <v>1.84077030532828</v>
      </c>
    </row>
    <row r="163" customFormat="false" ht="11.25" hidden="false" customHeight="true" outlineLevel="0" collapsed="false">
      <c r="A163" s="7" t="s">
        <v>8</v>
      </c>
      <c r="B163" s="8" t="s">
        <v>41</v>
      </c>
      <c r="C163" s="8" t="s">
        <v>23</v>
      </c>
      <c r="D163" s="9" t="n">
        <v>97263</v>
      </c>
      <c r="E163" s="9" t="n">
        <v>62.861</v>
      </c>
      <c r="F163" s="9" t="n">
        <v>1547.27096291818</v>
      </c>
      <c r="G163" s="10" t="n">
        <f aca="false">F163/1000</f>
        <v>1.54727096291818</v>
      </c>
    </row>
    <row r="164" customFormat="false" ht="11.25" hidden="false" customHeight="true" outlineLevel="0" collapsed="false">
      <c r="A164" s="7" t="s">
        <v>8</v>
      </c>
      <c r="B164" s="8" t="s">
        <v>41</v>
      </c>
      <c r="C164" s="8" t="s">
        <v>26</v>
      </c>
      <c r="D164" s="9" t="n">
        <v>9751</v>
      </c>
      <c r="E164" s="9" t="n">
        <v>5.963</v>
      </c>
      <c r="F164" s="9" t="n">
        <v>1635.25071272849</v>
      </c>
      <c r="G164" s="10" t="n">
        <f aca="false">F164/1000</f>
        <v>1.63525071272849</v>
      </c>
    </row>
    <row r="165" customFormat="false" ht="11.25" hidden="false" customHeight="true" outlineLevel="0" collapsed="false">
      <c r="A165" s="7" t="s">
        <v>8</v>
      </c>
      <c r="B165" s="8" t="s">
        <v>41</v>
      </c>
      <c r="C165" s="8" t="s">
        <v>27</v>
      </c>
      <c r="D165" s="9" t="n">
        <v>96946</v>
      </c>
      <c r="E165" s="9" t="n">
        <v>66.82</v>
      </c>
      <c r="F165" s="9" t="n">
        <v>1450.85303801257</v>
      </c>
      <c r="G165" s="10" t="n">
        <f aca="false">F165/1000</f>
        <v>1.45085303801257</v>
      </c>
    </row>
    <row r="166" customFormat="false" ht="11.25" hidden="false" customHeight="true" outlineLevel="0" collapsed="false">
      <c r="A166" s="7" t="s">
        <v>8</v>
      </c>
      <c r="B166" s="8" t="s">
        <v>42</v>
      </c>
      <c r="C166" s="8" t="s">
        <v>10</v>
      </c>
      <c r="D166" s="9" t="n">
        <v>881919.63</v>
      </c>
      <c r="E166" s="9" t="n">
        <v>69.1895</v>
      </c>
      <c r="F166" s="9" t="n">
        <v>12746.437392957</v>
      </c>
      <c r="G166" s="10" t="n">
        <f aca="false">F166/1000</f>
        <v>12.746437392957</v>
      </c>
    </row>
    <row r="167" customFormat="false" ht="11.25" hidden="false" customHeight="true" outlineLevel="0" collapsed="false">
      <c r="A167" s="7" t="s">
        <v>8</v>
      </c>
      <c r="B167" s="8" t="s">
        <v>42</v>
      </c>
      <c r="C167" s="8" t="s">
        <v>11</v>
      </c>
      <c r="D167" s="9" t="n">
        <v>2024210</v>
      </c>
      <c r="E167" s="9" t="n">
        <v>158.8884</v>
      </c>
      <c r="F167" s="9" t="n">
        <v>12739.8224162368</v>
      </c>
      <c r="G167" s="10" t="n">
        <f aca="false">F167/1000</f>
        <v>12.7398224162368</v>
      </c>
    </row>
    <row r="168" customFormat="false" ht="11.25" hidden="false" customHeight="true" outlineLevel="0" collapsed="false">
      <c r="A168" s="7" t="s">
        <v>8</v>
      </c>
      <c r="B168" s="8" t="s">
        <v>42</v>
      </c>
      <c r="C168" s="8" t="s">
        <v>12</v>
      </c>
      <c r="D168" s="9" t="n">
        <v>37611</v>
      </c>
      <c r="E168" s="9" t="n">
        <v>4.443</v>
      </c>
      <c r="F168" s="9" t="n">
        <v>8465.22619851452</v>
      </c>
      <c r="G168" s="10" t="n">
        <f aca="false">F168/1000</f>
        <v>8.46522619851452</v>
      </c>
    </row>
    <row r="169" customFormat="false" ht="11.25" hidden="false" customHeight="true" outlineLevel="0" collapsed="false">
      <c r="A169" s="7" t="s">
        <v>8</v>
      </c>
      <c r="B169" s="8" t="s">
        <v>42</v>
      </c>
      <c r="C169" s="8" t="s">
        <v>13</v>
      </c>
      <c r="D169" s="9" t="n">
        <v>569741</v>
      </c>
      <c r="E169" s="9" t="n">
        <v>145.962</v>
      </c>
      <c r="F169" s="9" t="n">
        <v>3903.35155725463</v>
      </c>
      <c r="G169" s="10" t="n">
        <f aca="false">F169/1000</f>
        <v>3.90335155725463</v>
      </c>
    </row>
    <row r="170" customFormat="false" ht="11.25" hidden="false" customHeight="true" outlineLevel="0" collapsed="false">
      <c r="A170" s="7" t="s">
        <v>8</v>
      </c>
      <c r="B170" s="8" t="s">
        <v>42</v>
      </c>
      <c r="C170" s="8" t="s">
        <v>14</v>
      </c>
      <c r="D170" s="9" t="n">
        <v>30232.5</v>
      </c>
      <c r="E170" s="9" t="n">
        <v>4.66</v>
      </c>
      <c r="F170" s="9" t="n">
        <v>6487.66094420601</v>
      </c>
      <c r="G170" s="10" t="n">
        <f aca="false">F170/1000</f>
        <v>6.48766094420601</v>
      </c>
    </row>
    <row r="171" customFormat="false" ht="11.25" hidden="false" customHeight="true" outlineLevel="0" collapsed="false">
      <c r="A171" s="7" t="s">
        <v>8</v>
      </c>
      <c r="B171" s="8" t="s">
        <v>42</v>
      </c>
      <c r="C171" s="8" t="s">
        <v>15</v>
      </c>
      <c r="D171" s="9" t="n">
        <v>43910</v>
      </c>
      <c r="E171" s="9" t="n">
        <v>6.82</v>
      </c>
      <c r="F171" s="9" t="n">
        <v>6438.41642228739</v>
      </c>
      <c r="G171" s="10" t="n">
        <f aca="false">F171/1000</f>
        <v>6.43841642228739</v>
      </c>
    </row>
    <row r="172" customFormat="false" ht="11.25" hidden="false" customHeight="true" outlineLevel="0" collapsed="false">
      <c r="A172" s="7" t="s">
        <v>8</v>
      </c>
      <c r="B172" s="8" t="s">
        <v>42</v>
      </c>
      <c r="C172" s="8" t="s">
        <v>16</v>
      </c>
      <c r="D172" s="9" t="n">
        <v>190406</v>
      </c>
      <c r="E172" s="9" t="n">
        <v>41.124</v>
      </c>
      <c r="F172" s="9" t="n">
        <v>4630.04571539734</v>
      </c>
      <c r="G172" s="10" t="n">
        <f aca="false">F172/1000</f>
        <v>4.63004571539734</v>
      </c>
    </row>
    <row r="173" customFormat="false" ht="11.25" hidden="false" customHeight="true" outlineLevel="0" collapsed="false">
      <c r="A173" s="7" t="s">
        <v>8</v>
      </c>
      <c r="B173" s="8" t="s">
        <v>42</v>
      </c>
      <c r="C173" s="8" t="s">
        <v>17</v>
      </c>
      <c r="D173" s="9" t="n">
        <v>58092</v>
      </c>
      <c r="E173" s="9" t="n">
        <v>13.2155</v>
      </c>
      <c r="F173" s="9" t="n">
        <v>4395.74741780485</v>
      </c>
      <c r="G173" s="10" t="n">
        <f aca="false">F173/1000</f>
        <v>4.39574741780485</v>
      </c>
    </row>
    <row r="174" customFormat="false" ht="11.25" hidden="false" customHeight="true" outlineLevel="0" collapsed="false">
      <c r="A174" s="7" t="s">
        <v>8</v>
      </c>
      <c r="B174" s="8" t="s">
        <v>42</v>
      </c>
      <c r="C174" s="8" t="s">
        <v>18</v>
      </c>
      <c r="D174" s="9" t="n">
        <v>192</v>
      </c>
      <c r="E174" s="9" t="n">
        <v>0.24</v>
      </c>
      <c r="F174" s="9" t="n">
        <v>800</v>
      </c>
      <c r="G174" s="10" t="n">
        <f aca="false">F174/1000</f>
        <v>0.8</v>
      </c>
    </row>
    <row r="175" customFormat="false" ht="11.25" hidden="false" customHeight="true" outlineLevel="0" collapsed="false">
      <c r="A175" s="7" t="s">
        <v>8</v>
      </c>
      <c r="B175" s="8" t="s">
        <v>42</v>
      </c>
      <c r="C175" s="8" t="s">
        <v>19</v>
      </c>
      <c r="D175" s="9" t="n">
        <v>5853</v>
      </c>
      <c r="E175" s="9" t="n">
        <v>0.84</v>
      </c>
      <c r="F175" s="9" t="n">
        <v>6967.85714285714</v>
      </c>
      <c r="G175" s="10" t="n">
        <f aca="false">F175/1000</f>
        <v>6.96785714285714</v>
      </c>
    </row>
    <row r="176" customFormat="false" ht="11.25" hidden="false" customHeight="true" outlineLevel="0" collapsed="false">
      <c r="A176" s="7" t="s">
        <v>8</v>
      </c>
      <c r="B176" s="8" t="s">
        <v>42</v>
      </c>
      <c r="C176" s="8" t="s">
        <v>21</v>
      </c>
      <c r="D176" s="9" t="n">
        <v>14063</v>
      </c>
      <c r="E176" s="9" t="n">
        <v>4.357</v>
      </c>
      <c r="F176" s="9" t="n">
        <v>3227.67959605233</v>
      </c>
      <c r="G176" s="10" t="n">
        <f aca="false">F176/1000</f>
        <v>3.22767959605233</v>
      </c>
    </row>
    <row r="177" customFormat="false" ht="11.25" hidden="false" customHeight="true" outlineLevel="0" collapsed="false">
      <c r="A177" s="7" t="s">
        <v>8</v>
      </c>
      <c r="B177" s="8" t="s">
        <v>42</v>
      </c>
      <c r="C177" s="8" t="s">
        <v>22</v>
      </c>
      <c r="D177" s="9" t="n">
        <v>97.5</v>
      </c>
      <c r="E177" s="9" t="n">
        <v>0.07</v>
      </c>
      <c r="F177" s="9" t="n">
        <v>1392.85714285714</v>
      </c>
      <c r="G177" s="10" t="n">
        <f aca="false">F177/1000</f>
        <v>1.39285714285714</v>
      </c>
    </row>
    <row r="178" customFormat="false" ht="11.25" hidden="false" customHeight="true" outlineLevel="0" collapsed="false">
      <c r="A178" s="7" t="s">
        <v>8</v>
      </c>
      <c r="B178" s="8" t="s">
        <v>43</v>
      </c>
      <c r="C178" s="8" t="s">
        <v>10</v>
      </c>
      <c r="D178" s="9" t="n">
        <v>148726</v>
      </c>
      <c r="E178" s="9" t="n">
        <v>24.304</v>
      </c>
      <c r="F178" s="9" t="n">
        <v>6119.40421329822</v>
      </c>
      <c r="G178" s="10" t="n">
        <f aca="false">F178/1000</f>
        <v>6.11940421329822</v>
      </c>
    </row>
    <row r="179" customFormat="false" ht="11.25" hidden="false" customHeight="true" outlineLevel="0" collapsed="false">
      <c r="A179" s="7" t="s">
        <v>8</v>
      </c>
      <c r="B179" s="8" t="s">
        <v>43</v>
      </c>
      <c r="C179" s="8" t="s">
        <v>11</v>
      </c>
      <c r="D179" s="9" t="n">
        <v>258438</v>
      </c>
      <c r="E179" s="9" t="n">
        <v>41.0049</v>
      </c>
      <c r="F179" s="9" t="n">
        <v>6302.61261458996</v>
      </c>
      <c r="G179" s="10" t="n">
        <f aca="false">F179/1000</f>
        <v>6.30261261458997</v>
      </c>
    </row>
    <row r="180" customFormat="false" ht="11.25" hidden="false" customHeight="true" outlineLevel="0" collapsed="false">
      <c r="A180" s="7" t="s">
        <v>8</v>
      </c>
      <c r="B180" s="8" t="s">
        <v>43</v>
      </c>
      <c r="C180" s="8" t="s">
        <v>12</v>
      </c>
      <c r="D180" s="9" t="n">
        <v>785</v>
      </c>
      <c r="E180" s="9" t="n">
        <v>0.168</v>
      </c>
      <c r="F180" s="9" t="n">
        <v>4672.61904761905</v>
      </c>
      <c r="G180" s="10" t="n">
        <f aca="false">F180/1000</f>
        <v>4.67261904761905</v>
      </c>
    </row>
    <row r="181" customFormat="false" ht="11.25" hidden="false" customHeight="true" outlineLevel="0" collapsed="false">
      <c r="A181" s="7" t="s">
        <v>8</v>
      </c>
      <c r="B181" s="8" t="s">
        <v>43</v>
      </c>
      <c r="C181" s="8" t="s">
        <v>13</v>
      </c>
      <c r="D181" s="9" t="n">
        <v>30171</v>
      </c>
      <c r="E181" s="9" t="n">
        <v>7.8765</v>
      </c>
      <c r="F181" s="9" t="n">
        <v>3830.50847457627</v>
      </c>
      <c r="G181" s="10" t="n">
        <f aca="false">F181/1000</f>
        <v>3.83050847457627</v>
      </c>
    </row>
    <row r="182" customFormat="false" ht="11.25" hidden="false" customHeight="true" outlineLevel="0" collapsed="false">
      <c r="A182" s="7" t="s">
        <v>8</v>
      </c>
      <c r="B182" s="8" t="s">
        <v>43</v>
      </c>
      <c r="C182" s="8" t="s">
        <v>15</v>
      </c>
      <c r="D182" s="9" t="n">
        <v>1984</v>
      </c>
      <c r="E182" s="9" t="n">
        <v>0.197</v>
      </c>
      <c r="F182" s="9" t="n">
        <v>10071.0659898477</v>
      </c>
      <c r="G182" s="10" t="n">
        <f aca="false">F182/1000</f>
        <v>10.0710659898477</v>
      </c>
    </row>
    <row r="183" customFormat="false" ht="11.25" hidden="false" customHeight="true" outlineLevel="0" collapsed="false">
      <c r="A183" s="7" t="s">
        <v>8</v>
      </c>
      <c r="B183" s="8" t="s">
        <v>43</v>
      </c>
      <c r="C183" s="8" t="s">
        <v>16</v>
      </c>
      <c r="D183" s="9" t="n">
        <v>36230</v>
      </c>
      <c r="E183" s="9" t="n">
        <v>8.315</v>
      </c>
      <c r="F183" s="9" t="n">
        <v>4357.18580877931</v>
      </c>
      <c r="G183" s="10" t="n">
        <f aca="false">F183/1000</f>
        <v>4.35718580877931</v>
      </c>
    </row>
    <row r="184" customFormat="false" ht="11.25" hidden="false" customHeight="true" outlineLevel="0" collapsed="false">
      <c r="A184" s="7" t="s">
        <v>8</v>
      </c>
      <c r="B184" s="8" t="s">
        <v>43</v>
      </c>
      <c r="C184" s="8" t="s">
        <v>17</v>
      </c>
      <c r="D184" s="9" t="n">
        <v>9664</v>
      </c>
      <c r="E184" s="9" t="n">
        <v>1.8425</v>
      </c>
      <c r="F184" s="9" t="n">
        <v>5245.04748982361</v>
      </c>
      <c r="G184" s="10" t="n">
        <f aca="false">F184/1000</f>
        <v>5.24504748982361</v>
      </c>
    </row>
    <row r="185" customFormat="false" ht="11.25" hidden="false" customHeight="true" outlineLevel="0" collapsed="false">
      <c r="A185" s="7" t="s">
        <v>8</v>
      </c>
      <c r="B185" s="8" t="s">
        <v>43</v>
      </c>
      <c r="C185" s="8" t="s">
        <v>19</v>
      </c>
      <c r="D185" s="9" t="n">
        <v>2148</v>
      </c>
      <c r="E185" s="9" t="n">
        <v>0.95</v>
      </c>
      <c r="F185" s="9" t="n">
        <v>2261.05263157895</v>
      </c>
      <c r="G185" s="10" t="n">
        <f aca="false">F185/1000</f>
        <v>2.26105263157895</v>
      </c>
    </row>
    <row r="186" customFormat="false" ht="11.25" hidden="false" customHeight="true" outlineLevel="0" collapsed="false">
      <c r="A186" s="7" t="s">
        <v>8</v>
      </c>
      <c r="B186" s="8" t="s">
        <v>43</v>
      </c>
      <c r="C186" s="8" t="s">
        <v>20</v>
      </c>
      <c r="D186" s="9" t="n">
        <v>1738</v>
      </c>
      <c r="E186" s="9" t="n">
        <v>0.785</v>
      </c>
      <c r="F186" s="9" t="n">
        <v>2214.0127388535</v>
      </c>
      <c r="G186" s="10" t="n">
        <f aca="false">F186/1000</f>
        <v>2.2140127388535</v>
      </c>
    </row>
    <row r="187" customFormat="false" ht="11.25" hidden="false" customHeight="true" outlineLevel="0" collapsed="false">
      <c r="A187" s="7" t="s">
        <v>8</v>
      </c>
      <c r="B187" s="8" t="s">
        <v>43</v>
      </c>
      <c r="C187" s="8" t="s">
        <v>21</v>
      </c>
      <c r="D187" s="9" t="n">
        <v>4638</v>
      </c>
      <c r="E187" s="9" t="n">
        <v>0.7365</v>
      </c>
      <c r="F187" s="9" t="n">
        <v>6297.35234215886</v>
      </c>
      <c r="G187" s="10" t="n">
        <f aca="false">F187/1000</f>
        <v>6.29735234215886</v>
      </c>
    </row>
    <row r="188" customFormat="false" ht="11.25" hidden="false" customHeight="true" outlineLevel="0" collapsed="false">
      <c r="A188" s="7" t="s">
        <v>8</v>
      </c>
      <c r="B188" s="8" t="s">
        <v>44</v>
      </c>
      <c r="C188" s="8" t="s">
        <v>11</v>
      </c>
      <c r="D188" s="9" t="n">
        <v>2360</v>
      </c>
      <c r="E188" s="9" t="n">
        <v>0.042</v>
      </c>
      <c r="F188" s="9" t="n">
        <v>56190.4761904762</v>
      </c>
      <c r="G188" s="10" t="n">
        <f aca="false">F188/1000</f>
        <v>56.1904761904762</v>
      </c>
    </row>
    <row r="189" customFormat="false" ht="11.25" hidden="false" customHeight="true" outlineLevel="0" collapsed="false">
      <c r="A189" s="7" t="s">
        <v>8</v>
      </c>
      <c r="B189" s="8" t="s">
        <v>44</v>
      </c>
      <c r="C189" s="8" t="s">
        <v>13</v>
      </c>
      <c r="D189" s="9" t="n">
        <v>12172</v>
      </c>
      <c r="E189" s="9" t="n">
        <v>0.406</v>
      </c>
      <c r="F189" s="9" t="n">
        <v>29980.2955665025</v>
      </c>
      <c r="G189" s="10" t="n">
        <f aca="false">F189/1000</f>
        <v>29.9802955665025</v>
      </c>
    </row>
    <row r="190" customFormat="false" ht="11.25" hidden="false" customHeight="true" outlineLevel="0" collapsed="false">
      <c r="A190" s="7" t="s">
        <v>8</v>
      </c>
      <c r="B190" s="8" t="s">
        <v>44</v>
      </c>
      <c r="C190" s="8" t="s">
        <v>19</v>
      </c>
      <c r="D190" s="9" t="n">
        <v>324</v>
      </c>
      <c r="E190" s="9" t="n">
        <v>0.065</v>
      </c>
      <c r="F190" s="9" t="n">
        <v>4984.61538461539</v>
      </c>
      <c r="G190" s="10" t="n">
        <f aca="false">F190/1000</f>
        <v>4.98461538461539</v>
      </c>
    </row>
    <row r="191" customFormat="false" ht="11.25" hidden="false" customHeight="true" outlineLevel="0" collapsed="false">
      <c r="A191" s="7" t="s">
        <v>8</v>
      </c>
      <c r="B191" s="8" t="s">
        <v>45</v>
      </c>
      <c r="C191" s="8" t="s">
        <v>11</v>
      </c>
      <c r="D191" s="9" t="n">
        <v>0</v>
      </c>
      <c r="E191" s="9" t="n">
        <v>0</v>
      </c>
      <c r="F191" s="11"/>
      <c r="G191" s="10" t="n">
        <f aca="false">F191/1000</f>
        <v>0</v>
      </c>
    </row>
    <row r="192" customFormat="false" ht="11.25" hidden="false" customHeight="true" outlineLevel="0" collapsed="false">
      <c r="A192" s="7" t="s">
        <v>8</v>
      </c>
      <c r="B192" s="8" t="s">
        <v>45</v>
      </c>
      <c r="C192" s="8" t="s">
        <v>13</v>
      </c>
      <c r="D192" s="9" t="n">
        <v>1140</v>
      </c>
      <c r="E192" s="9" t="n">
        <v>0.152</v>
      </c>
      <c r="F192" s="9" t="n">
        <v>7500</v>
      </c>
      <c r="G192" s="10" t="n">
        <f aca="false">F192/1000</f>
        <v>7.5</v>
      </c>
    </row>
    <row r="193" customFormat="false" ht="11.25" hidden="false" customHeight="true" outlineLevel="0" collapsed="false">
      <c r="A193" s="7" t="s">
        <v>8</v>
      </c>
      <c r="B193" s="8" t="s">
        <v>46</v>
      </c>
      <c r="C193" s="8" t="s">
        <v>10</v>
      </c>
      <c r="D193" s="9" t="n">
        <v>3378467.05</v>
      </c>
      <c r="E193" s="9" t="n">
        <v>479.364</v>
      </c>
      <c r="F193" s="9" t="n">
        <v>7047.81137089978</v>
      </c>
      <c r="G193" s="10" t="n">
        <f aca="false">F193/1000</f>
        <v>7.04781137089978</v>
      </c>
    </row>
    <row r="194" customFormat="false" ht="11.25" hidden="false" customHeight="true" outlineLevel="0" collapsed="false">
      <c r="A194" s="7" t="s">
        <v>8</v>
      </c>
      <c r="B194" s="8" t="s">
        <v>46</v>
      </c>
      <c r="C194" s="8" t="s">
        <v>11</v>
      </c>
      <c r="D194" s="9" t="n">
        <v>5716329.34</v>
      </c>
      <c r="E194" s="9" t="n">
        <v>928.0591</v>
      </c>
      <c r="F194" s="9" t="n">
        <v>6159.44538445881</v>
      </c>
      <c r="G194" s="10" t="n">
        <f aca="false">F194/1000</f>
        <v>6.15944538445881</v>
      </c>
    </row>
    <row r="195" customFormat="false" ht="11.25" hidden="false" customHeight="true" outlineLevel="0" collapsed="false">
      <c r="A195" s="7" t="s">
        <v>8</v>
      </c>
      <c r="B195" s="8" t="s">
        <v>46</v>
      </c>
      <c r="C195" s="8" t="s">
        <v>12</v>
      </c>
      <c r="D195" s="9" t="n">
        <v>402175.5</v>
      </c>
      <c r="E195" s="9" t="n">
        <v>62.85</v>
      </c>
      <c r="F195" s="9" t="n">
        <v>6398.97374701671</v>
      </c>
      <c r="G195" s="10" t="n">
        <f aca="false">F195/1000</f>
        <v>6.39897374701671</v>
      </c>
    </row>
    <row r="196" customFormat="false" ht="11.25" hidden="false" customHeight="true" outlineLevel="0" collapsed="false">
      <c r="A196" s="7" t="s">
        <v>8</v>
      </c>
      <c r="B196" s="8" t="s">
        <v>46</v>
      </c>
      <c r="C196" s="8" t="s">
        <v>13</v>
      </c>
      <c r="D196" s="9" t="n">
        <v>1203759.3</v>
      </c>
      <c r="E196" s="9" t="n">
        <v>365.5105</v>
      </c>
      <c r="F196" s="9" t="n">
        <v>3293.36448610915</v>
      </c>
      <c r="G196" s="10" t="n">
        <f aca="false">F196/1000</f>
        <v>3.29336448610915</v>
      </c>
    </row>
    <row r="197" customFormat="false" ht="11.25" hidden="false" customHeight="true" outlineLevel="0" collapsed="false">
      <c r="A197" s="7" t="s">
        <v>8</v>
      </c>
      <c r="B197" s="8" t="s">
        <v>46</v>
      </c>
      <c r="C197" s="8" t="s">
        <v>14</v>
      </c>
      <c r="D197" s="9" t="n">
        <v>64001</v>
      </c>
      <c r="E197" s="9" t="n">
        <v>10.911</v>
      </c>
      <c r="F197" s="9" t="n">
        <v>5865.73183026304</v>
      </c>
      <c r="G197" s="10" t="n">
        <f aca="false">F197/1000</f>
        <v>5.86573183026304</v>
      </c>
    </row>
    <row r="198" customFormat="false" ht="11.25" hidden="false" customHeight="true" outlineLevel="0" collapsed="false">
      <c r="A198" s="7" t="s">
        <v>8</v>
      </c>
      <c r="B198" s="8" t="s">
        <v>46</v>
      </c>
      <c r="C198" s="8" t="s">
        <v>15</v>
      </c>
      <c r="D198" s="9" t="n">
        <v>75921.8</v>
      </c>
      <c r="E198" s="9" t="n">
        <v>6.585</v>
      </c>
      <c r="F198" s="9" t="n">
        <v>11529.5064540623</v>
      </c>
      <c r="G198" s="10" t="n">
        <f aca="false">F198/1000</f>
        <v>11.5295064540623</v>
      </c>
    </row>
    <row r="199" customFormat="false" ht="11.25" hidden="false" customHeight="true" outlineLevel="0" collapsed="false">
      <c r="A199" s="7" t="s">
        <v>8</v>
      </c>
      <c r="B199" s="8" t="s">
        <v>46</v>
      </c>
      <c r="C199" s="8" t="s">
        <v>16</v>
      </c>
      <c r="D199" s="9" t="n">
        <v>974950</v>
      </c>
      <c r="E199" s="9" t="n">
        <v>266.5655</v>
      </c>
      <c r="F199" s="9" t="n">
        <v>3657.45004511086</v>
      </c>
      <c r="G199" s="10" t="n">
        <f aca="false">F199/1000</f>
        <v>3.65745004511086</v>
      </c>
    </row>
    <row r="200" customFormat="false" ht="11.25" hidden="false" customHeight="true" outlineLevel="0" collapsed="false">
      <c r="A200" s="7" t="s">
        <v>8</v>
      </c>
      <c r="B200" s="8" t="s">
        <v>46</v>
      </c>
      <c r="C200" s="8" t="s">
        <v>17</v>
      </c>
      <c r="D200" s="9" t="n">
        <v>165172</v>
      </c>
      <c r="E200" s="9" t="n">
        <v>34.0885</v>
      </c>
      <c r="F200" s="9" t="n">
        <v>4845.38774073368</v>
      </c>
      <c r="G200" s="10" t="n">
        <f aca="false">F200/1000</f>
        <v>4.84538774073368</v>
      </c>
    </row>
    <row r="201" customFormat="false" ht="11.25" hidden="false" customHeight="true" outlineLevel="0" collapsed="false">
      <c r="A201" s="7" t="s">
        <v>8</v>
      </c>
      <c r="B201" s="8" t="s">
        <v>46</v>
      </c>
      <c r="C201" s="8" t="s">
        <v>18</v>
      </c>
      <c r="D201" s="9" t="n">
        <v>24084</v>
      </c>
      <c r="E201" s="9" t="n">
        <v>4.732</v>
      </c>
      <c r="F201" s="9" t="n">
        <v>5089.60270498732</v>
      </c>
      <c r="G201" s="10" t="n">
        <f aca="false">F201/1000</f>
        <v>5.08960270498732</v>
      </c>
    </row>
    <row r="202" customFormat="false" ht="11.25" hidden="false" customHeight="true" outlineLevel="0" collapsed="false">
      <c r="A202" s="7" t="s">
        <v>8</v>
      </c>
      <c r="B202" s="8" t="s">
        <v>46</v>
      </c>
      <c r="C202" s="8" t="s">
        <v>19</v>
      </c>
      <c r="D202" s="9" t="n">
        <v>227966</v>
      </c>
      <c r="E202" s="9" t="n">
        <v>43.68</v>
      </c>
      <c r="F202" s="9" t="n">
        <v>5219.00183150183</v>
      </c>
      <c r="G202" s="10" t="n">
        <f aca="false">F202/1000</f>
        <v>5.21900183150183</v>
      </c>
    </row>
    <row r="203" customFormat="false" ht="11.25" hidden="false" customHeight="true" outlineLevel="0" collapsed="false">
      <c r="A203" s="7" t="s">
        <v>8</v>
      </c>
      <c r="B203" s="8" t="s">
        <v>46</v>
      </c>
      <c r="C203" s="8" t="s">
        <v>20</v>
      </c>
      <c r="D203" s="9" t="n">
        <v>31726</v>
      </c>
      <c r="E203" s="9" t="n">
        <v>5.642</v>
      </c>
      <c r="F203" s="9" t="n">
        <v>5623.18326834456</v>
      </c>
      <c r="G203" s="10" t="n">
        <f aca="false">F203/1000</f>
        <v>5.62318326834456</v>
      </c>
    </row>
    <row r="204" customFormat="false" ht="11.25" hidden="false" customHeight="true" outlineLevel="0" collapsed="false">
      <c r="A204" s="7" t="s">
        <v>8</v>
      </c>
      <c r="B204" s="8" t="s">
        <v>46</v>
      </c>
      <c r="C204" s="8" t="s">
        <v>21</v>
      </c>
      <c r="D204" s="9" t="n">
        <v>293686.55</v>
      </c>
      <c r="E204" s="9" t="n">
        <v>125.935</v>
      </c>
      <c r="F204" s="9" t="n">
        <v>2332.04867590424</v>
      </c>
      <c r="G204" s="10" t="n">
        <f aca="false">F204/1000</f>
        <v>2.33204867590424</v>
      </c>
    </row>
    <row r="205" customFormat="false" ht="11.25" hidden="false" customHeight="true" outlineLevel="0" collapsed="false">
      <c r="A205" s="7" t="s">
        <v>8</v>
      </c>
      <c r="B205" s="8" t="s">
        <v>46</v>
      </c>
      <c r="C205" s="8" t="s">
        <v>22</v>
      </c>
      <c r="D205" s="9" t="n">
        <v>3910</v>
      </c>
      <c r="E205" s="9" t="n">
        <v>0.646</v>
      </c>
      <c r="F205" s="9" t="n">
        <v>6052.63157894737</v>
      </c>
      <c r="G205" s="10" t="n">
        <f aca="false">F205/1000</f>
        <v>6.05263157894737</v>
      </c>
    </row>
    <row r="206" customFormat="false" ht="11.25" hidden="false" customHeight="true" outlineLevel="0" collapsed="false">
      <c r="A206" s="7" t="s">
        <v>8</v>
      </c>
      <c r="B206" s="8" t="s">
        <v>46</v>
      </c>
      <c r="C206" s="8" t="s">
        <v>23</v>
      </c>
      <c r="D206" s="9" t="n">
        <v>3606.3</v>
      </c>
      <c r="E206" s="9" t="n">
        <v>0.6665</v>
      </c>
      <c r="F206" s="9" t="n">
        <v>5410.80270067517</v>
      </c>
      <c r="G206" s="10" t="n">
        <f aca="false">F206/1000</f>
        <v>5.41080270067517</v>
      </c>
    </row>
    <row r="207" customFormat="false" ht="11.25" hidden="false" customHeight="true" outlineLevel="0" collapsed="false">
      <c r="A207" s="7" t="s">
        <v>8</v>
      </c>
      <c r="B207" s="8" t="s">
        <v>46</v>
      </c>
      <c r="C207" s="8" t="s">
        <v>27</v>
      </c>
      <c r="D207" s="9" t="n">
        <v>4800</v>
      </c>
      <c r="E207" s="9" t="n">
        <v>0.6</v>
      </c>
      <c r="F207" s="9" t="n">
        <v>8000</v>
      </c>
      <c r="G207" s="10" t="n">
        <f aca="false">F207/1000</f>
        <v>8</v>
      </c>
    </row>
    <row r="208" customFormat="false" ht="11.25" hidden="false" customHeight="true" outlineLevel="0" collapsed="false">
      <c r="A208" s="7" t="s">
        <v>8</v>
      </c>
      <c r="B208" s="8" t="s">
        <v>47</v>
      </c>
      <c r="C208" s="8" t="s">
        <v>10</v>
      </c>
      <c r="D208" s="9" t="n">
        <v>835666.58</v>
      </c>
      <c r="E208" s="9" t="n">
        <v>171.9805</v>
      </c>
      <c r="F208" s="9" t="n">
        <v>4859.07751169464</v>
      </c>
      <c r="G208" s="10" t="n">
        <f aca="false">F208/1000</f>
        <v>4.85907751169464</v>
      </c>
    </row>
    <row r="209" customFormat="false" ht="11.25" hidden="false" customHeight="true" outlineLevel="0" collapsed="false">
      <c r="A209" s="7" t="s">
        <v>8</v>
      </c>
      <c r="B209" s="8" t="s">
        <v>47</v>
      </c>
      <c r="C209" s="8" t="s">
        <v>11</v>
      </c>
      <c r="D209" s="9" t="n">
        <v>1560002.2</v>
      </c>
      <c r="E209" s="9" t="n">
        <v>193.4327</v>
      </c>
      <c r="F209" s="9" t="n">
        <v>8064.83185107792</v>
      </c>
      <c r="G209" s="10" t="n">
        <f aca="false">F209/1000</f>
        <v>8.06483185107792</v>
      </c>
    </row>
    <row r="210" customFormat="false" ht="11.25" hidden="false" customHeight="true" outlineLevel="0" collapsed="false">
      <c r="A210" s="7" t="s">
        <v>8</v>
      </c>
      <c r="B210" s="8" t="s">
        <v>47</v>
      </c>
      <c r="C210" s="8" t="s">
        <v>12</v>
      </c>
      <c r="D210" s="9" t="n">
        <v>57045.04</v>
      </c>
      <c r="E210" s="9" t="n">
        <v>18.935</v>
      </c>
      <c r="F210" s="9" t="n">
        <v>3012.67705307631</v>
      </c>
      <c r="G210" s="10" t="n">
        <f aca="false">F210/1000</f>
        <v>3.01267705307631</v>
      </c>
    </row>
    <row r="211" customFormat="false" ht="11.25" hidden="false" customHeight="true" outlineLevel="0" collapsed="false">
      <c r="A211" s="7" t="s">
        <v>8</v>
      </c>
      <c r="B211" s="8" t="s">
        <v>47</v>
      </c>
      <c r="C211" s="8" t="s">
        <v>13</v>
      </c>
      <c r="D211" s="9" t="n">
        <v>144114</v>
      </c>
      <c r="E211" s="9" t="n">
        <v>21.037</v>
      </c>
      <c r="F211" s="9" t="n">
        <v>6850.50149736179</v>
      </c>
      <c r="G211" s="10" t="n">
        <f aca="false">F211/1000</f>
        <v>6.85050149736179</v>
      </c>
    </row>
    <row r="212" customFormat="false" ht="11.25" hidden="false" customHeight="true" outlineLevel="0" collapsed="false">
      <c r="A212" s="7" t="s">
        <v>8</v>
      </c>
      <c r="B212" s="8" t="s">
        <v>47</v>
      </c>
      <c r="C212" s="8" t="s">
        <v>14</v>
      </c>
      <c r="D212" s="9" t="n">
        <v>2781</v>
      </c>
      <c r="E212" s="9" t="n">
        <v>0.545</v>
      </c>
      <c r="F212" s="9" t="n">
        <v>5102.75229357798</v>
      </c>
      <c r="G212" s="10" t="n">
        <f aca="false">F212/1000</f>
        <v>5.10275229357798</v>
      </c>
    </row>
    <row r="213" customFormat="false" ht="11.25" hidden="false" customHeight="true" outlineLevel="0" collapsed="false">
      <c r="A213" s="7" t="s">
        <v>8</v>
      </c>
      <c r="B213" s="8" t="s">
        <v>47</v>
      </c>
      <c r="C213" s="8" t="s">
        <v>15</v>
      </c>
      <c r="D213" s="9" t="n">
        <v>23529.9</v>
      </c>
      <c r="E213" s="9" t="n">
        <v>4.268</v>
      </c>
      <c r="F213" s="9" t="n">
        <v>5513.09746954077</v>
      </c>
      <c r="G213" s="10" t="n">
        <f aca="false">F213/1000</f>
        <v>5.51309746954077</v>
      </c>
    </row>
    <row r="214" customFormat="false" ht="11.25" hidden="false" customHeight="true" outlineLevel="0" collapsed="false">
      <c r="A214" s="7" t="s">
        <v>8</v>
      </c>
      <c r="B214" s="8" t="s">
        <v>47</v>
      </c>
      <c r="C214" s="8" t="s">
        <v>16</v>
      </c>
      <c r="D214" s="9" t="n">
        <v>178262</v>
      </c>
      <c r="E214" s="9" t="n">
        <v>33.87</v>
      </c>
      <c r="F214" s="9" t="n">
        <v>5263.12370829643</v>
      </c>
      <c r="G214" s="10" t="n">
        <f aca="false">F214/1000</f>
        <v>5.26312370829643</v>
      </c>
    </row>
    <row r="215" customFormat="false" ht="11.25" hidden="false" customHeight="true" outlineLevel="0" collapsed="false">
      <c r="A215" s="7" t="s">
        <v>8</v>
      </c>
      <c r="B215" s="8" t="s">
        <v>47</v>
      </c>
      <c r="C215" s="8" t="s">
        <v>17</v>
      </c>
      <c r="D215" s="9" t="n">
        <v>38765</v>
      </c>
      <c r="E215" s="9" t="n">
        <v>16.174</v>
      </c>
      <c r="F215" s="9" t="n">
        <v>2396.74786694695</v>
      </c>
      <c r="G215" s="10" t="n">
        <f aca="false">F215/1000</f>
        <v>2.39674786694695</v>
      </c>
    </row>
    <row r="216" customFormat="false" ht="11.25" hidden="false" customHeight="true" outlineLevel="0" collapsed="false">
      <c r="A216" s="7" t="s">
        <v>8</v>
      </c>
      <c r="B216" s="8" t="s">
        <v>47</v>
      </c>
      <c r="C216" s="8" t="s">
        <v>18</v>
      </c>
      <c r="D216" s="9" t="n">
        <v>29298.5</v>
      </c>
      <c r="E216" s="9" t="n">
        <v>9.593</v>
      </c>
      <c r="F216" s="9" t="n">
        <v>3054.15407067654</v>
      </c>
      <c r="G216" s="10" t="n">
        <f aca="false">F216/1000</f>
        <v>3.05415407067654</v>
      </c>
    </row>
    <row r="217" customFormat="false" ht="11.25" hidden="false" customHeight="true" outlineLevel="0" collapsed="false">
      <c r="A217" s="7" t="s">
        <v>8</v>
      </c>
      <c r="B217" s="8" t="s">
        <v>47</v>
      </c>
      <c r="C217" s="8" t="s">
        <v>19</v>
      </c>
      <c r="D217" s="9" t="n">
        <v>85917.55</v>
      </c>
      <c r="E217" s="9" t="n">
        <v>27.441</v>
      </c>
      <c r="F217" s="9" t="n">
        <v>3130.99194635764</v>
      </c>
      <c r="G217" s="10" t="n">
        <f aca="false">F217/1000</f>
        <v>3.13099194635764</v>
      </c>
    </row>
    <row r="218" customFormat="false" ht="11.25" hidden="false" customHeight="true" outlineLevel="0" collapsed="false">
      <c r="A218" s="7" t="s">
        <v>8</v>
      </c>
      <c r="B218" s="8" t="s">
        <v>47</v>
      </c>
      <c r="C218" s="8" t="s">
        <v>20</v>
      </c>
      <c r="D218" s="9" t="n">
        <v>13898</v>
      </c>
      <c r="E218" s="9" t="n">
        <v>9.548</v>
      </c>
      <c r="F218" s="9" t="n">
        <v>1455.59279430247</v>
      </c>
      <c r="G218" s="10" t="n">
        <f aca="false">F218/1000</f>
        <v>1.45559279430247</v>
      </c>
    </row>
    <row r="219" customFormat="false" ht="11.25" hidden="false" customHeight="true" outlineLevel="0" collapsed="false">
      <c r="A219" s="7" t="s">
        <v>8</v>
      </c>
      <c r="B219" s="8" t="s">
        <v>47</v>
      </c>
      <c r="C219" s="8" t="s">
        <v>21</v>
      </c>
      <c r="D219" s="9" t="n">
        <v>149566</v>
      </c>
      <c r="E219" s="9" t="n">
        <v>49.4865</v>
      </c>
      <c r="F219" s="9" t="n">
        <v>3022.35963343538</v>
      </c>
      <c r="G219" s="10" t="n">
        <f aca="false">F219/1000</f>
        <v>3.02235963343538</v>
      </c>
    </row>
    <row r="220" customFormat="false" ht="11.25" hidden="false" customHeight="true" outlineLevel="0" collapsed="false">
      <c r="A220" s="7" t="s">
        <v>8</v>
      </c>
      <c r="B220" s="8" t="s">
        <v>47</v>
      </c>
      <c r="C220" s="8" t="s">
        <v>23</v>
      </c>
      <c r="D220" s="9" t="n">
        <v>31314.7</v>
      </c>
      <c r="E220" s="9" t="n">
        <v>10.283</v>
      </c>
      <c r="F220" s="9" t="n">
        <v>3045.28833997861</v>
      </c>
      <c r="G220" s="10" t="n">
        <f aca="false">F220/1000</f>
        <v>3.04528833997861</v>
      </c>
    </row>
    <row r="221" customFormat="false" ht="11.25" hidden="false" customHeight="true" outlineLevel="0" collapsed="false">
      <c r="A221" s="7" t="s">
        <v>8</v>
      </c>
      <c r="B221" s="8" t="s">
        <v>47</v>
      </c>
      <c r="C221" s="8" t="s">
        <v>26</v>
      </c>
      <c r="D221" s="9" t="n">
        <v>1266.5</v>
      </c>
      <c r="E221" s="9" t="n">
        <v>0.252</v>
      </c>
      <c r="F221" s="9" t="n">
        <v>5025.79365079365</v>
      </c>
      <c r="G221" s="10" t="n">
        <f aca="false">F221/1000</f>
        <v>5.02579365079365</v>
      </c>
    </row>
    <row r="222" customFormat="false" ht="11.25" hidden="false" customHeight="true" outlineLevel="0" collapsed="false">
      <c r="A222" s="7" t="s">
        <v>8</v>
      </c>
      <c r="B222" s="8" t="s">
        <v>48</v>
      </c>
      <c r="C222" s="8" t="s">
        <v>10</v>
      </c>
      <c r="D222" s="9" t="n">
        <v>149835.5</v>
      </c>
      <c r="E222" s="9" t="n">
        <v>6.161</v>
      </c>
      <c r="F222" s="9" t="n">
        <v>24319.9967537737</v>
      </c>
      <c r="G222" s="10" t="n">
        <f aca="false">F222/1000</f>
        <v>24.3199967537737</v>
      </c>
    </row>
    <row r="223" customFormat="false" ht="11.25" hidden="false" customHeight="true" outlineLevel="0" collapsed="false">
      <c r="A223" s="7" t="s">
        <v>8</v>
      </c>
      <c r="B223" s="8" t="s">
        <v>48</v>
      </c>
      <c r="C223" s="8" t="s">
        <v>11</v>
      </c>
      <c r="D223" s="9" t="n">
        <v>298581</v>
      </c>
      <c r="E223" s="9" t="n">
        <v>20.155</v>
      </c>
      <c r="F223" s="9" t="n">
        <v>14814.2396427685</v>
      </c>
      <c r="G223" s="10" t="n">
        <f aca="false">F223/1000</f>
        <v>14.8142396427685</v>
      </c>
    </row>
    <row r="224" customFormat="false" ht="11.25" hidden="false" customHeight="true" outlineLevel="0" collapsed="false">
      <c r="A224" s="7" t="s">
        <v>8</v>
      </c>
      <c r="B224" s="8" t="s">
        <v>48</v>
      </c>
      <c r="C224" s="8" t="s">
        <v>12</v>
      </c>
      <c r="D224" s="9" t="n">
        <v>306</v>
      </c>
      <c r="E224" s="9" t="n">
        <v>0.034</v>
      </c>
      <c r="F224" s="9" t="n">
        <v>9000</v>
      </c>
      <c r="G224" s="10" t="n">
        <f aca="false">F224/1000</f>
        <v>9</v>
      </c>
    </row>
    <row r="225" customFormat="false" ht="11.25" hidden="false" customHeight="true" outlineLevel="0" collapsed="false">
      <c r="A225" s="7" t="s">
        <v>8</v>
      </c>
      <c r="B225" s="8" t="s">
        <v>48</v>
      </c>
      <c r="C225" s="8" t="s">
        <v>13</v>
      </c>
      <c r="D225" s="9" t="n">
        <v>207097</v>
      </c>
      <c r="E225" s="9" t="n">
        <v>38.6285</v>
      </c>
      <c r="F225" s="9" t="n">
        <v>5361.24881887725</v>
      </c>
      <c r="G225" s="10" t="n">
        <f aca="false">F225/1000</f>
        <v>5.36124881887725</v>
      </c>
    </row>
    <row r="226" customFormat="false" ht="11.25" hidden="false" customHeight="true" outlineLevel="0" collapsed="false">
      <c r="A226" s="7" t="s">
        <v>8</v>
      </c>
      <c r="B226" s="8" t="s">
        <v>48</v>
      </c>
      <c r="C226" s="8" t="s">
        <v>14</v>
      </c>
      <c r="D226" s="9" t="n">
        <v>1380</v>
      </c>
      <c r="E226" s="9" t="n">
        <v>0.18</v>
      </c>
      <c r="F226" s="9" t="n">
        <v>7666.66666666667</v>
      </c>
      <c r="G226" s="10" t="n">
        <f aca="false">F226/1000</f>
        <v>7.66666666666667</v>
      </c>
    </row>
    <row r="227" customFormat="false" ht="11.25" hidden="false" customHeight="true" outlineLevel="0" collapsed="false">
      <c r="A227" s="7" t="s">
        <v>8</v>
      </c>
      <c r="B227" s="8" t="s">
        <v>48</v>
      </c>
      <c r="C227" s="8" t="s">
        <v>15</v>
      </c>
      <c r="D227" s="9" t="n">
        <v>2557</v>
      </c>
      <c r="E227" s="9" t="n">
        <v>0.165</v>
      </c>
      <c r="F227" s="9" t="n">
        <v>15496.9696969697</v>
      </c>
      <c r="G227" s="10" t="n">
        <f aca="false">F227/1000</f>
        <v>15.4969696969697</v>
      </c>
    </row>
    <row r="228" customFormat="false" ht="11.25" hidden="false" customHeight="true" outlineLevel="0" collapsed="false">
      <c r="A228" s="7" t="s">
        <v>8</v>
      </c>
      <c r="B228" s="8" t="s">
        <v>48</v>
      </c>
      <c r="C228" s="8" t="s">
        <v>16</v>
      </c>
      <c r="D228" s="9" t="n">
        <v>51571.8</v>
      </c>
      <c r="E228" s="9" t="n">
        <v>7.2895</v>
      </c>
      <c r="F228" s="9" t="n">
        <v>7074.80622813636</v>
      </c>
      <c r="G228" s="10" t="n">
        <f aca="false">F228/1000</f>
        <v>7.07480622813636</v>
      </c>
    </row>
    <row r="229" customFormat="false" ht="11.25" hidden="false" customHeight="true" outlineLevel="0" collapsed="false">
      <c r="A229" s="7" t="s">
        <v>8</v>
      </c>
      <c r="B229" s="8" t="s">
        <v>48</v>
      </c>
      <c r="C229" s="8" t="s">
        <v>17</v>
      </c>
      <c r="D229" s="9" t="n">
        <v>9812</v>
      </c>
      <c r="E229" s="9" t="n">
        <v>1.03</v>
      </c>
      <c r="F229" s="9" t="n">
        <v>9526.21359223301</v>
      </c>
      <c r="G229" s="10" t="n">
        <f aca="false">F229/1000</f>
        <v>9.52621359223301</v>
      </c>
    </row>
    <row r="230" customFormat="false" ht="11.25" hidden="false" customHeight="true" outlineLevel="0" collapsed="false">
      <c r="A230" s="7" t="s">
        <v>8</v>
      </c>
      <c r="B230" s="8" t="s">
        <v>48</v>
      </c>
      <c r="C230" s="8" t="s">
        <v>21</v>
      </c>
      <c r="D230" s="9" t="n">
        <v>70</v>
      </c>
      <c r="E230" s="9" t="n">
        <v>0.005</v>
      </c>
      <c r="F230" s="9" t="n">
        <v>14000</v>
      </c>
      <c r="G230" s="10" t="n">
        <f aca="false">F230/1000</f>
        <v>14</v>
      </c>
    </row>
    <row r="231" customFormat="false" ht="11.25" hidden="false" customHeight="true" outlineLevel="0" collapsed="false">
      <c r="A231" s="7" t="s">
        <v>8</v>
      </c>
      <c r="B231" s="8" t="s">
        <v>49</v>
      </c>
      <c r="C231" s="8" t="s">
        <v>10</v>
      </c>
      <c r="D231" s="9" t="n">
        <v>75612</v>
      </c>
      <c r="E231" s="9" t="n">
        <v>1.97</v>
      </c>
      <c r="F231" s="9" t="n">
        <v>38381.7258883249</v>
      </c>
      <c r="G231" s="10" t="n">
        <f aca="false">F231/1000</f>
        <v>38.3817258883249</v>
      </c>
    </row>
    <row r="232" customFormat="false" ht="11.25" hidden="false" customHeight="true" outlineLevel="0" collapsed="false">
      <c r="A232" s="7" t="s">
        <v>8</v>
      </c>
      <c r="B232" s="8" t="s">
        <v>49</v>
      </c>
      <c r="C232" s="8" t="s">
        <v>11</v>
      </c>
      <c r="D232" s="9" t="n">
        <v>687616</v>
      </c>
      <c r="E232" s="9" t="n">
        <v>9.0572</v>
      </c>
      <c r="F232" s="9" t="n">
        <v>75919.2686481473</v>
      </c>
      <c r="G232" s="10" t="n">
        <f aca="false">F232/1000</f>
        <v>75.9192686481473</v>
      </c>
    </row>
    <row r="233" customFormat="false" ht="11.25" hidden="false" customHeight="true" outlineLevel="0" collapsed="false">
      <c r="A233" s="7" t="s">
        <v>8</v>
      </c>
      <c r="B233" s="8" t="s">
        <v>49</v>
      </c>
      <c r="C233" s="8" t="s">
        <v>12</v>
      </c>
      <c r="D233" s="9" t="n">
        <v>4432</v>
      </c>
      <c r="E233" s="9" t="n">
        <v>0.125</v>
      </c>
      <c r="F233" s="9" t="n">
        <v>35456</v>
      </c>
      <c r="G233" s="10" t="n">
        <f aca="false">F233/1000</f>
        <v>35.456</v>
      </c>
    </row>
    <row r="234" customFormat="false" ht="11.25" hidden="false" customHeight="true" outlineLevel="0" collapsed="false">
      <c r="A234" s="7" t="s">
        <v>8</v>
      </c>
      <c r="B234" s="8" t="s">
        <v>49</v>
      </c>
      <c r="C234" s="8" t="s">
        <v>13</v>
      </c>
      <c r="D234" s="9" t="n">
        <v>9156.96</v>
      </c>
      <c r="E234" s="9" t="n">
        <v>0.2565</v>
      </c>
      <c r="F234" s="9" t="n">
        <v>35699.649122807</v>
      </c>
      <c r="G234" s="10" t="n">
        <f aca="false">F234/1000</f>
        <v>35.699649122807</v>
      </c>
    </row>
    <row r="235" customFormat="false" ht="11.25" hidden="false" customHeight="true" outlineLevel="0" collapsed="false">
      <c r="A235" s="7" t="s">
        <v>8</v>
      </c>
      <c r="B235" s="8" t="s">
        <v>49</v>
      </c>
      <c r="C235" s="8" t="s">
        <v>14</v>
      </c>
      <c r="D235" s="9" t="n">
        <v>1012</v>
      </c>
      <c r="E235" s="9" t="n">
        <v>0.0775</v>
      </c>
      <c r="F235" s="9" t="n">
        <v>13058.064516129</v>
      </c>
      <c r="G235" s="10" t="n">
        <f aca="false">F235/1000</f>
        <v>13.058064516129</v>
      </c>
    </row>
    <row r="236" customFormat="false" ht="11.25" hidden="false" customHeight="true" outlineLevel="0" collapsed="false">
      <c r="A236" s="7" t="s">
        <v>8</v>
      </c>
      <c r="B236" s="8" t="s">
        <v>49</v>
      </c>
      <c r="C236" s="8" t="s">
        <v>15</v>
      </c>
      <c r="D236" s="9" t="n">
        <v>182</v>
      </c>
      <c r="E236" s="9" t="n">
        <v>0.0235</v>
      </c>
      <c r="F236" s="9" t="n">
        <v>7744.68085106383</v>
      </c>
      <c r="G236" s="10" t="n">
        <f aca="false">F236/1000</f>
        <v>7.74468085106383</v>
      </c>
    </row>
    <row r="237" customFormat="false" ht="11.25" hidden="false" customHeight="true" outlineLevel="0" collapsed="false">
      <c r="A237" s="7" t="s">
        <v>8</v>
      </c>
      <c r="B237" s="8" t="s">
        <v>49</v>
      </c>
      <c r="C237" s="8" t="s">
        <v>16</v>
      </c>
      <c r="D237" s="9" t="n">
        <v>450</v>
      </c>
      <c r="E237" s="9" t="n">
        <v>0.13</v>
      </c>
      <c r="F237" s="9" t="n">
        <v>3461.53846153846</v>
      </c>
      <c r="G237" s="10" t="n">
        <f aca="false">F237/1000</f>
        <v>3.46153846153846</v>
      </c>
    </row>
    <row r="238" customFormat="false" ht="11.25" hidden="false" customHeight="true" outlineLevel="0" collapsed="false">
      <c r="A238" s="7" t="s">
        <v>8</v>
      </c>
      <c r="B238" s="8" t="s">
        <v>49</v>
      </c>
      <c r="C238" s="8" t="s">
        <v>17</v>
      </c>
      <c r="D238" s="9" t="n">
        <v>6088</v>
      </c>
      <c r="E238" s="9" t="n">
        <v>2.4635</v>
      </c>
      <c r="F238" s="9" t="n">
        <v>2471.28069819363</v>
      </c>
      <c r="G238" s="10" t="n">
        <f aca="false">F238/1000</f>
        <v>2.47128069819363</v>
      </c>
    </row>
    <row r="239" customFormat="false" ht="11.25" hidden="false" customHeight="true" outlineLevel="0" collapsed="false">
      <c r="A239" s="7" t="s">
        <v>8</v>
      </c>
      <c r="B239" s="8" t="s">
        <v>50</v>
      </c>
      <c r="C239" s="8" t="s">
        <v>10</v>
      </c>
      <c r="D239" s="9" t="n">
        <v>1650543.36</v>
      </c>
      <c r="E239" s="9" t="n">
        <v>244.051</v>
      </c>
      <c r="F239" s="9" t="n">
        <v>6763.10836669385</v>
      </c>
      <c r="G239" s="10" t="n">
        <f aca="false">F239/1000</f>
        <v>6.76310836669385</v>
      </c>
    </row>
    <row r="240" customFormat="false" ht="11.25" hidden="false" customHeight="true" outlineLevel="0" collapsed="false">
      <c r="A240" s="7" t="s">
        <v>8</v>
      </c>
      <c r="B240" s="8" t="s">
        <v>50</v>
      </c>
      <c r="C240" s="8" t="s">
        <v>11</v>
      </c>
      <c r="D240" s="9" t="n">
        <v>3053884.08</v>
      </c>
      <c r="E240" s="9" t="n">
        <v>381.1624</v>
      </c>
      <c r="F240" s="9" t="n">
        <v>8012.02867858949</v>
      </c>
      <c r="G240" s="10" t="n">
        <f aca="false">F240/1000</f>
        <v>8.01202867858949</v>
      </c>
    </row>
    <row r="241" customFormat="false" ht="11.25" hidden="false" customHeight="true" outlineLevel="0" collapsed="false">
      <c r="A241" s="7" t="s">
        <v>8</v>
      </c>
      <c r="B241" s="8" t="s">
        <v>50</v>
      </c>
      <c r="C241" s="8" t="s">
        <v>12</v>
      </c>
      <c r="D241" s="9" t="n">
        <v>152479.42</v>
      </c>
      <c r="E241" s="9" t="n">
        <v>18.185</v>
      </c>
      <c r="F241" s="9" t="n">
        <v>8384.90074237008</v>
      </c>
      <c r="G241" s="10" t="n">
        <f aca="false">F241/1000</f>
        <v>8.38490074237008</v>
      </c>
    </row>
    <row r="242" customFormat="false" ht="11.25" hidden="false" customHeight="true" outlineLevel="0" collapsed="false">
      <c r="A242" s="7" t="s">
        <v>8</v>
      </c>
      <c r="B242" s="8" t="s">
        <v>50</v>
      </c>
      <c r="C242" s="8" t="s">
        <v>13</v>
      </c>
      <c r="D242" s="9" t="n">
        <v>715054.26</v>
      </c>
      <c r="E242" s="9" t="n">
        <v>79.926</v>
      </c>
      <c r="F242" s="9" t="n">
        <v>8946.45371969071</v>
      </c>
      <c r="G242" s="10" t="n">
        <f aca="false">F242/1000</f>
        <v>8.94645371969071</v>
      </c>
    </row>
    <row r="243" customFormat="false" ht="11.25" hidden="false" customHeight="true" outlineLevel="0" collapsed="false">
      <c r="A243" s="7" t="s">
        <v>8</v>
      </c>
      <c r="B243" s="8" t="s">
        <v>50</v>
      </c>
      <c r="C243" s="8" t="s">
        <v>14</v>
      </c>
      <c r="D243" s="9" t="n">
        <v>64460.5</v>
      </c>
      <c r="E243" s="9" t="n">
        <v>17.0715</v>
      </c>
      <c r="F243" s="9" t="n">
        <v>3775.91307149342</v>
      </c>
      <c r="G243" s="10" t="n">
        <f aca="false">F243/1000</f>
        <v>3.77591307149342</v>
      </c>
    </row>
    <row r="244" customFormat="false" ht="11.25" hidden="false" customHeight="true" outlineLevel="0" collapsed="false">
      <c r="A244" s="7" t="s">
        <v>8</v>
      </c>
      <c r="B244" s="8" t="s">
        <v>50</v>
      </c>
      <c r="C244" s="8" t="s">
        <v>15</v>
      </c>
      <c r="D244" s="9" t="n">
        <v>19127</v>
      </c>
      <c r="E244" s="9" t="n">
        <v>2.279</v>
      </c>
      <c r="F244" s="9" t="n">
        <v>8392.71610355419</v>
      </c>
      <c r="G244" s="10" t="n">
        <f aca="false">F244/1000</f>
        <v>8.39271610355419</v>
      </c>
    </row>
    <row r="245" customFormat="false" ht="11.25" hidden="false" customHeight="true" outlineLevel="0" collapsed="false">
      <c r="A245" s="7" t="s">
        <v>8</v>
      </c>
      <c r="B245" s="8" t="s">
        <v>50</v>
      </c>
      <c r="C245" s="8" t="s">
        <v>16</v>
      </c>
      <c r="D245" s="9" t="n">
        <v>175700</v>
      </c>
      <c r="E245" s="9" t="n">
        <v>31.239</v>
      </c>
      <c r="F245" s="9" t="n">
        <v>5624.37978168315</v>
      </c>
      <c r="G245" s="10" t="n">
        <f aca="false">F245/1000</f>
        <v>5.62437978168315</v>
      </c>
    </row>
    <row r="246" customFormat="false" ht="11.25" hidden="false" customHeight="true" outlineLevel="0" collapsed="false">
      <c r="A246" s="7" t="s">
        <v>8</v>
      </c>
      <c r="B246" s="8" t="s">
        <v>50</v>
      </c>
      <c r="C246" s="8" t="s">
        <v>17</v>
      </c>
      <c r="D246" s="9" t="n">
        <v>53230</v>
      </c>
      <c r="E246" s="9" t="n">
        <v>15.394</v>
      </c>
      <c r="F246" s="9" t="n">
        <v>3457.84071716253</v>
      </c>
      <c r="G246" s="10" t="n">
        <f aca="false">F246/1000</f>
        <v>3.45784071716253</v>
      </c>
    </row>
    <row r="247" customFormat="false" ht="11.25" hidden="false" customHeight="true" outlineLevel="0" collapsed="false">
      <c r="A247" s="7" t="s">
        <v>8</v>
      </c>
      <c r="B247" s="8" t="s">
        <v>50</v>
      </c>
      <c r="C247" s="8" t="s">
        <v>18</v>
      </c>
      <c r="D247" s="9" t="n">
        <v>28495</v>
      </c>
      <c r="E247" s="9" t="n">
        <v>3.475</v>
      </c>
      <c r="F247" s="9" t="n">
        <v>8200</v>
      </c>
      <c r="G247" s="10" t="n">
        <f aca="false">F247/1000</f>
        <v>8.2</v>
      </c>
    </row>
    <row r="248" customFormat="false" ht="11.25" hidden="false" customHeight="true" outlineLevel="0" collapsed="false">
      <c r="A248" s="7" t="s">
        <v>8</v>
      </c>
      <c r="B248" s="8" t="s">
        <v>50</v>
      </c>
      <c r="C248" s="8" t="s">
        <v>19</v>
      </c>
      <c r="D248" s="9" t="n">
        <v>122116</v>
      </c>
      <c r="E248" s="9" t="n">
        <v>18.188</v>
      </c>
      <c r="F248" s="9" t="n">
        <v>6714.09720694964</v>
      </c>
      <c r="G248" s="10" t="n">
        <f aca="false">F248/1000</f>
        <v>6.71409720694964</v>
      </c>
    </row>
    <row r="249" customFormat="false" ht="11.25" hidden="false" customHeight="true" outlineLevel="0" collapsed="false">
      <c r="A249" s="7" t="s">
        <v>8</v>
      </c>
      <c r="B249" s="8" t="s">
        <v>50</v>
      </c>
      <c r="C249" s="8" t="s">
        <v>20</v>
      </c>
      <c r="D249" s="9" t="n">
        <v>105162</v>
      </c>
      <c r="E249" s="9" t="n">
        <v>17.92</v>
      </c>
      <c r="F249" s="9" t="n">
        <v>5868.41517857143</v>
      </c>
      <c r="G249" s="10" t="n">
        <f aca="false">F249/1000</f>
        <v>5.86841517857143</v>
      </c>
    </row>
    <row r="250" customFormat="false" ht="11.25" hidden="false" customHeight="true" outlineLevel="0" collapsed="false">
      <c r="A250" s="7" t="s">
        <v>8</v>
      </c>
      <c r="B250" s="8" t="s">
        <v>50</v>
      </c>
      <c r="C250" s="8" t="s">
        <v>21</v>
      </c>
      <c r="D250" s="9" t="n">
        <v>108316.8</v>
      </c>
      <c r="E250" s="9" t="n">
        <v>22.594</v>
      </c>
      <c r="F250" s="9" t="n">
        <v>4794.05151810215</v>
      </c>
      <c r="G250" s="10" t="n">
        <f aca="false">F250/1000</f>
        <v>4.79405151810215</v>
      </c>
    </row>
    <row r="251" customFormat="false" ht="11.25" hidden="false" customHeight="true" outlineLevel="0" collapsed="false">
      <c r="A251" s="7" t="s">
        <v>8</v>
      </c>
      <c r="B251" s="8" t="s">
        <v>50</v>
      </c>
      <c r="C251" s="8" t="s">
        <v>22</v>
      </c>
      <c r="D251" s="9" t="n">
        <v>28862</v>
      </c>
      <c r="E251" s="9" t="n">
        <v>4.585</v>
      </c>
      <c r="F251" s="9" t="n">
        <v>6294.8745910578</v>
      </c>
      <c r="G251" s="10" t="n">
        <f aca="false">F251/1000</f>
        <v>6.2948745910578</v>
      </c>
    </row>
    <row r="252" customFormat="false" ht="11.25" hidden="false" customHeight="true" outlineLevel="0" collapsed="false">
      <c r="A252" s="7" t="s">
        <v>8</v>
      </c>
      <c r="B252" s="8" t="s">
        <v>50</v>
      </c>
      <c r="C252" s="8" t="s">
        <v>23</v>
      </c>
      <c r="D252" s="9" t="n">
        <v>19442</v>
      </c>
      <c r="E252" s="9" t="n">
        <v>2.981</v>
      </c>
      <c r="F252" s="9" t="n">
        <v>6521.9724924522</v>
      </c>
      <c r="G252" s="10" t="n">
        <f aca="false">F252/1000</f>
        <v>6.5219724924522</v>
      </c>
    </row>
    <row r="253" customFormat="false" ht="11.25" hidden="false" customHeight="true" outlineLevel="0" collapsed="false">
      <c r="A253" s="7" t="s">
        <v>8</v>
      </c>
      <c r="B253" s="8" t="s">
        <v>50</v>
      </c>
      <c r="C253" s="8" t="s">
        <v>27</v>
      </c>
      <c r="D253" s="9" t="n">
        <v>2658</v>
      </c>
      <c r="E253" s="9" t="n">
        <v>0.351</v>
      </c>
      <c r="F253" s="9" t="n">
        <v>7572.64957264957</v>
      </c>
      <c r="G253" s="10" t="n">
        <f aca="false">F253/1000</f>
        <v>7.57264957264957</v>
      </c>
    </row>
    <row r="254" customFormat="false" ht="11.25" hidden="false" customHeight="true" outlineLevel="0" collapsed="false">
      <c r="A254" s="7" t="s">
        <v>8</v>
      </c>
      <c r="B254" s="8" t="s">
        <v>51</v>
      </c>
      <c r="C254" s="8" t="s">
        <v>10</v>
      </c>
      <c r="D254" s="9" t="n">
        <v>1015</v>
      </c>
      <c r="E254" s="9" t="n">
        <v>0.152</v>
      </c>
      <c r="F254" s="9" t="n">
        <v>6677.63157894737</v>
      </c>
      <c r="G254" s="10" t="n">
        <f aca="false">F254/1000</f>
        <v>6.67763157894737</v>
      </c>
    </row>
    <row r="255" customFormat="false" ht="11.25" hidden="false" customHeight="true" outlineLevel="0" collapsed="false">
      <c r="A255" s="7" t="s">
        <v>8</v>
      </c>
      <c r="B255" s="8" t="s">
        <v>51</v>
      </c>
      <c r="C255" s="8" t="s">
        <v>11</v>
      </c>
      <c r="D255" s="9" t="n">
        <v>2040</v>
      </c>
      <c r="E255" s="9" t="n">
        <v>0.36</v>
      </c>
      <c r="F255" s="9" t="n">
        <v>5666.66666666667</v>
      </c>
      <c r="G255" s="10" t="n">
        <f aca="false">F255/1000</f>
        <v>5.66666666666667</v>
      </c>
    </row>
    <row r="256" customFormat="false" ht="11.25" hidden="false" customHeight="true" outlineLevel="0" collapsed="false">
      <c r="A256" s="7" t="s">
        <v>8</v>
      </c>
      <c r="B256" s="8" t="s">
        <v>52</v>
      </c>
      <c r="C256" s="8" t="s">
        <v>10</v>
      </c>
      <c r="D256" s="9" t="n">
        <v>3000</v>
      </c>
      <c r="E256" s="9" t="n">
        <v>0.011</v>
      </c>
      <c r="F256" s="9" t="n">
        <v>272727.272727273</v>
      </c>
      <c r="G256" s="10" t="n">
        <f aca="false">F256/1000</f>
        <v>272.727272727273</v>
      </c>
    </row>
    <row r="257" customFormat="false" ht="11.25" hidden="false" customHeight="true" outlineLevel="0" collapsed="false">
      <c r="A257" s="7" t="s">
        <v>8</v>
      </c>
      <c r="B257" s="8" t="s">
        <v>52</v>
      </c>
      <c r="C257" s="8" t="s">
        <v>11</v>
      </c>
      <c r="D257" s="9" t="n">
        <v>54940</v>
      </c>
      <c r="E257" s="9" t="n">
        <v>3.182</v>
      </c>
      <c r="F257" s="9" t="n">
        <v>17265.8705216845</v>
      </c>
      <c r="G257" s="10" t="n">
        <f aca="false">F257/1000</f>
        <v>17.2658705216845</v>
      </c>
    </row>
    <row r="258" customFormat="false" ht="11.25" hidden="false" customHeight="true" outlineLevel="0" collapsed="false">
      <c r="A258" s="7" t="s">
        <v>8</v>
      </c>
      <c r="B258" s="8" t="s">
        <v>52</v>
      </c>
      <c r="C258" s="8" t="s">
        <v>16</v>
      </c>
      <c r="D258" s="9" t="n">
        <v>1340</v>
      </c>
      <c r="E258" s="9" t="n">
        <v>0.0825</v>
      </c>
      <c r="F258" s="9" t="n">
        <v>16242.4242424242</v>
      </c>
      <c r="G258" s="10" t="n">
        <f aca="false">F258/1000</f>
        <v>16.2424242424242</v>
      </c>
    </row>
    <row r="259" customFormat="false" ht="11.25" hidden="false" customHeight="true" outlineLevel="0" collapsed="false">
      <c r="A259" s="7" t="s">
        <v>8</v>
      </c>
      <c r="B259" s="8" t="s">
        <v>52</v>
      </c>
      <c r="C259" s="8" t="s">
        <v>17</v>
      </c>
      <c r="D259" s="9" t="n">
        <v>450</v>
      </c>
      <c r="E259" s="9" t="n">
        <v>0.055</v>
      </c>
      <c r="F259" s="9" t="n">
        <v>8181.81818181818</v>
      </c>
      <c r="G259" s="10" t="n">
        <f aca="false">F259/1000</f>
        <v>8.18181818181818</v>
      </c>
    </row>
    <row r="260" customFormat="false" ht="11.25" hidden="false" customHeight="true" outlineLevel="0" collapsed="false">
      <c r="A260" s="7" t="s">
        <v>8</v>
      </c>
      <c r="B260" s="8" t="s">
        <v>53</v>
      </c>
      <c r="C260" s="8" t="s">
        <v>10</v>
      </c>
      <c r="D260" s="9" t="n">
        <v>314985.2</v>
      </c>
      <c r="E260" s="9" t="n">
        <v>50.192</v>
      </c>
      <c r="F260" s="9" t="n">
        <v>6275.60567421103</v>
      </c>
      <c r="G260" s="10" t="n">
        <f aca="false">F260/1000</f>
        <v>6.27560567421103</v>
      </c>
    </row>
    <row r="261" customFormat="false" ht="11.25" hidden="false" customHeight="true" outlineLevel="0" collapsed="false">
      <c r="A261" s="7" t="s">
        <v>8</v>
      </c>
      <c r="B261" s="8" t="s">
        <v>53</v>
      </c>
      <c r="C261" s="8" t="s">
        <v>11</v>
      </c>
      <c r="D261" s="9" t="n">
        <v>1036482.17</v>
      </c>
      <c r="E261" s="9" t="n">
        <v>98.7065</v>
      </c>
      <c r="F261" s="9" t="n">
        <v>10500.6475764007</v>
      </c>
      <c r="G261" s="10" t="n">
        <f aca="false">F261/1000</f>
        <v>10.5006475764007</v>
      </c>
    </row>
    <row r="262" customFormat="false" ht="11.25" hidden="false" customHeight="true" outlineLevel="0" collapsed="false">
      <c r="A262" s="7" t="s">
        <v>8</v>
      </c>
      <c r="B262" s="8" t="s">
        <v>53</v>
      </c>
      <c r="C262" s="8" t="s">
        <v>12</v>
      </c>
      <c r="D262" s="9" t="n">
        <v>560</v>
      </c>
      <c r="E262" s="9" t="n">
        <v>0.2</v>
      </c>
      <c r="F262" s="9" t="n">
        <v>2800</v>
      </c>
      <c r="G262" s="10" t="n">
        <f aca="false">F262/1000</f>
        <v>2.8</v>
      </c>
    </row>
    <row r="263" customFormat="false" ht="11.25" hidden="false" customHeight="true" outlineLevel="0" collapsed="false">
      <c r="A263" s="7" t="s">
        <v>8</v>
      </c>
      <c r="B263" s="8" t="s">
        <v>53</v>
      </c>
      <c r="C263" s="8" t="s">
        <v>13</v>
      </c>
      <c r="D263" s="9" t="n">
        <v>13412</v>
      </c>
      <c r="E263" s="9" t="n">
        <v>0.586</v>
      </c>
      <c r="F263" s="9" t="n">
        <v>22887.3720136519</v>
      </c>
      <c r="G263" s="10" t="n">
        <f aca="false">F263/1000</f>
        <v>22.8873720136519</v>
      </c>
    </row>
    <row r="264" customFormat="false" ht="11.25" hidden="false" customHeight="true" outlineLevel="0" collapsed="false">
      <c r="A264" s="7" t="s">
        <v>8</v>
      </c>
      <c r="B264" s="8" t="s">
        <v>53</v>
      </c>
      <c r="C264" s="8" t="s">
        <v>16</v>
      </c>
      <c r="D264" s="9" t="n">
        <v>8015</v>
      </c>
      <c r="E264" s="9" t="n">
        <v>0.576</v>
      </c>
      <c r="F264" s="9" t="n">
        <v>13914.9305555556</v>
      </c>
      <c r="G264" s="10" t="n">
        <f aca="false">F264/1000</f>
        <v>13.9149305555556</v>
      </c>
    </row>
    <row r="265" customFormat="false" ht="11.25" hidden="false" customHeight="true" outlineLevel="0" collapsed="false">
      <c r="A265" s="7" t="s">
        <v>8</v>
      </c>
      <c r="B265" s="8" t="s">
        <v>53</v>
      </c>
      <c r="C265" s="8" t="s">
        <v>19</v>
      </c>
      <c r="D265" s="9" t="n">
        <v>1620</v>
      </c>
      <c r="E265" s="9" t="n">
        <v>0.098</v>
      </c>
      <c r="F265" s="9" t="n">
        <v>16530.612244898</v>
      </c>
      <c r="G265" s="10" t="n">
        <f aca="false">F265/1000</f>
        <v>16.530612244898</v>
      </c>
    </row>
    <row r="266" customFormat="false" ht="11.25" hidden="false" customHeight="true" outlineLevel="0" collapsed="false">
      <c r="A266" s="7" t="s">
        <v>8</v>
      </c>
      <c r="B266" s="8" t="s">
        <v>53</v>
      </c>
      <c r="C266" s="8" t="s">
        <v>21</v>
      </c>
      <c r="D266" s="9" t="n">
        <v>5022.1</v>
      </c>
      <c r="E266" s="9" t="n">
        <v>0.352</v>
      </c>
      <c r="F266" s="9" t="n">
        <v>14267.3295454545</v>
      </c>
      <c r="G266" s="10" t="n">
        <f aca="false">F266/1000</f>
        <v>14.2673295454545</v>
      </c>
    </row>
    <row r="267" customFormat="false" ht="11.25" hidden="false" customHeight="true" outlineLevel="0" collapsed="false">
      <c r="A267" s="7" t="s">
        <v>8</v>
      </c>
      <c r="B267" s="8" t="s">
        <v>54</v>
      </c>
      <c r="C267" s="8" t="s">
        <v>10</v>
      </c>
      <c r="D267" s="9" t="n">
        <v>32517</v>
      </c>
      <c r="E267" s="9" t="n">
        <v>2.298</v>
      </c>
      <c r="F267" s="9" t="n">
        <v>14150.1305483029</v>
      </c>
      <c r="G267" s="10" t="n">
        <f aca="false">F267/1000</f>
        <v>14.1501305483029</v>
      </c>
    </row>
    <row r="268" customFormat="false" ht="11.25" hidden="false" customHeight="true" outlineLevel="0" collapsed="false">
      <c r="A268" s="7" t="s">
        <v>8</v>
      </c>
      <c r="B268" s="8" t="s">
        <v>54</v>
      </c>
      <c r="C268" s="8" t="s">
        <v>11</v>
      </c>
      <c r="D268" s="9" t="n">
        <v>89721</v>
      </c>
      <c r="E268" s="9" t="n">
        <v>15.4535</v>
      </c>
      <c r="F268" s="9" t="n">
        <v>5805.86922056492</v>
      </c>
      <c r="G268" s="10" t="n">
        <f aca="false">F268/1000</f>
        <v>5.80586922056492</v>
      </c>
    </row>
    <row r="269" customFormat="false" ht="11.25" hidden="false" customHeight="true" outlineLevel="0" collapsed="false">
      <c r="A269" s="7" t="s">
        <v>8</v>
      </c>
      <c r="B269" s="8" t="s">
        <v>54</v>
      </c>
      <c r="C269" s="8" t="s">
        <v>13</v>
      </c>
      <c r="D269" s="9" t="n">
        <v>13242</v>
      </c>
      <c r="E269" s="9" t="n">
        <v>4.444</v>
      </c>
      <c r="F269" s="9" t="n">
        <v>2979.74797479748</v>
      </c>
      <c r="G269" s="10" t="n">
        <f aca="false">F269/1000</f>
        <v>2.97974797479748</v>
      </c>
    </row>
    <row r="270" customFormat="false" ht="11.25" hidden="false" customHeight="true" outlineLevel="0" collapsed="false">
      <c r="A270" s="7" t="s">
        <v>8</v>
      </c>
      <c r="B270" s="8" t="s">
        <v>54</v>
      </c>
      <c r="C270" s="8" t="s">
        <v>14</v>
      </c>
      <c r="D270" s="9" t="n">
        <v>80</v>
      </c>
      <c r="E270" s="9" t="n">
        <v>0.02</v>
      </c>
      <c r="F270" s="9" t="n">
        <v>4000</v>
      </c>
      <c r="G270" s="10" t="n">
        <f aca="false">F270/1000</f>
        <v>4</v>
      </c>
    </row>
    <row r="271" customFormat="false" ht="11.25" hidden="false" customHeight="true" outlineLevel="0" collapsed="false">
      <c r="A271" s="7" t="s">
        <v>8</v>
      </c>
      <c r="B271" s="8" t="s">
        <v>54</v>
      </c>
      <c r="C271" s="8" t="s">
        <v>16</v>
      </c>
      <c r="D271" s="9" t="n">
        <v>5050</v>
      </c>
      <c r="E271" s="9" t="n">
        <v>1.4815</v>
      </c>
      <c r="F271" s="9" t="n">
        <v>3408.70739115761</v>
      </c>
      <c r="G271" s="10" t="n">
        <f aca="false">F271/1000</f>
        <v>3.40870739115761</v>
      </c>
    </row>
    <row r="272" customFormat="false" ht="11.25" hidden="false" customHeight="true" outlineLevel="0" collapsed="false">
      <c r="A272" s="7" t="s">
        <v>8</v>
      </c>
      <c r="B272" s="8" t="s">
        <v>54</v>
      </c>
      <c r="C272" s="8" t="s">
        <v>17</v>
      </c>
      <c r="D272" s="9" t="n">
        <v>1043</v>
      </c>
      <c r="E272" s="9" t="n">
        <v>1.723</v>
      </c>
      <c r="F272" s="9" t="n">
        <v>605.339524085897</v>
      </c>
      <c r="G272" s="10" t="n">
        <f aca="false">F272/1000</f>
        <v>0.605339524085897</v>
      </c>
    </row>
    <row r="273" customFormat="false" ht="11.25" hidden="false" customHeight="true" outlineLevel="0" collapsed="false">
      <c r="A273" s="7" t="s">
        <v>8</v>
      </c>
      <c r="B273" s="8" t="s">
        <v>54</v>
      </c>
      <c r="C273" s="8" t="s">
        <v>19</v>
      </c>
      <c r="D273" s="9" t="n">
        <v>1803</v>
      </c>
      <c r="E273" s="9" t="n">
        <v>0.48</v>
      </c>
      <c r="F273" s="9" t="n">
        <v>3756.25</v>
      </c>
      <c r="G273" s="10" t="n">
        <f aca="false">F273/1000</f>
        <v>3.75625</v>
      </c>
    </row>
    <row r="274" customFormat="false" ht="11.25" hidden="false" customHeight="true" outlineLevel="0" collapsed="false">
      <c r="A274" s="7" t="s">
        <v>8</v>
      </c>
      <c r="B274" s="8" t="s">
        <v>54</v>
      </c>
      <c r="C274" s="8" t="s">
        <v>22</v>
      </c>
      <c r="D274" s="9" t="n">
        <v>20</v>
      </c>
      <c r="E274" s="9" t="n">
        <v>0.025</v>
      </c>
      <c r="F274" s="9" t="n">
        <v>800</v>
      </c>
      <c r="G274" s="10" t="n">
        <f aca="false">F274/1000</f>
        <v>0.8</v>
      </c>
    </row>
    <row r="275" customFormat="false" ht="11.25" hidden="false" customHeight="true" outlineLevel="0" collapsed="false">
      <c r="A275" s="7" t="s">
        <v>8</v>
      </c>
      <c r="B275" s="8" t="s">
        <v>55</v>
      </c>
      <c r="C275" s="8" t="s">
        <v>10</v>
      </c>
      <c r="D275" s="9" t="n">
        <v>605873.3</v>
      </c>
      <c r="E275" s="9" t="n">
        <v>583.248</v>
      </c>
      <c r="F275" s="9" t="n">
        <v>1038.79190327271</v>
      </c>
      <c r="G275" s="10" t="n">
        <f aca="false">F275/1000</f>
        <v>1.03879190327271</v>
      </c>
    </row>
    <row r="276" customFormat="false" ht="11.25" hidden="false" customHeight="true" outlineLevel="0" collapsed="false">
      <c r="A276" s="7" t="s">
        <v>8</v>
      </c>
      <c r="B276" s="8" t="s">
        <v>55</v>
      </c>
      <c r="C276" s="8" t="s">
        <v>11</v>
      </c>
      <c r="D276" s="9" t="n">
        <v>1712017</v>
      </c>
      <c r="E276" s="9" t="n">
        <v>1429.5565</v>
      </c>
      <c r="F276" s="9" t="n">
        <v>1197.58610450164</v>
      </c>
      <c r="G276" s="10" t="n">
        <f aca="false">F276/1000</f>
        <v>1.19758610450164</v>
      </c>
    </row>
    <row r="277" customFormat="false" ht="11.25" hidden="false" customHeight="true" outlineLevel="0" collapsed="false">
      <c r="A277" s="7" t="s">
        <v>8</v>
      </c>
      <c r="B277" s="8" t="s">
        <v>55</v>
      </c>
      <c r="C277" s="8" t="s">
        <v>12</v>
      </c>
      <c r="D277" s="9" t="n">
        <v>409127.4</v>
      </c>
      <c r="E277" s="9" t="n">
        <v>228.9405</v>
      </c>
      <c r="F277" s="9" t="n">
        <v>1787.04685278489</v>
      </c>
      <c r="G277" s="10" t="n">
        <f aca="false">F277/1000</f>
        <v>1.78704685278489</v>
      </c>
    </row>
    <row r="278" customFormat="false" ht="11.25" hidden="false" customHeight="true" outlineLevel="0" collapsed="false">
      <c r="A278" s="7" t="s">
        <v>8</v>
      </c>
      <c r="B278" s="8" t="s">
        <v>55</v>
      </c>
      <c r="C278" s="8" t="s">
        <v>13</v>
      </c>
      <c r="D278" s="9" t="n">
        <v>764781.45</v>
      </c>
      <c r="E278" s="9" t="n">
        <v>499.892</v>
      </c>
      <c r="F278" s="9" t="n">
        <v>1529.8933569651</v>
      </c>
      <c r="G278" s="10" t="n">
        <f aca="false">F278/1000</f>
        <v>1.5298933569651</v>
      </c>
    </row>
    <row r="279" customFormat="false" ht="11.25" hidden="false" customHeight="true" outlineLevel="0" collapsed="false">
      <c r="A279" s="7" t="s">
        <v>8</v>
      </c>
      <c r="B279" s="8" t="s">
        <v>55</v>
      </c>
      <c r="C279" s="8" t="s">
        <v>14</v>
      </c>
      <c r="D279" s="9" t="n">
        <v>333555</v>
      </c>
      <c r="E279" s="9" t="n">
        <v>193.772</v>
      </c>
      <c r="F279" s="9" t="n">
        <v>1721.37873376958</v>
      </c>
      <c r="G279" s="10" t="n">
        <f aca="false">F279/1000</f>
        <v>1.72137873376959</v>
      </c>
    </row>
    <row r="280" customFormat="false" ht="11.25" hidden="false" customHeight="true" outlineLevel="0" collapsed="false">
      <c r="A280" s="7" t="s">
        <v>8</v>
      </c>
      <c r="B280" s="8" t="s">
        <v>55</v>
      </c>
      <c r="C280" s="8" t="s">
        <v>15</v>
      </c>
      <c r="D280" s="9" t="n">
        <v>103446</v>
      </c>
      <c r="E280" s="9" t="n">
        <v>46.377</v>
      </c>
      <c r="F280" s="9" t="n">
        <v>2230.54531340966</v>
      </c>
      <c r="G280" s="10" t="n">
        <f aca="false">F280/1000</f>
        <v>2.23054531340966</v>
      </c>
    </row>
    <row r="281" customFormat="false" ht="11.25" hidden="false" customHeight="true" outlineLevel="0" collapsed="false">
      <c r="A281" s="7" t="s">
        <v>8</v>
      </c>
      <c r="B281" s="8" t="s">
        <v>55</v>
      </c>
      <c r="C281" s="8" t="s">
        <v>16</v>
      </c>
      <c r="D281" s="9" t="n">
        <v>91015</v>
      </c>
      <c r="E281" s="9" t="n">
        <v>50.971</v>
      </c>
      <c r="F281" s="9" t="n">
        <v>1785.62319750446</v>
      </c>
      <c r="G281" s="10" t="n">
        <f aca="false">F281/1000</f>
        <v>1.78562319750446</v>
      </c>
    </row>
    <row r="282" customFormat="false" ht="11.25" hidden="false" customHeight="true" outlineLevel="0" collapsed="false">
      <c r="A282" s="7" t="s">
        <v>8</v>
      </c>
      <c r="B282" s="8" t="s">
        <v>55</v>
      </c>
      <c r="C282" s="8" t="s">
        <v>17</v>
      </c>
      <c r="D282" s="9" t="n">
        <v>22076</v>
      </c>
      <c r="E282" s="9" t="n">
        <v>10.751</v>
      </c>
      <c r="F282" s="9" t="n">
        <v>2053.39038229002</v>
      </c>
      <c r="G282" s="10" t="n">
        <f aca="false">F282/1000</f>
        <v>2.05339038229002</v>
      </c>
    </row>
    <row r="283" customFormat="false" ht="11.25" hidden="false" customHeight="true" outlineLevel="0" collapsed="false">
      <c r="A283" s="7" t="s">
        <v>8</v>
      </c>
      <c r="B283" s="8" t="s">
        <v>55</v>
      </c>
      <c r="C283" s="8" t="s">
        <v>18</v>
      </c>
      <c r="D283" s="9" t="n">
        <v>161605</v>
      </c>
      <c r="E283" s="9" t="n">
        <v>100.736</v>
      </c>
      <c r="F283" s="9" t="n">
        <v>1604.24277318933</v>
      </c>
      <c r="G283" s="10" t="n">
        <f aca="false">F283/1000</f>
        <v>1.60424277318933</v>
      </c>
    </row>
    <row r="284" customFormat="false" ht="11.25" hidden="false" customHeight="true" outlineLevel="0" collapsed="false">
      <c r="A284" s="7" t="s">
        <v>8</v>
      </c>
      <c r="B284" s="8" t="s">
        <v>55</v>
      </c>
      <c r="C284" s="8" t="s">
        <v>19</v>
      </c>
      <c r="D284" s="9" t="n">
        <v>412124</v>
      </c>
      <c r="E284" s="9" t="n">
        <v>227.3835</v>
      </c>
      <c r="F284" s="9" t="n">
        <v>1812.46220592083</v>
      </c>
      <c r="G284" s="10" t="n">
        <f aca="false">F284/1000</f>
        <v>1.81246220592083</v>
      </c>
    </row>
    <row r="285" customFormat="false" ht="11.25" hidden="false" customHeight="true" outlineLevel="0" collapsed="false">
      <c r="A285" s="7" t="s">
        <v>8</v>
      </c>
      <c r="B285" s="8" t="s">
        <v>55</v>
      </c>
      <c r="C285" s="8" t="s">
        <v>20</v>
      </c>
      <c r="D285" s="9" t="n">
        <v>150101</v>
      </c>
      <c r="E285" s="9" t="n">
        <v>109.192</v>
      </c>
      <c r="F285" s="9" t="n">
        <v>1374.65198915671</v>
      </c>
      <c r="G285" s="10" t="n">
        <f aca="false">F285/1000</f>
        <v>1.37465198915671</v>
      </c>
    </row>
    <row r="286" customFormat="false" ht="11.25" hidden="false" customHeight="true" outlineLevel="0" collapsed="false">
      <c r="A286" s="7" t="s">
        <v>8</v>
      </c>
      <c r="B286" s="8" t="s">
        <v>55</v>
      </c>
      <c r="C286" s="8" t="s">
        <v>21</v>
      </c>
      <c r="D286" s="9" t="n">
        <v>134923.8</v>
      </c>
      <c r="E286" s="9" t="n">
        <v>143.745</v>
      </c>
      <c r="F286" s="9" t="n">
        <v>938.632995930293</v>
      </c>
      <c r="G286" s="10" t="n">
        <f aca="false">F286/1000</f>
        <v>0.938632995930293</v>
      </c>
    </row>
    <row r="287" customFormat="false" ht="11.25" hidden="false" customHeight="true" outlineLevel="0" collapsed="false">
      <c r="A287" s="7" t="s">
        <v>8</v>
      </c>
      <c r="B287" s="8" t="s">
        <v>55</v>
      </c>
      <c r="C287" s="8" t="s">
        <v>22</v>
      </c>
      <c r="D287" s="9" t="n">
        <v>78854</v>
      </c>
      <c r="E287" s="9" t="n">
        <v>44.084</v>
      </c>
      <c r="F287" s="9" t="n">
        <v>1788.72153162145</v>
      </c>
      <c r="G287" s="10" t="n">
        <f aca="false">F287/1000</f>
        <v>1.78872153162145</v>
      </c>
    </row>
    <row r="288" customFormat="false" ht="11.25" hidden="false" customHeight="true" outlineLevel="0" collapsed="false">
      <c r="A288" s="7" t="s">
        <v>8</v>
      </c>
      <c r="B288" s="8" t="s">
        <v>55</v>
      </c>
      <c r="C288" s="8" t="s">
        <v>23</v>
      </c>
      <c r="D288" s="9" t="n">
        <v>44109.5</v>
      </c>
      <c r="E288" s="9" t="n">
        <v>27.7685</v>
      </c>
      <c r="F288" s="9" t="n">
        <v>1588.47254983164</v>
      </c>
      <c r="G288" s="10" t="n">
        <f aca="false">F288/1000</f>
        <v>1.58847254983164</v>
      </c>
    </row>
    <row r="289" customFormat="false" ht="11.25" hidden="false" customHeight="true" outlineLevel="0" collapsed="false">
      <c r="A289" s="7" t="s">
        <v>8</v>
      </c>
      <c r="B289" s="8" t="s">
        <v>55</v>
      </c>
      <c r="C289" s="8" t="s">
        <v>26</v>
      </c>
      <c r="D289" s="9" t="n">
        <v>5670</v>
      </c>
      <c r="E289" s="9" t="n">
        <v>2.43</v>
      </c>
      <c r="F289" s="9" t="n">
        <v>2333.33333333333</v>
      </c>
      <c r="G289" s="10" t="n">
        <f aca="false">F289/1000</f>
        <v>2.33333333333333</v>
      </c>
    </row>
    <row r="290" customFormat="false" ht="11.25" hidden="false" customHeight="true" outlineLevel="0" collapsed="false">
      <c r="A290" s="7" t="s">
        <v>8</v>
      </c>
      <c r="B290" s="8" t="s">
        <v>55</v>
      </c>
      <c r="C290" s="8" t="s">
        <v>27</v>
      </c>
      <c r="D290" s="9" t="n">
        <v>37360</v>
      </c>
      <c r="E290" s="9" t="n">
        <v>16.56</v>
      </c>
      <c r="F290" s="9" t="n">
        <v>2256.038647343</v>
      </c>
      <c r="G290" s="10" t="n">
        <f aca="false">F290/1000</f>
        <v>2.256038647343</v>
      </c>
    </row>
    <row r="291" customFormat="false" ht="11.25" hidden="false" customHeight="true" outlineLevel="0" collapsed="false">
      <c r="A291" s="7" t="s">
        <v>8</v>
      </c>
      <c r="B291" s="8" t="s">
        <v>56</v>
      </c>
      <c r="C291" s="8" t="s">
        <v>10</v>
      </c>
      <c r="D291" s="9" t="n">
        <v>712161.08</v>
      </c>
      <c r="E291" s="9" t="n">
        <v>294.6605</v>
      </c>
      <c r="F291" s="9" t="n">
        <v>2416.88682398896</v>
      </c>
      <c r="G291" s="10" t="n">
        <f aca="false">F291/1000</f>
        <v>2.41688682398896</v>
      </c>
    </row>
    <row r="292" customFormat="false" ht="11.25" hidden="false" customHeight="true" outlineLevel="0" collapsed="false">
      <c r="A292" s="7" t="s">
        <v>8</v>
      </c>
      <c r="B292" s="8" t="s">
        <v>56</v>
      </c>
      <c r="C292" s="8" t="s">
        <v>11</v>
      </c>
      <c r="D292" s="9" t="n">
        <v>1777065</v>
      </c>
      <c r="E292" s="9" t="n">
        <v>574.807</v>
      </c>
      <c r="F292" s="9" t="n">
        <v>3091.58552348875</v>
      </c>
      <c r="G292" s="10" t="n">
        <f aca="false">F292/1000</f>
        <v>3.09158552348875</v>
      </c>
    </row>
    <row r="293" customFormat="false" ht="11.25" hidden="false" customHeight="true" outlineLevel="0" collapsed="false">
      <c r="A293" s="7" t="s">
        <v>8</v>
      </c>
      <c r="B293" s="8" t="s">
        <v>56</v>
      </c>
      <c r="C293" s="8" t="s">
        <v>12</v>
      </c>
      <c r="D293" s="9" t="n">
        <v>34832</v>
      </c>
      <c r="E293" s="9" t="n">
        <v>19.803</v>
      </c>
      <c r="F293" s="9" t="n">
        <v>1758.92541534111</v>
      </c>
      <c r="G293" s="10" t="n">
        <f aca="false">F293/1000</f>
        <v>1.75892541534111</v>
      </c>
    </row>
    <row r="294" customFormat="false" ht="11.25" hidden="false" customHeight="true" outlineLevel="0" collapsed="false">
      <c r="A294" s="7" t="s">
        <v>8</v>
      </c>
      <c r="B294" s="8" t="s">
        <v>56</v>
      </c>
      <c r="C294" s="8" t="s">
        <v>13</v>
      </c>
      <c r="D294" s="9" t="n">
        <v>601929</v>
      </c>
      <c r="E294" s="9" t="n">
        <v>431.944</v>
      </c>
      <c r="F294" s="9" t="n">
        <v>1393.53481006797</v>
      </c>
      <c r="G294" s="10" t="n">
        <f aca="false">F294/1000</f>
        <v>1.39353481006797</v>
      </c>
    </row>
    <row r="295" customFormat="false" ht="11.25" hidden="false" customHeight="true" outlineLevel="0" collapsed="false">
      <c r="A295" s="7" t="s">
        <v>8</v>
      </c>
      <c r="B295" s="8" t="s">
        <v>56</v>
      </c>
      <c r="C295" s="8" t="s">
        <v>14</v>
      </c>
      <c r="D295" s="9" t="n">
        <v>105534</v>
      </c>
      <c r="E295" s="9" t="n">
        <v>57.085</v>
      </c>
      <c r="F295" s="9" t="n">
        <v>1848.71682578611</v>
      </c>
      <c r="G295" s="10" t="n">
        <f aca="false">F295/1000</f>
        <v>1.84871682578611</v>
      </c>
    </row>
    <row r="296" customFormat="false" ht="11.25" hidden="false" customHeight="true" outlineLevel="0" collapsed="false">
      <c r="A296" s="7" t="s">
        <v>8</v>
      </c>
      <c r="B296" s="8" t="s">
        <v>56</v>
      </c>
      <c r="C296" s="8" t="s">
        <v>15</v>
      </c>
      <c r="D296" s="9" t="n">
        <v>24413</v>
      </c>
      <c r="E296" s="9" t="n">
        <v>10.24</v>
      </c>
      <c r="F296" s="9" t="n">
        <v>2384.08203125</v>
      </c>
      <c r="G296" s="10" t="n">
        <f aca="false">F296/1000</f>
        <v>2.38408203125</v>
      </c>
    </row>
    <row r="297" customFormat="false" ht="11.25" hidden="false" customHeight="true" outlineLevel="0" collapsed="false">
      <c r="A297" s="7" t="s">
        <v>8</v>
      </c>
      <c r="B297" s="8" t="s">
        <v>56</v>
      </c>
      <c r="C297" s="8" t="s">
        <v>16</v>
      </c>
      <c r="D297" s="9" t="n">
        <v>49254</v>
      </c>
      <c r="E297" s="9" t="n">
        <v>34.339</v>
      </c>
      <c r="F297" s="9" t="n">
        <v>1434.34578758846</v>
      </c>
      <c r="G297" s="10" t="n">
        <f aca="false">F297/1000</f>
        <v>1.43434578758846</v>
      </c>
    </row>
    <row r="298" customFormat="false" ht="11.25" hidden="false" customHeight="true" outlineLevel="0" collapsed="false">
      <c r="A298" s="7" t="s">
        <v>8</v>
      </c>
      <c r="B298" s="8" t="s">
        <v>56</v>
      </c>
      <c r="C298" s="8" t="s">
        <v>17</v>
      </c>
      <c r="D298" s="9" t="n">
        <v>32334</v>
      </c>
      <c r="E298" s="9" t="n">
        <v>15.336</v>
      </c>
      <c r="F298" s="9" t="n">
        <v>2108.37245696401</v>
      </c>
      <c r="G298" s="10" t="n">
        <f aca="false">F298/1000</f>
        <v>2.10837245696401</v>
      </c>
    </row>
    <row r="299" customFormat="false" ht="11.25" hidden="false" customHeight="true" outlineLevel="0" collapsed="false">
      <c r="A299" s="7" t="s">
        <v>8</v>
      </c>
      <c r="B299" s="8" t="s">
        <v>56</v>
      </c>
      <c r="C299" s="8" t="s">
        <v>18</v>
      </c>
      <c r="D299" s="9" t="n">
        <v>7057.5</v>
      </c>
      <c r="E299" s="9" t="n">
        <v>5.405</v>
      </c>
      <c r="F299" s="9" t="n">
        <v>1305.73543015726</v>
      </c>
      <c r="G299" s="10" t="n">
        <f aca="false">F299/1000</f>
        <v>1.30573543015726</v>
      </c>
    </row>
    <row r="300" customFormat="false" ht="11.25" hidden="false" customHeight="true" outlineLevel="0" collapsed="false">
      <c r="A300" s="7" t="s">
        <v>8</v>
      </c>
      <c r="B300" s="8" t="s">
        <v>56</v>
      </c>
      <c r="C300" s="8" t="s">
        <v>19</v>
      </c>
      <c r="D300" s="9" t="n">
        <v>10825.95</v>
      </c>
      <c r="E300" s="9" t="n">
        <v>12.853</v>
      </c>
      <c r="F300" s="9" t="n">
        <v>842.289737804404</v>
      </c>
      <c r="G300" s="10" t="n">
        <f aca="false">F300/1000</f>
        <v>0.842289737804404</v>
      </c>
    </row>
    <row r="301" customFormat="false" ht="11.25" hidden="false" customHeight="true" outlineLevel="0" collapsed="false">
      <c r="A301" s="7" t="s">
        <v>8</v>
      </c>
      <c r="B301" s="8" t="s">
        <v>56</v>
      </c>
      <c r="C301" s="8" t="s">
        <v>20</v>
      </c>
      <c r="D301" s="9" t="n">
        <v>217101</v>
      </c>
      <c r="E301" s="9" t="n">
        <v>100.048</v>
      </c>
      <c r="F301" s="9" t="n">
        <v>2169.96841516072</v>
      </c>
      <c r="G301" s="10" t="n">
        <f aca="false">F301/1000</f>
        <v>2.16996841516072</v>
      </c>
    </row>
    <row r="302" customFormat="false" ht="11.25" hidden="false" customHeight="true" outlineLevel="0" collapsed="false">
      <c r="A302" s="7" t="s">
        <v>8</v>
      </c>
      <c r="B302" s="8" t="s">
        <v>56</v>
      </c>
      <c r="C302" s="8" t="s">
        <v>21</v>
      </c>
      <c r="D302" s="9" t="n">
        <v>31503.5</v>
      </c>
      <c r="E302" s="9" t="n">
        <v>19.004</v>
      </c>
      <c r="F302" s="9" t="n">
        <v>1657.72995158914</v>
      </c>
      <c r="G302" s="10" t="n">
        <f aca="false">F302/1000</f>
        <v>1.65772995158914</v>
      </c>
    </row>
    <row r="303" customFormat="false" ht="11.25" hidden="false" customHeight="true" outlineLevel="0" collapsed="false">
      <c r="A303" s="7" t="s">
        <v>8</v>
      </c>
      <c r="B303" s="8" t="s">
        <v>56</v>
      </c>
      <c r="C303" s="8" t="s">
        <v>22</v>
      </c>
      <c r="D303" s="9" t="n">
        <v>13392</v>
      </c>
      <c r="E303" s="9" t="n">
        <v>7.317</v>
      </c>
      <c r="F303" s="9" t="n">
        <v>1830.25830258303</v>
      </c>
      <c r="G303" s="10" t="n">
        <f aca="false">F303/1000</f>
        <v>1.83025830258303</v>
      </c>
    </row>
    <row r="304" customFormat="false" ht="11.25" hidden="false" customHeight="true" outlineLevel="0" collapsed="false">
      <c r="A304" s="7" t="s">
        <v>8</v>
      </c>
      <c r="B304" s="8" t="s">
        <v>56</v>
      </c>
      <c r="C304" s="8" t="s">
        <v>23</v>
      </c>
      <c r="D304" s="9" t="n">
        <v>330</v>
      </c>
      <c r="E304" s="9" t="n">
        <v>0.514</v>
      </c>
      <c r="F304" s="9" t="n">
        <v>642.023346303502</v>
      </c>
      <c r="G304" s="10" t="n">
        <f aca="false">F304/1000</f>
        <v>0.642023346303502</v>
      </c>
    </row>
    <row r="305" customFormat="false" ht="11.25" hidden="false" customHeight="true" outlineLevel="0" collapsed="false">
      <c r="A305" s="7" t="s">
        <v>8</v>
      </c>
      <c r="B305" s="8" t="s">
        <v>56</v>
      </c>
      <c r="C305" s="8" t="s">
        <v>27</v>
      </c>
      <c r="D305" s="9" t="n">
        <v>4623</v>
      </c>
      <c r="E305" s="9" t="n">
        <v>2.202</v>
      </c>
      <c r="F305" s="9" t="n">
        <v>2099.45504087193</v>
      </c>
      <c r="G305" s="10" t="n">
        <f aca="false">F305/1000</f>
        <v>2.09945504087193</v>
      </c>
    </row>
    <row r="306" customFormat="false" ht="11.25" hidden="false" customHeight="true" outlineLevel="0" collapsed="false">
      <c r="A306" s="7" t="s">
        <v>8</v>
      </c>
      <c r="B306" s="8" t="s">
        <v>57</v>
      </c>
      <c r="C306" s="8" t="s">
        <v>10</v>
      </c>
      <c r="D306" s="9" t="n">
        <v>685188.33</v>
      </c>
      <c r="E306" s="9" t="n">
        <v>528.3665</v>
      </c>
      <c r="F306" s="9" t="n">
        <v>1296.80502075737</v>
      </c>
      <c r="G306" s="10" t="n">
        <f aca="false">F306/1000</f>
        <v>1.29680502075737</v>
      </c>
    </row>
    <row r="307" customFormat="false" ht="11.25" hidden="false" customHeight="true" outlineLevel="0" collapsed="false">
      <c r="A307" s="7" t="s">
        <v>8</v>
      </c>
      <c r="B307" s="8" t="s">
        <v>57</v>
      </c>
      <c r="C307" s="8" t="s">
        <v>11</v>
      </c>
      <c r="D307" s="9" t="n">
        <v>1721531</v>
      </c>
      <c r="E307" s="9" t="n">
        <v>1341.24</v>
      </c>
      <c r="F307" s="9" t="n">
        <v>1283.5368763234</v>
      </c>
      <c r="G307" s="10" t="n">
        <f aca="false">F307/1000</f>
        <v>1.2835368763234</v>
      </c>
    </row>
    <row r="308" customFormat="false" ht="11.25" hidden="false" customHeight="true" outlineLevel="0" collapsed="false">
      <c r="A308" s="7" t="s">
        <v>8</v>
      </c>
      <c r="B308" s="8" t="s">
        <v>57</v>
      </c>
      <c r="C308" s="8" t="s">
        <v>12</v>
      </c>
      <c r="D308" s="9" t="n">
        <v>104331.5</v>
      </c>
      <c r="E308" s="9" t="n">
        <v>67.0325</v>
      </c>
      <c r="F308" s="9" t="n">
        <v>1556.43158169545</v>
      </c>
      <c r="G308" s="10" t="n">
        <f aca="false">F308/1000</f>
        <v>1.55643158169545</v>
      </c>
    </row>
    <row r="309" customFormat="false" ht="11.25" hidden="false" customHeight="true" outlineLevel="0" collapsed="false">
      <c r="A309" s="7" t="s">
        <v>8</v>
      </c>
      <c r="B309" s="8" t="s">
        <v>57</v>
      </c>
      <c r="C309" s="8" t="s">
        <v>13</v>
      </c>
      <c r="D309" s="9" t="n">
        <v>53262</v>
      </c>
      <c r="E309" s="9" t="n">
        <v>40.717</v>
      </c>
      <c r="F309" s="9" t="n">
        <v>1308.10226686642</v>
      </c>
      <c r="G309" s="10" t="n">
        <f aca="false">F309/1000</f>
        <v>1.30810226686642</v>
      </c>
    </row>
    <row r="310" customFormat="false" ht="11.25" hidden="false" customHeight="true" outlineLevel="0" collapsed="false">
      <c r="A310" s="7" t="s">
        <v>8</v>
      </c>
      <c r="B310" s="8" t="s">
        <v>57</v>
      </c>
      <c r="C310" s="8" t="s">
        <v>14</v>
      </c>
      <c r="D310" s="9" t="n">
        <v>4610</v>
      </c>
      <c r="E310" s="9" t="n">
        <v>2.527</v>
      </c>
      <c r="F310" s="9" t="n">
        <v>1824.29758607044</v>
      </c>
      <c r="G310" s="10" t="n">
        <f aca="false">F310/1000</f>
        <v>1.82429758607044</v>
      </c>
    </row>
    <row r="311" customFormat="false" ht="11.25" hidden="false" customHeight="true" outlineLevel="0" collapsed="false">
      <c r="A311" s="7" t="s">
        <v>8</v>
      </c>
      <c r="B311" s="8" t="s">
        <v>57</v>
      </c>
      <c r="C311" s="8" t="s">
        <v>16</v>
      </c>
      <c r="D311" s="9" t="n">
        <v>10405</v>
      </c>
      <c r="E311" s="9" t="n">
        <v>3.272</v>
      </c>
      <c r="F311" s="9" t="n">
        <v>3180.01222493888</v>
      </c>
      <c r="G311" s="10" t="n">
        <f aca="false">F311/1000</f>
        <v>3.18001222493888</v>
      </c>
    </row>
    <row r="312" customFormat="false" ht="11.25" hidden="false" customHeight="true" outlineLevel="0" collapsed="false">
      <c r="A312" s="7" t="s">
        <v>8</v>
      </c>
      <c r="B312" s="8" t="s">
        <v>57</v>
      </c>
      <c r="C312" s="8" t="s">
        <v>17</v>
      </c>
      <c r="D312" s="9" t="n">
        <v>1836</v>
      </c>
      <c r="E312" s="9" t="n">
        <v>0.722</v>
      </c>
      <c r="F312" s="9" t="n">
        <v>2542.93628808864</v>
      </c>
      <c r="G312" s="10" t="n">
        <f aca="false">F312/1000</f>
        <v>2.54293628808864</v>
      </c>
    </row>
    <row r="313" customFormat="false" ht="11.25" hidden="false" customHeight="true" outlineLevel="0" collapsed="false">
      <c r="A313" s="7" t="s">
        <v>8</v>
      </c>
      <c r="B313" s="8" t="s">
        <v>57</v>
      </c>
      <c r="C313" s="8" t="s">
        <v>18</v>
      </c>
      <c r="D313" s="9" t="n">
        <v>97428.5</v>
      </c>
      <c r="E313" s="9" t="n">
        <v>97.5625</v>
      </c>
      <c r="F313" s="9" t="n">
        <v>998.626521460602</v>
      </c>
      <c r="G313" s="10" t="n">
        <f aca="false">F313/1000</f>
        <v>0.998626521460602</v>
      </c>
    </row>
    <row r="314" customFormat="false" ht="11.25" hidden="false" customHeight="true" outlineLevel="0" collapsed="false">
      <c r="A314" s="7" t="s">
        <v>8</v>
      </c>
      <c r="B314" s="8" t="s">
        <v>57</v>
      </c>
      <c r="C314" s="8" t="s">
        <v>19</v>
      </c>
      <c r="D314" s="9" t="n">
        <v>161126</v>
      </c>
      <c r="E314" s="9" t="n">
        <v>119.7005</v>
      </c>
      <c r="F314" s="9" t="n">
        <v>1346.07624863722</v>
      </c>
      <c r="G314" s="10" t="n">
        <f aca="false">F314/1000</f>
        <v>1.34607624863722</v>
      </c>
    </row>
    <row r="315" customFormat="false" ht="11.25" hidden="false" customHeight="true" outlineLevel="0" collapsed="false">
      <c r="A315" s="7" t="s">
        <v>8</v>
      </c>
      <c r="B315" s="8" t="s">
        <v>57</v>
      </c>
      <c r="C315" s="8" t="s">
        <v>20</v>
      </c>
      <c r="D315" s="9" t="n">
        <v>129594</v>
      </c>
      <c r="E315" s="9" t="n">
        <v>150.991</v>
      </c>
      <c r="F315" s="9" t="n">
        <v>858.28956692783</v>
      </c>
      <c r="G315" s="10" t="n">
        <f aca="false">F315/1000</f>
        <v>0.85828956692783</v>
      </c>
    </row>
    <row r="316" customFormat="false" ht="11.25" hidden="false" customHeight="true" outlineLevel="0" collapsed="false">
      <c r="A316" s="7" t="s">
        <v>8</v>
      </c>
      <c r="B316" s="8" t="s">
        <v>57</v>
      </c>
      <c r="C316" s="8" t="s">
        <v>21</v>
      </c>
      <c r="D316" s="9" t="n">
        <v>262019.65</v>
      </c>
      <c r="E316" s="9" t="n">
        <v>299.755</v>
      </c>
      <c r="F316" s="9" t="n">
        <v>874.112692031826</v>
      </c>
      <c r="G316" s="10" t="n">
        <f aca="false">F316/1000</f>
        <v>0.874112692031826</v>
      </c>
    </row>
    <row r="317" customFormat="false" ht="11.25" hidden="false" customHeight="true" outlineLevel="0" collapsed="false">
      <c r="A317" s="7" t="s">
        <v>8</v>
      </c>
      <c r="B317" s="8" t="s">
        <v>57</v>
      </c>
      <c r="C317" s="8" t="s">
        <v>22</v>
      </c>
      <c r="D317" s="9" t="n">
        <v>13112</v>
      </c>
      <c r="E317" s="9" t="n">
        <v>7.605</v>
      </c>
      <c r="F317" s="9" t="n">
        <v>1724.1288625904</v>
      </c>
      <c r="G317" s="10" t="n">
        <f aca="false">F317/1000</f>
        <v>1.7241288625904</v>
      </c>
    </row>
    <row r="318" customFormat="false" ht="11.25" hidden="false" customHeight="true" outlineLevel="0" collapsed="false">
      <c r="A318" s="7" t="s">
        <v>8</v>
      </c>
      <c r="B318" s="8" t="s">
        <v>57</v>
      </c>
      <c r="C318" s="8" t="s">
        <v>23</v>
      </c>
      <c r="D318" s="9" t="n">
        <v>31689.5</v>
      </c>
      <c r="E318" s="9" t="n">
        <v>29.111</v>
      </c>
      <c r="F318" s="9" t="n">
        <v>1088.57476555254</v>
      </c>
      <c r="G318" s="10" t="n">
        <f aca="false">F318/1000</f>
        <v>1.08857476555254</v>
      </c>
    </row>
    <row r="319" customFormat="false" ht="11.25" hidden="false" customHeight="true" outlineLevel="0" collapsed="false">
      <c r="A319" s="7" t="s">
        <v>8</v>
      </c>
      <c r="B319" s="8" t="s">
        <v>57</v>
      </c>
      <c r="C319" s="8" t="s">
        <v>27</v>
      </c>
      <c r="D319" s="9" t="n">
        <v>1990</v>
      </c>
      <c r="E319" s="9" t="n">
        <v>0.75</v>
      </c>
      <c r="F319" s="9" t="n">
        <v>2653.33333333333</v>
      </c>
      <c r="G319" s="10" t="n">
        <f aca="false">F319/1000</f>
        <v>2.65333333333333</v>
      </c>
    </row>
    <row r="320" customFormat="false" ht="11.25" hidden="false" customHeight="true" outlineLevel="0" collapsed="false">
      <c r="A320" s="7" t="s">
        <v>8</v>
      </c>
      <c r="B320" s="8" t="s">
        <v>58</v>
      </c>
      <c r="C320" s="8" t="s">
        <v>10</v>
      </c>
      <c r="D320" s="9" t="n">
        <v>969677</v>
      </c>
      <c r="E320" s="9" t="n">
        <v>52.4465</v>
      </c>
      <c r="F320" s="9" t="n">
        <v>18488.8791435081</v>
      </c>
      <c r="G320" s="10" t="n">
        <f aca="false">F320/1000</f>
        <v>18.4888791435081</v>
      </c>
    </row>
    <row r="321" customFormat="false" ht="11.25" hidden="false" customHeight="true" outlineLevel="0" collapsed="false">
      <c r="A321" s="7" t="s">
        <v>8</v>
      </c>
      <c r="B321" s="8" t="s">
        <v>58</v>
      </c>
      <c r="C321" s="8" t="s">
        <v>11</v>
      </c>
      <c r="D321" s="9" t="n">
        <v>33298</v>
      </c>
      <c r="E321" s="9" t="n">
        <v>3.6476</v>
      </c>
      <c r="F321" s="9" t="n">
        <v>9128.74218664327</v>
      </c>
      <c r="G321" s="10" t="n">
        <f aca="false">F321/1000</f>
        <v>9.12874218664327</v>
      </c>
    </row>
    <row r="322" customFormat="false" ht="11.25" hidden="false" customHeight="true" outlineLevel="0" collapsed="false">
      <c r="A322" s="7" t="s">
        <v>8</v>
      </c>
      <c r="B322" s="8" t="s">
        <v>58</v>
      </c>
      <c r="C322" s="8" t="s">
        <v>13</v>
      </c>
      <c r="D322" s="9" t="n">
        <v>13970</v>
      </c>
      <c r="E322" s="9" t="n">
        <v>13.916</v>
      </c>
      <c r="F322" s="9" t="n">
        <v>1003.8804254096</v>
      </c>
      <c r="G322" s="10" t="n">
        <f aca="false">F322/1000</f>
        <v>1.0038804254096</v>
      </c>
    </row>
    <row r="323" customFormat="false" ht="11.25" hidden="false" customHeight="true" outlineLevel="0" collapsed="false">
      <c r="A323" s="7" t="s">
        <v>8</v>
      </c>
      <c r="B323" s="8" t="s">
        <v>58</v>
      </c>
      <c r="C323" s="8" t="s">
        <v>14</v>
      </c>
      <c r="D323" s="9" t="n">
        <v>3415</v>
      </c>
      <c r="E323" s="9" t="n">
        <v>0.42</v>
      </c>
      <c r="F323" s="9" t="n">
        <v>8130.95238095238</v>
      </c>
      <c r="G323" s="10" t="n">
        <f aca="false">F323/1000</f>
        <v>8.13095238095238</v>
      </c>
    </row>
    <row r="324" customFormat="false" ht="11.25" hidden="false" customHeight="true" outlineLevel="0" collapsed="false">
      <c r="A324" s="7" t="s">
        <v>8</v>
      </c>
      <c r="B324" s="8" t="s">
        <v>58</v>
      </c>
      <c r="C324" s="8" t="s">
        <v>15</v>
      </c>
      <c r="D324" s="9" t="n">
        <v>4059</v>
      </c>
      <c r="E324" s="9" t="n">
        <v>1.529</v>
      </c>
      <c r="F324" s="9" t="n">
        <v>2654.67625899281</v>
      </c>
      <c r="G324" s="10" t="n">
        <f aca="false">F324/1000</f>
        <v>2.65467625899281</v>
      </c>
    </row>
    <row r="325" customFormat="false" ht="11.25" hidden="false" customHeight="true" outlineLevel="0" collapsed="false">
      <c r="A325" s="7" t="s">
        <v>8</v>
      </c>
      <c r="B325" s="8" t="s">
        <v>58</v>
      </c>
      <c r="C325" s="8" t="s">
        <v>16</v>
      </c>
      <c r="D325" s="9" t="n">
        <v>40588</v>
      </c>
      <c r="E325" s="9" t="n">
        <v>5.431</v>
      </c>
      <c r="F325" s="9" t="n">
        <v>7473.39348186338</v>
      </c>
      <c r="G325" s="10" t="n">
        <f aca="false">F325/1000</f>
        <v>7.47339348186338</v>
      </c>
    </row>
    <row r="326" customFormat="false" ht="11.25" hidden="false" customHeight="true" outlineLevel="0" collapsed="false">
      <c r="A326" s="7" t="s">
        <v>8</v>
      </c>
      <c r="B326" s="8" t="s">
        <v>58</v>
      </c>
      <c r="C326" s="8" t="s">
        <v>17</v>
      </c>
      <c r="D326" s="9" t="n">
        <v>3722</v>
      </c>
      <c r="E326" s="9" t="n">
        <v>4.2495</v>
      </c>
      <c r="F326" s="9" t="n">
        <v>875.867749146959</v>
      </c>
      <c r="G326" s="10" t="n">
        <f aca="false">F326/1000</f>
        <v>0.875867749146959</v>
      </c>
    </row>
    <row r="327" customFormat="false" ht="11.25" hidden="false" customHeight="true" outlineLevel="0" collapsed="false">
      <c r="A327" s="7" t="s">
        <v>8</v>
      </c>
      <c r="B327" s="8" t="s">
        <v>58</v>
      </c>
      <c r="C327" s="8" t="s">
        <v>19</v>
      </c>
      <c r="D327" s="9" t="n">
        <v>2172</v>
      </c>
      <c r="E327" s="9" t="n">
        <v>0.323</v>
      </c>
      <c r="F327" s="9" t="n">
        <v>6724.45820433437</v>
      </c>
      <c r="G327" s="10" t="n">
        <f aca="false">F327/1000</f>
        <v>6.72445820433437</v>
      </c>
    </row>
    <row r="328" customFormat="false" ht="11.25" hidden="false" customHeight="true" outlineLevel="0" collapsed="false">
      <c r="A328" s="7" t="s">
        <v>8</v>
      </c>
      <c r="B328" s="8" t="s">
        <v>58</v>
      </c>
      <c r="C328" s="8" t="s">
        <v>21</v>
      </c>
      <c r="D328" s="9" t="n">
        <v>1433.9</v>
      </c>
      <c r="E328" s="9" t="n">
        <v>0.6695</v>
      </c>
      <c r="F328" s="9" t="n">
        <v>2141.74757281553</v>
      </c>
      <c r="G328" s="10" t="n">
        <f aca="false">F328/1000</f>
        <v>2.14174757281553</v>
      </c>
    </row>
    <row r="329" customFormat="false" ht="11.25" hidden="false" customHeight="true" outlineLevel="0" collapsed="false">
      <c r="A329" s="7" t="s">
        <v>8</v>
      </c>
      <c r="B329" s="8" t="s">
        <v>58</v>
      </c>
      <c r="C329" s="8" t="s">
        <v>22</v>
      </c>
      <c r="D329" s="9" t="n">
        <v>1564</v>
      </c>
      <c r="E329" s="9" t="n">
        <v>0.455</v>
      </c>
      <c r="F329" s="9" t="n">
        <v>3437.36263736264</v>
      </c>
      <c r="G329" s="10" t="n">
        <f aca="false">F329/1000</f>
        <v>3.43736263736264</v>
      </c>
    </row>
    <row r="330" customFormat="false" ht="11.25" hidden="false" customHeight="true" outlineLevel="0" collapsed="false">
      <c r="A330" s="7" t="s">
        <v>8</v>
      </c>
      <c r="B330" s="8" t="s">
        <v>58</v>
      </c>
      <c r="C330" s="8" t="s">
        <v>23</v>
      </c>
      <c r="D330" s="9" t="n">
        <v>64</v>
      </c>
      <c r="E330" s="9" t="n">
        <v>0.008</v>
      </c>
      <c r="F330" s="9" t="n">
        <v>8000</v>
      </c>
      <c r="G330" s="10" t="n">
        <f aca="false">F330/1000</f>
        <v>8</v>
      </c>
    </row>
    <row r="331" customFormat="false" ht="11.25" hidden="false" customHeight="true" outlineLevel="0" collapsed="false">
      <c r="A331" s="7" t="s">
        <v>8</v>
      </c>
      <c r="B331" s="8" t="s">
        <v>59</v>
      </c>
      <c r="C331" s="8" t="s">
        <v>10</v>
      </c>
      <c r="D331" s="9" t="n">
        <v>2180770.48</v>
      </c>
      <c r="E331" s="9" t="n">
        <v>1401.0485</v>
      </c>
      <c r="F331" s="9" t="n">
        <v>1556.52747210393</v>
      </c>
      <c r="G331" s="10" t="n">
        <f aca="false">F331/1000</f>
        <v>1.55652747210393</v>
      </c>
    </row>
    <row r="332" customFormat="false" ht="11.25" hidden="false" customHeight="true" outlineLevel="0" collapsed="false">
      <c r="A332" s="7" t="s">
        <v>8</v>
      </c>
      <c r="B332" s="8" t="s">
        <v>59</v>
      </c>
      <c r="C332" s="8" t="s">
        <v>11</v>
      </c>
      <c r="D332" s="9" t="n">
        <v>4647707.2</v>
      </c>
      <c r="E332" s="9" t="n">
        <v>2952.9391</v>
      </c>
      <c r="F332" s="9" t="n">
        <v>1573.92585576858</v>
      </c>
      <c r="G332" s="10" t="n">
        <f aca="false">F332/1000</f>
        <v>1.57392585576858</v>
      </c>
    </row>
    <row r="333" customFormat="false" ht="11.25" hidden="false" customHeight="true" outlineLevel="0" collapsed="false">
      <c r="A333" s="7" t="s">
        <v>8</v>
      </c>
      <c r="B333" s="8" t="s">
        <v>59</v>
      </c>
      <c r="C333" s="8" t="s">
        <v>12</v>
      </c>
      <c r="D333" s="9" t="n">
        <v>193783.23</v>
      </c>
      <c r="E333" s="9" t="n">
        <v>86.616</v>
      </c>
      <c r="F333" s="9" t="n">
        <v>2237.2682876143</v>
      </c>
      <c r="G333" s="10" t="n">
        <f aca="false">F333/1000</f>
        <v>2.2372682876143</v>
      </c>
    </row>
    <row r="334" customFormat="false" ht="11.25" hidden="false" customHeight="true" outlineLevel="0" collapsed="false">
      <c r="A334" s="7" t="s">
        <v>8</v>
      </c>
      <c r="B334" s="8" t="s">
        <v>59</v>
      </c>
      <c r="C334" s="8" t="s">
        <v>13</v>
      </c>
      <c r="D334" s="9" t="n">
        <v>1578921.85</v>
      </c>
      <c r="E334" s="9" t="n">
        <v>670.335</v>
      </c>
      <c r="F334" s="9" t="n">
        <v>2355.42206508686</v>
      </c>
      <c r="G334" s="10" t="n">
        <f aca="false">F334/1000</f>
        <v>2.35542206508686</v>
      </c>
    </row>
    <row r="335" customFormat="false" ht="11.25" hidden="false" customHeight="true" outlineLevel="0" collapsed="false">
      <c r="A335" s="7" t="s">
        <v>8</v>
      </c>
      <c r="B335" s="8" t="s">
        <v>59</v>
      </c>
      <c r="C335" s="8" t="s">
        <v>14</v>
      </c>
      <c r="D335" s="9" t="n">
        <v>399992</v>
      </c>
      <c r="E335" s="9" t="n">
        <v>192.1125</v>
      </c>
      <c r="F335" s="9" t="n">
        <v>2082.07170277832</v>
      </c>
      <c r="G335" s="10" t="n">
        <f aca="false">F335/1000</f>
        <v>2.08207170277832</v>
      </c>
    </row>
    <row r="336" customFormat="false" ht="11.25" hidden="false" customHeight="true" outlineLevel="0" collapsed="false">
      <c r="A336" s="7" t="s">
        <v>8</v>
      </c>
      <c r="B336" s="8" t="s">
        <v>59</v>
      </c>
      <c r="C336" s="8" t="s">
        <v>15</v>
      </c>
      <c r="D336" s="9" t="n">
        <v>500955</v>
      </c>
      <c r="E336" s="9" t="n">
        <v>207.914</v>
      </c>
      <c r="F336" s="9" t="n">
        <v>2409.4337081678</v>
      </c>
      <c r="G336" s="10" t="n">
        <f aca="false">F336/1000</f>
        <v>2.4094337081678</v>
      </c>
    </row>
    <row r="337" customFormat="false" ht="11.25" hidden="false" customHeight="true" outlineLevel="0" collapsed="false">
      <c r="A337" s="7" t="s">
        <v>8</v>
      </c>
      <c r="B337" s="8" t="s">
        <v>59</v>
      </c>
      <c r="C337" s="8" t="s">
        <v>16</v>
      </c>
      <c r="D337" s="9" t="n">
        <v>794638</v>
      </c>
      <c r="E337" s="9" t="n">
        <v>471.516</v>
      </c>
      <c r="F337" s="9" t="n">
        <v>1685.28321414332</v>
      </c>
      <c r="G337" s="10" t="n">
        <f aca="false">F337/1000</f>
        <v>1.68528321414332</v>
      </c>
    </row>
    <row r="338" customFormat="false" ht="11.25" hidden="false" customHeight="true" outlineLevel="0" collapsed="false">
      <c r="A338" s="7" t="s">
        <v>8</v>
      </c>
      <c r="B338" s="8" t="s">
        <v>59</v>
      </c>
      <c r="C338" s="8" t="s">
        <v>17</v>
      </c>
      <c r="D338" s="9" t="n">
        <v>346199</v>
      </c>
      <c r="E338" s="9" t="n">
        <v>200.5965</v>
      </c>
      <c r="F338" s="9" t="n">
        <v>1725.84765935597</v>
      </c>
      <c r="G338" s="10" t="n">
        <f aca="false">F338/1000</f>
        <v>1.72584765935597</v>
      </c>
    </row>
    <row r="339" customFormat="false" ht="11.25" hidden="false" customHeight="true" outlineLevel="0" collapsed="false">
      <c r="A339" s="7" t="s">
        <v>8</v>
      </c>
      <c r="B339" s="8" t="s">
        <v>59</v>
      </c>
      <c r="C339" s="8" t="s">
        <v>18</v>
      </c>
      <c r="D339" s="9" t="n">
        <v>62949</v>
      </c>
      <c r="E339" s="9" t="n">
        <v>43.32</v>
      </c>
      <c r="F339" s="9" t="n">
        <v>1453.1163434903</v>
      </c>
      <c r="G339" s="10" t="n">
        <f aca="false">F339/1000</f>
        <v>1.4531163434903</v>
      </c>
    </row>
    <row r="340" customFormat="false" ht="11.25" hidden="false" customHeight="true" outlineLevel="0" collapsed="false">
      <c r="A340" s="7" t="s">
        <v>8</v>
      </c>
      <c r="B340" s="8" t="s">
        <v>59</v>
      </c>
      <c r="C340" s="8" t="s">
        <v>19</v>
      </c>
      <c r="D340" s="9" t="n">
        <v>89846</v>
      </c>
      <c r="E340" s="9" t="n">
        <v>54.063</v>
      </c>
      <c r="F340" s="9" t="n">
        <v>1661.8759595287</v>
      </c>
      <c r="G340" s="10" t="n">
        <f aca="false">F340/1000</f>
        <v>1.6618759595287</v>
      </c>
    </row>
    <row r="341" customFormat="false" ht="11.25" hidden="false" customHeight="true" outlineLevel="0" collapsed="false">
      <c r="A341" s="7" t="s">
        <v>8</v>
      </c>
      <c r="B341" s="8" t="s">
        <v>59</v>
      </c>
      <c r="C341" s="8" t="s">
        <v>20</v>
      </c>
      <c r="D341" s="9" t="n">
        <v>641071</v>
      </c>
      <c r="E341" s="9" t="n">
        <v>396.089</v>
      </c>
      <c r="F341" s="9" t="n">
        <v>1618.50240728725</v>
      </c>
      <c r="G341" s="10" t="n">
        <f aca="false">F341/1000</f>
        <v>1.61850240728725</v>
      </c>
    </row>
    <row r="342" customFormat="false" ht="11.25" hidden="false" customHeight="true" outlineLevel="0" collapsed="false">
      <c r="A342" s="7" t="s">
        <v>8</v>
      </c>
      <c r="B342" s="8" t="s">
        <v>59</v>
      </c>
      <c r="C342" s="8" t="s">
        <v>21</v>
      </c>
      <c r="D342" s="9" t="n">
        <v>172155</v>
      </c>
      <c r="E342" s="9" t="n">
        <v>163.516</v>
      </c>
      <c r="F342" s="9" t="n">
        <v>1052.8327503119</v>
      </c>
      <c r="G342" s="10" t="n">
        <f aca="false">F342/1000</f>
        <v>1.0528327503119</v>
      </c>
    </row>
    <row r="343" customFormat="false" ht="11.25" hidden="false" customHeight="true" outlineLevel="0" collapsed="false">
      <c r="A343" s="7" t="s">
        <v>8</v>
      </c>
      <c r="B343" s="8" t="s">
        <v>59</v>
      </c>
      <c r="C343" s="8" t="s">
        <v>22</v>
      </c>
      <c r="D343" s="9" t="n">
        <v>42447</v>
      </c>
      <c r="E343" s="9" t="n">
        <v>13.245</v>
      </c>
      <c r="F343" s="9" t="n">
        <v>3204.75651189128</v>
      </c>
      <c r="G343" s="10" t="n">
        <f aca="false">F343/1000</f>
        <v>3.20475651189128</v>
      </c>
    </row>
    <row r="344" customFormat="false" ht="11.25" hidden="false" customHeight="true" outlineLevel="0" collapsed="false">
      <c r="A344" s="7" t="s">
        <v>8</v>
      </c>
      <c r="B344" s="8" t="s">
        <v>59</v>
      </c>
      <c r="C344" s="8" t="s">
        <v>23</v>
      </c>
      <c r="D344" s="9" t="n">
        <v>46930.5</v>
      </c>
      <c r="E344" s="9" t="n">
        <v>39.43</v>
      </c>
      <c r="F344" s="9" t="n">
        <v>1190.22318031955</v>
      </c>
      <c r="G344" s="10" t="n">
        <f aca="false">F344/1000</f>
        <v>1.19022318031955</v>
      </c>
    </row>
    <row r="345" customFormat="false" ht="11.25" hidden="false" customHeight="true" outlineLevel="0" collapsed="false">
      <c r="A345" s="7" t="s">
        <v>8</v>
      </c>
      <c r="B345" s="8" t="s">
        <v>59</v>
      </c>
      <c r="C345" s="8" t="s">
        <v>25</v>
      </c>
      <c r="D345" s="9" t="n">
        <v>38210</v>
      </c>
      <c r="E345" s="9" t="n">
        <v>18.72</v>
      </c>
      <c r="F345" s="9" t="n">
        <v>2041.13247863248</v>
      </c>
      <c r="G345" s="10" t="n">
        <f aca="false">F345/1000</f>
        <v>2.04113247863248</v>
      </c>
    </row>
    <row r="346" customFormat="false" ht="11.25" hidden="false" customHeight="true" outlineLevel="0" collapsed="false">
      <c r="A346" s="7" t="s">
        <v>8</v>
      </c>
      <c r="B346" s="8" t="s">
        <v>59</v>
      </c>
      <c r="C346" s="8" t="s">
        <v>26</v>
      </c>
      <c r="D346" s="9" t="n">
        <v>129178</v>
      </c>
      <c r="E346" s="9" t="n">
        <v>46.602</v>
      </c>
      <c r="F346" s="9" t="n">
        <v>2771.94111840694</v>
      </c>
      <c r="G346" s="10" t="n">
        <f aca="false">F346/1000</f>
        <v>2.77194111840694</v>
      </c>
    </row>
    <row r="347" customFormat="false" ht="11.25" hidden="false" customHeight="true" outlineLevel="0" collapsed="false">
      <c r="A347" s="7" t="s">
        <v>8</v>
      </c>
      <c r="B347" s="8" t="s">
        <v>59</v>
      </c>
      <c r="C347" s="8" t="s">
        <v>27</v>
      </c>
      <c r="D347" s="9" t="n">
        <v>14365</v>
      </c>
      <c r="E347" s="9" t="n">
        <v>5.606</v>
      </c>
      <c r="F347" s="9" t="n">
        <v>2562.43310738495</v>
      </c>
      <c r="G347" s="10" t="n">
        <f aca="false">F347/1000</f>
        <v>2.56243310738495</v>
      </c>
    </row>
    <row r="348" customFormat="false" ht="11.25" hidden="false" customHeight="true" outlineLevel="0" collapsed="false">
      <c r="A348" s="7" t="s">
        <v>8</v>
      </c>
      <c r="B348" s="8" t="s">
        <v>60</v>
      </c>
      <c r="C348" s="8" t="s">
        <v>10</v>
      </c>
      <c r="D348" s="9" t="n">
        <v>3394</v>
      </c>
      <c r="E348" s="9" t="n">
        <v>0.188</v>
      </c>
      <c r="F348" s="9" t="n">
        <v>18053.1914893617</v>
      </c>
      <c r="G348" s="10" t="n">
        <f aca="false">F348/1000</f>
        <v>18.0531914893617</v>
      </c>
    </row>
    <row r="349" customFormat="false" ht="11.25" hidden="false" customHeight="true" outlineLevel="0" collapsed="false">
      <c r="A349" s="7" t="s">
        <v>8</v>
      </c>
      <c r="B349" s="8" t="s">
        <v>60</v>
      </c>
      <c r="C349" s="8" t="s">
        <v>13</v>
      </c>
      <c r="D349" s="9" t="n">
        <v>15996</v>
      </c>
      <c r="E349" s="9" t="n">
        <v>9.04</v>
      </c>
      <c r="F349" s="9" t="n">
        <v>1769.46902654867</v>
      </c>
      <c r="G349" s="10" t="n">
        <f aca="false">F349/1000</f>
        <v>1.76946902654867</v>
      </c>
    </row>
    <row r="350" customFormat="false" ht="11.25" hidden="false" customHeight="true" outlineLevel="0" collapsed="false">
      <c r="A350" s="7" t="s">
        <v>8</v>
      </c>
      <c r="B350" s="8" t="s">
        <v>61</v>
      </c>
      <c r="C350" s="8" t="s">
        <v>10</v>
      </c>
      <c r="D350" s="9" t="n">
        <v>190</v>
      </c>
      <c r="E350" s="9" t="n">
        <v>0.095</v>
      </c>
      <c r="F350" s="9" t="n">
        <v>2000</v>
      </c>
      <c r="G350" s="10" t="n">
        <f aca="false">F350/1000</f>
        <v>2</v>
      </c>
    </row>
    <row r="351" customFormat="false" ht="11.25" hidden="false" customHeight="true" outlineLevel="0" collapsed="false">
      <c r="A351" s="7" t="s">
        <v>8</v>
      </c>
      <c r="B351" s="8" t="s">
        <v>61</v>
      </c>
      <c r="C351" s="8" t="s">
        <v>11</v>
      </c>
      <c r="D351" s="9" t="n">
        <v>2736887</v>
      </c>
      <c r="E351" s="9" t="n">
        <v>155.4544</v>
      </c>
      <c r="F351" s="9" t="n">
        <v>17605.7223211437</v>
      </c>
      <c r="G351" s="10" t="n">
        <f aca="false">F351/1000</f>
        <v>17.6057223211437</v>
      </c>
    </row>
    <row r="352" customFormat="false" ht="11.25" hidden="false" customHeight="true" outlineLevel="0" collapsed="false">
      <c r="A352" s="7" t="s">
        <v>8</v>
      </c>
      <c r="B352" s="8" t="s">
        <v>61</v>
      </c>
      <c r="C352" s="8" t="s">
        <v>12</v>
      </c>
      <c r="D352" s="9" t="n">
        <v>15654.25</v>
      </c>
      <c r="E352" s="9" t="n">
        <v>1.654</v>
      </c>
      <c r="F352" s="9" t="n">
        <v>9464.48004836759</v>
      </c>
      <c r="G352" s="10" t="n">
        <f aca="false">F352/1000</f>
        <v>9.46448004836759</v>
      </c>
    </row>
    <row r="353" customFormat="false" ht="11.25" hidden="false" customHeight="true" outlineLevel="0" collapsed="false">
      <c r="A353" s="7" t="s">
        <v>8</v>
      </c>
      <c r="B353" s="8" t="s">
        <v>61</v>
      </c>
      <c r="C353" s="8" t="s">
        <v>13</v>
      </c>
      <c r="D353" s="9" t="n">
        <v>777977</v>
      </c>
      <c r="E353" s="9" t="n">
        <v>83.501</v>
      </c>
      <c r="F353" s="9" t="n">
        <v>9316.97823978156</v>
      </c>
      <c r="G353" s="10" t="n">
        <f aca="false">F353/1000</f>
        <v>9.31697823978156</v>
      </c>
    </row>
    <row r="354" customFormat="false" ht="11.25" hidden="false" customHeight="true" outlineLevel="0" collapsed="false">
      <c r="A354" s="7" t="s">
        <v>8</v>
      </c>
      <c r="B354" s="8" t="s">
        <v>61</v>
      </c>
      <c r="C354" s="8" t="s">
        <v>14</v>
      </c>
      <c r="D354" s="9" t="n">
        <v>24808.5</v>
      </c>
      <c r="E354" s="9" t="n">
        <v>5.85</v>
      </c>
      <c r="F354" s="9" t="n">
        <v>4240.76923076923</v>
      </c>
      <c r="G354" s="10" t="n">
        <f aca="false">F354/1000</f>
        <v>4.24076923076923</v>
      </c>
    </row>
    <row r="355" customFormat="false" ht="11.25" hidden="false" customHeight="true" outlineLevel="0" collapsed="false">
      <c r="A355" s="7" t="s">
        <v>8</v>
      </c>
      <c r="B355" s="8" t="s">
        <v>61</v>
      </c>
      <c r="C355" s="8" t="s">
        <v>15</v>
      </c>
      <c r="D355" s="9" t="n">
        <v>25623.5</v>
      </c>
      <c r="E355" s="9" t="n">
        <v>2.421</v>
      </c>
      <c r="F355" s="9" t="n">
        <v>10583.8496489054</v>
      </c>
      <c r="G355" s="10" t="n">
        <f aca="false">F355/1000</f>
        <v>10.5838496489054</v>
      </c>
    </row>
    <row r="356" customFormat="false" ht="11.25" hidden="false" customHeight="true" outlineLevel="0" collapsed="false">
      <c r="A356" s="7" t="s">
        <v>8</v>
      </c>
      <c r="B356" s="8" t="s">
        <v>61</v>
      </c>
      <c r="C356" s="8" t="s">
        <v>16</v>
      </c>
      <c r="D356" s="9" t="n">
        <v>64815.5</v>
      </c>
      <c r="E356" s="9" t="n">
        <v>7.9995</v>
      </c>
      <c r="F356" s="9" t="n">
        <v>8102.44390274392</v>
      </c>
      <c r="G356" s="10" t="n">
        <f aca="false">F356/1000</f>
        <v>8.10244390274392</v>
      </c>
    </row>
    <row r="357" customFormat="false" ht="11.25" hidden="false" customHeight="true" outlineLevel="0" collapsed="false">
      <c r="A357" s="7" t="s">
        <v>8</v>
      </c>
      <c r="B357" s="8" t="s">
        <v>61</v>
      </c>
      <c r="C357" s="8" t="s">
        <v>17</v>
      </c>
      <c r="D357" s="9" t="n">
        <v>8943</v>
      </c>
      <c r="E357" s="9" t="n">
        <v>3.0685</v>
      </c>
      <c r="F357" s="9" t="n">
        <v>2914.45331595242</v>
      </c>
      <c r="G357" s="10" t="n">
        <f aca="false">F357/1000</f>
        <v>2.91445331595242</v>
      </c>
    </row>
    <row r="358" customFormat="false" ht="11.25" hidden="false" customHeight="true" outlineLevel="0" collapsed="false">
      <c r="A358" s="7" t="s">
        <v>8</v>
      </c>
      <c r="B358" s="8" t="s">
        <v>61</v>
      </c>
      <c r="C358" s="8" t="s">
        <v>18</v>
      </c>
      <c r="D358" s="9" t="n">
        <v>80</v>
      </c>
      <c r="E358" s="9" t="n">
        <v>0.02</v>
      </c>
      <c r="F358" s="9" t="n">
        <v>4000</v>
      </c>
      <c r="G358" s="10" t="n">
        <f aca="false">F358/1000</f>
        <v>4</v>
      </c>
    </row>
    <row r="359" customFormat="false" ht="11.25" hidden="false" customHeight="true" outlineLevel="0" collapsed="false">
      <c r="A359" s="7" t="s">
        <v>8</v>
      </c>
      <c r="B359" s="8" t="s">
        <v>61</v>
      </c>
      <c r="C359" s="8" t="s">
        <v>19</v>
      </c>
      <c r="D359" s="9" t="n">
        <v>1260</v>
      </c>
      <c r="E359" s="9" t="n">
        <v>0.1</v>
      </c>
      <c r="F359" s="9" t="n">
        <v>12600</v>
      </c>
      <c r="G359" s="10" t="n">
        <f aca="false">F359/1000</f>
        <v>12.6</v>
      </c>
    </row>
    <row r="360" customFormat="false" ht="11.25" hidden="false" customHeight="true" outlineLevel="0" collapsed="false">
      <c r="A360" s="7" t="s">
        <v>8</v>
      </c>
      <c r="B360" s="8" t="s">
        <v>61</v>
      </c>
      <c r="C360" s="8" t="s">
        <v>21</v>
      </c>
      <c r="D360" s="9" t="n">
        <v>2422</v>
      </c>
      <c r="E360" s="9" t="n">
        <v>0.3315</v>
      </c>
      <c r="F360" s="9" t="n">
        <v>7306.18401206637</v>
      </c>
      <c r="G360" s="10" t="n">
        <f aca="false">F360/1000</f>
        <v>7.30618401206637</v>
      </c>
    </row>
    <row r="361" customFormat="false" ht="11.25" hidden="false" customHeight="true" outlineLevel="0" collapsed="false">
      <c r="A361" s="7" t="s">
        <v>8</v>
      </c>
      <c r="B361" s="8" t="s">
        <v>61</v>
      </c>
      <c r="C361" s="8" t="s">
        <v>22</v>
      </c>
      <c r="D361" s="9" t="n">
        <v>409</v>
      </c>
      <c r="E361" s="9" t="n">
        <v>0.038</v>
      </c>
      <c r="F361" s="9" t="n">
        <v>10763.1578947368</v>
      </c>
      <c r="G361" s="10" t="n">
        <f aca="false">F361/1000</f>
        <v>10.7631578947368</v>
      </c>
    </row>
    <row r="362" customFormat="false" ht="11.25" hidden="false" customHeight="true" outlineLevel="0" collapsed="false">
      <c r="A362" s="7" t="s">
        <v>8</v>
      </c>
      <c r="B362" s="8" t="s">
        <v>62</v>
      </c>
      <c r="C362" s="8" t="s">
        <v>10</v>
      </c>
      <c r="D362" s="9" t="n">
        <v>4799</v>
      </c>
      <c r="E362" s="9" t="n">
        <v>0.679</v>
      </c>
      <c r="F362" s="9" t="n">
        <v>7067.74668630339</v>
      </c>
      <c r="G362" s="10" t="n">
        <f aca="false">F362/1000</f>
        <v>7.06774668630339</v>
      </c>
    </row>
    <row r="363" customFormat="false" ht="11.25" hidden="false" customHeight="true" outlineLevel="0" collapsed="false">
      <c r="A363" s="7" t="s">
        <v>8</v>
      </c>
      <c r="B363" s="8" t="s">
        <v>63</v>
      </c>
      <c r="C363" s="8" t="s">
        <v>13</v>
      </c>
      <c r="D363" s="9" t="n">
        <v>5760</v>
      </c>
      <c r="E363" s="9" t="n">
        <v>0.848</v>
      </c>
      <c r="F363" s="9" t="n">
        <v>6792.45283018868</v>
      </c>
      <c r="G363" s="10" t="n">
        <f aca="false">F363/1000</f>
        <v>6.79245283018868</v>
      </c>
    </row>
    <row r="364" customFormat="false" ht="11.25" hidden="false" customHeight="true" outlineLevel="0" collapsed="false">
      <c r="A364" s="7" t="s">
        <v>8</v>
      </c>
      <c r="B364" s="8" t="s">
        <v>63</v>
      </c>
      <c r="C364" s="8" t="s">
        <v>20</v>
      </c>
      <c r="D364" s="9" t="n">
        <v>135</v>
      </c>
      <c r="E364" s="9" t="n">
        <v>0.064</v>
      </c>
      <c r="F364" s="9" t="n">
        <v>2109.375</v>
      </c>
      <c r="G364" s="10" t="n">
        <f aca="false">F364/1000</f>
        <v>2.109375</v>
      </c>
    </row>
    <row r="365" customFormat="false" ht="11.25" hidden="false" customHeight="true" outlineLevel="0" collapsed="false">
      <c r="A365" s="7" t="s">
        <v>8</v>
      </c>
      <c r="B365" s="8" t="s">
        <v>63</v>
      </c>
      <c r="C365" s="8" t="s">
        <v>22</v>
      </c>
      <c r="D365" s="9" t="n">
        <v>380</v>
      </c>
      <c r="E365" s="9" t="n">
        <v>0.216</v>
      </c>
      <c r="F365" s="9" t="n">
        <v>1759.25925925926</v>
      </c>
      <c r="G365" s="10" t="n">
        <f aca="false">F365/1000</f>
        <v>1.75925925925926</v>
      </c>
    </row>
    <row r="366" customFormat="false" ht="11.25" hidden="false" customHeight="true" outlineLevel="0" collapsed="false">
      <c r="A366" s="7" t="s">
        <v>8</v>
      </c>
      <c r="B366" s="8" t="s">
        <v>64</v>
      </c>
      <c r="C366" s="8" t="s">
        <v>10</v>
      </c>
      <c r="D366" s="9" t="n">
        <v>4074</v>
      </c>
      <c r="E366" s="9" t="n">
        <v>0.26</v>
      </c>
      <c r="F366" s="9" t="n">
        <v>15669.2307692308</v>
      </c>
      <c r="G366" s="10" t="n">
        <f aca="false">F366/1000</f>
        <v>15.6692307692308</v>
      </c>
    </row>
    <row r="367" customFormat="false" ht="11.25" hidden="false" customHeight="true" outlineLevel="0" collapsed="false">
      <c r="A367" s="7" t="s">
        <v>8</v>
      </c>
      <c r="B367" s="8" t="s">
        <v>64</v>
      </c>
      <c r="C367" s="8" t="s">
        <v>11</v>
      </c>
      <c r="D367" s="9" t="n">
        <v>4180</v>
      </c>
      <c r="E367" s="9" t="n">
        <v>0.184</v>
      </c>
      <c r="F367" s="9" t="n">
        <v>22717.3913043478</v>
      </c>
      <c r="G367" s="10" t="n">
        <f aca="false">F367/1000</f>
        <v>22.7173913043478</v>
      </c>
    </row>
    <row r="368" customFormat="false" ht="11.25" hidden="false" customHeight="true" outlineLevel="0" collapsed="false">
      <c r="A368" s="7" t="s">
        <v>8</v>
      </c>
      <c r="B368" s="8" t="s">
        <v>64</v>
      </c>
      <c r="C368" s="8" t="s">
        <v>16</v>
      </c>
      <c r="D368" s="9" t="n">
        <v>140</v>
      </c>
      <c r="E368" s="9" t="n">
        <v>0.015</v>
      </c>
      <c r="F368" s="9" t="n">
        <v>9333.33333333333</v>
      </c>
      <c r="G368" s="10" t="n">
        <f aca="false">F368/1000</f>
        <v>9.33333333333333</v>
      </c>
    </row>
    <row r="369" customFormat="false" ht="11.25" hidden="false" customHeight="true" outlineLevel="0" collapsed="false">
      <c r="A369" s="7" t="s">
        <v>8</v>
      </c>
      <c r="B369" s="8" t="s">
        <v>65</v>
      </c>
      <c r="C369" s="8" t="s">
        <v>10</v>
      </c>
      <c r="D369" s="9" t="n">
        <v>26244</v>
      </c>
      <c r="E369" s="9" t="n">
        <v>4.843</v>
      </c>
      <c r="F369" s="9" t="n">
        <v>5418.95519306215</v>
      </c>
      <c r="G369" s="10" t="n">
        <f aca="false">F369/1000</f>
        <v>5.41895519306215</v>
      </c>
    </row>
    <row r="370" customFormat="false" ht="11.25" hidden="false" customHeight="true" outlineLevel="0" collapsed="false">
      <c r="A370" s="7" t="s">
        <v>8</v>
      </c>
      <c r="B370" s="8" t="s">
        <v>65</v>
      </c>
      <c r="C370" s="8" t="s">
        <v>11</v>
      </c>
      <c r="D370" s="9" t="n">
        <v>56761</v>
      </c>
      <c r="E370" s="9" t="n">
        <v>7.799</v>
      </c>
      <c r="F370" s="9" t="n">
        <v>7277.98435696884</v>
      </c>
      <c r="G370" s="10" t="n">
        <f aca="false">F370/1000</f>
        <v>7.27798435696884</v>
      </c>
    </row>
    <row r="371" customFormat="false" ht="11.25" hidden="false" customHeight="true" outlineLevel="0" collapsed="false">
      <c r="A371" s="7" t="s">
        <v>8</v>
      </c>
      <c r="B371" s="8" t="s">
        <v>65</v>
      </c>
      <c r="C371" s="8" t="s">
        <v>16</v>
      </c>
      <c r="D371" s="9" t="n">
        <v>14860</v>
      </c>
      <c r="E371" s="9" t="n">
        <v>2.092</v>
      </c>
      <c r="F371" s="9" t="n">
        <v>7103.25047801147</v>
      </c>
      <c r="G371" s="10" t="n">
        <f aca="false">F371/1000</f>
        <v>7.10325047801147</v>
      </c>
    </row>
    <row r="372" customFormat="false" ht="11.25" hidden="false" customHeight="true" outlineLevel="0" collapsed="false">
      <c r="A372" s="7" t="s">
        <v>8</v>
      </c>
      <c r="B372" s="8" t="s">
        <v>65</v>
      </c>
      <c r="C372" s="8" t="s">
        <v>17</v>
      </c>
      <c r="D372" s="9" t="n">
        <v>7980</v>
      </c>
      <c r="E372" s="9" t="n">
        <v>1.258</v>
      </c>
      <c r="F372" s="9" t="n">
        <v>6343.40222575517</v>
      </c>
      <c r="G372" s="10" t="n">
        <f aca="false">F372/1000</f>
        <v>6.34340222575517</v>
      </c>
    </row>
    <row r="373" customFormat="false" ht="11.25" hidden="false" customHeight="true" outlineLevel="0" collapsed="false">
      <c r="A373" s="7" t="s">
        <v>8</v>
      </c>
      <c r="B373" s="8" t="s">
        <v>65</v>
      </c>
      <c r="C373" s="8" t="s">
        <v>23</v>
      </c>
      <c r="D373" s="9" t="n">
        <v>868</v>
      </c>
      <c r="E373" s="9" t="n">
        <v>0.48</v>
      </c>
      <c r="F373" s="9" t="n">
        <v>1808.33333333333</v>
      </c>
      <c r="G373" s="10" t="n">
        <f aca="false">F373/1000</f>
        <v>1.80833333333333</v>
      </c>
    </row>
    <row r="374" customFormat="false" ht="11.25" hidden="false" customHeight="true" outlineLevel="0" collapsed="false">
      <c r="A374" s="7" t="s">
        <v>8</v>
      </c>
      <c r="B374" s="8" t="s">
        <v>66</v>
      </c>
      <c r="C374" s="8" t="s">
        <v>10</v>
      </c>
      <c r="D374" s="9" t="n">
        <v>13845155.84</v>
      </c>
      <c r="E374" s="9" t="n">
        <v>4071.4615</v>
      </c>
      <c r="F374" s="9" t="n">
        <v>3400.53708969126</v>
      </c>
      <c r="G374" s="10" t="n">
        <f aca="false">F374/1000</f>
        <v>3.40053708969126</v>
      </c>
    </row>
    <row r="375" customFormat="false" ht="11.25" hidden="false" customHeight="true" outlineLevel="0" collapsed="false">
      <c r="A375" s="7" t="s">
        <v>8</v>
      </c>
      <c r="B375" s="8" t="s">
        <v>66</v>
      </c>
      <c r="C375" s="8" t="s">
        <v>11</v>
      </c>
      <c r="D375" s="9" t="n">
        <v>45652616.28</v>
      </c>
      <c r="E375" s="9" t="n">
        <v>12688.7033</v>
      </c>
      <c r="F375" s="9" t="n">
        <v>3597.89453663086</v>
      </c>
      <c r="G375" s="10" t="n">
        <f aca="false">F375/1000</f>
        <v>3.59789453663086</v>
      </c>
    </row>
    <row r="376" customFormat="false" ht="11.25" hidden="false" customHeight="true" outlineLevel="0" collapsed="false">
      <c r="A376" s="7" t="s">
        <v>8</v>
      </c>
      <c r="B376" s="8" t="s">
        <v>66</v>
      </c>
      <c r="C376" s="8" t="s">
        <v>12</v>
      </c>
      <c r="D376" s="9" t="n">
        <v>3406927.05</v>
      </c>
      <c r="E376" s="9" t="n">
        <v>869.767</v>
      </c>
      <c r="F376" s="9" t="n">
        <v>3917.05715438732</v>
      </c>
      <c r="G376" s="10" t="n">
        <f aca="false">F376/1000</f>
        <v>3.91705715438733</v>
      </c>
    </row>
    <row r="377" customFormat="false" ht="11.25" hidden="false" customHeight="true" outlineLevel="0" collapsed="false">
      <c r="A377" s="7" t="s">
        <v>8</v>
      </c>
      <c r="B377" s="8" t="s">
        <v>66</v>
      </c>
      <c r="C377" s="8" t="s">
        <v>13</v>
      </c>
      <c r="D377" s="9" t="n">
        <v>9462382.6</v>
      </c>
      <c r="E377" s="9" t="n">
        <v>2331.1024</v>
      </c>
      <c r="F377" s="9" t="n">
        <v>4059.18787608815</v>
      </c>
      <c r="G377" s="10" t="n">
        <f aca="false">F377/1000</f>
        <v>4.05918787608816</v>
      </c>
    </row>
    <row r="378" customFormat="false" ht="11.25" hidden="false" customHeight="true" outlineLevel="0" collapsed="false">
      <c r="A378" s="7" t="s">
        <v>8</v>
      </c>
      <c r="B378" s="8" t="s">
        <v>66</v>
      </c>
      <c r="C378" s="8" t="s">
        <v>14</v>
      </c>
      <c r="D378" s="9" t="n">
        <v>1414206</v>
      </c>
      <c r="E378" s="9" t="n">
        <v>308.108</v>
      </c>
      <c r="F378" s="9" t="n">
        <v>4589.96845262051</v>
      </c>
      <c r="G378" s="10" t="n">
        <f aca="false">F378/1000</f>
        <v>4.58996845262051</v>
      </c>
    </row>
    <row r="379" customFormat="false" ht="11.25" hidden="false" customHeight="true" outlineLevel="0" collapsed="false">
      <c r="A379" s="7" t="s">
        <v>8</v>
      </c>
      <c r="B379" s="8" t="s">
        <v>66</v>
      </c>
      <c r="C379" s="8" t="s">
        <v>15</v>
      </c>
      <c r="D379" s="9" t="n">
        <v>894503.5</v>
      </c>
      <c r="E379" s="9" t="n">
        <v>264.108</v>
      </c>
      <c r="F379" s="9" t="n">
        <v>3386.88528935133</v>
      </c>
      <c r="G379" s="10" t="n">
        <f aca="false">F379/1000</f>
        <v>3.38688528935133</v>
      </c>
    </row>
    <row r="380" customFormat="false" ht="11.25" hidden="false" customHeight="true" outlineLevel="0" collapsed="false">
      <c r="A380" s="7" t="s">
        <v>8</v>
      </c>
      <c r="B380" s="8" t="s">
        <v>66</v>
      </c>
      <c r="C380" s="8" t="s">
        <v>16</v>
      </c>
      <c r="D380" s="9" t="n">
        <v>7245760.08</v>
      </c>
      <c r="E380" s="9" t="n">
        <v>1802.688</v>
      </c>
      <c r="F380" s="9" t="n">
        <v>4019.4199329002</v>
      </c>
      <c r="G380" s="10" t="n">
        <f aca="false">F380/1000</f>
        <v>4.0194199329002</v>
      </c>
    </row>
    <row r="381" customFormat="false" ht="11.25" hidden="false" customHeight="true" outlineLevel="0" collapsed="false">
      <c r="A381" s="7" t="s">
        <v>8</v>
      </c>
      <c r="B381" s="8" t="s">
        <v>66</v>
      </c>
      <c r="C381" s="8" t="s">
        <v>17</v>
      </c>
      <c r="D381" s="9" t="n">
        <v>1712397.92</v>
      </c>
      <c r="E381" s="9" t="n">
        <v>460.291</v>
      </c>
      <c r="F381" s="9" t="n">
        <v>3720.25071096328</v>
      </c>
      <c r="G381" s="10" t="n">
        <f aca="false">F381/1000</f>
        <v>3.72025071096328</v>
      </c>
    </row>
    <row r="382" customFormat="false" ht="11.25" hidden="false" customHeight="true" outlineLevel="0" collapsed="false">
      <c r="A382" s="7" t="s">
        <v>8</v>
      </c>
      <c r="B382" s="8" t="s">
        <v>66</v>
      </c>
      <c r="C382" s="8" t="s">
        <v>18</v>
      </c>
      <c r="D382" s="9" t="n">
        <v>1746886.5</v>
      </c>
      <c r="E382" s="9" t="n">
        <v>389.61</v>
      </c>
      <c r="F382" s="9" t="n">
        <v>4483.67983367983</v>
      </c>
      <c r="G382" s="10" t="n">
        <f aca="false">F382/1000</f>
        <v>4.48367983367983</v>
      </c>
    </row>
    <row r="383" customFormat="false" ht="11.25" hidden="false" customHeight="true" outlineLevel="0" collapsed="false">
      <c r="A383" s="7" t="s">
        <v>8</v>
      </c>
      <c r="B383" s="8" t="s">
        <v>66</v>
      </c>
      <c r="C383" s="8" t="s">
        <v>19</v>
      </c>
      <c r="D383" s="9" t="n">
        <v>2451544.76</v>
      </c>
      <c r="E383" s="9" t="n">
        <v>564.858</v>
      </c>
      <c r="F383" s="9" t="n">
        <v>4340.10806255731</v>
      </c>
      <c r="G383" s="10" t="n">
        <f aca="false">F383/1000</f>
        <v>4.34010806255731</v>
      </c>
    </row>
    <row r="384" customFormat="false" ht="11.25" hidden="false" customHeight="true" outlineLevel="0" collapsed="false">
      <c r="A384" s="7" t="s">
        <v>8</v>
      </c>
      <c r="B384" s="8" t="s">
        <v>66</v>
      </c>
      <c r="C384" s="8" t="s">
        <v>20</v>
      </c>
      <c r="D384" s="9" t="n">
        <v>1264155.5</v>
      </c>
      <c r="E384" s="9" t="n">
        <v>380.468</v>
      </c>
      <c r="F384" s="9" t="n">
        <v>3322.63291525174</v>
      </c>
      <c r="G384" s="10" t="n">
        <f aca="false">F384/1000</f>
        <v>3.32263291525174</v>
      </c>
    </row>
    <row r="385" customFormat="false" ht="11.25" hidden="false" customHeight="true" outlineLevel="0" collapsed="false">
      <c r="A385" s="7" t="s">
        <v>8</v>
      </c>
      <c r="B385" s="8" t="s">
        <v>66</v>
      </c>
      <c r="C385" s="8" t="s">
        <v>21</v>
      </c>
      <c r="D385" s="9" t="n">
        <v>1861342.3</v>
      </c>
      <c r="E385" s="9" t="n">
        <v>682.127</v>
      </c>
      <c r="F385" s="9" t="n">
        <v>2728.73277263618</v>
      </c>
      <c r="G385" s="10" t="n">
        <f aca="false">F385/1000</f>
        <v>2.72873277263618</v>
      </c>
    </row>
    <row r="386" customFormat="false" ht="11.25" hidden="false" customHeight="true" outlineLevel="0" collapsed="false">
      <c r="A386" s="7" t="s">
        <v>8</v>
      </c>
      <c r="B386" s="8" t="s">
        <v>66</v>
      </c>
      <c r="C386" s="8" t="s">
        <v>22</v>
      </c>
      <c r="D386" s="9" t="n">
        <v>138963</v>
      </c>
      <c r="E386" s="9" t="n">
        <v>31.41</v>
      </c>
      <c r="F386" s="9" t="n">
        <v>4424.16427889207</v>
      </c>
      <c r="G386" s="10" t="n">
        <f aca="false">F386/1000</f>
        <v>4.42416427889207</v>
      </c>
    </row>
    <row r="387" customFormat="false" ht="11.25" hidden="false" customHeight="true" outlineLevel="0" collapsed="false">
      <c r="A387" s="7" t="s">
        <v>8</v>
      </c>
      <c r="B387" s="8" t="s">
        <v>66</v>
      </c>
      <c r="C387" s="8" t="s">
        <v>23</v>
      </c>
      <c r="D387" s="9" t="n">
        <v>298213.2</v>
      </c>
      <c r="E387" s="9" t="n">
        <v>120.949</v>
      </c>
      <c r="F387" s="9" t="n">
        <v>2465.61112535035</v>
      </c>
      <c r="G387" s="10" t="n">
        <f aca="false">F387/1000</f>
        <v>2.46561112535035</v>
      </c>
    </row>
    <row r="388" customFormat="false" ht="11.25" hidden="false" customHeight="true" outlineLevel="0" collapsed="false">
      <c r="A388" s="7" t="s">
        <v>8</v>
      </c>
      <c r="B388" s="8" t="s">
        <v>66</v>
      </c>
      <c r="C388" s="8" t="s">
        <v>26</v>
      </c>
      <c r="D388" s="9" t="n">
        <v>93394</v>
      </c>
      <c r="E388" s="9" t="n">
        <v>23.45</v>
      </c>
      <c r="F388" s="9" t="n">
        <v>3982.68656716418</v>
      </c>
      <c r="G388" s="10" t="n">
        <f aca="false">F388/1000</f>
        <v>3.98268656716418</v>
      </c>
    </row>
    <row r="389" customFormat="false" ht="11.25" hidden="false" customHeight="true" outlineLevel="0" collapsed="false">
      <c r="A389" s="7" t="s">
        <v>8</v>
      </c>
      <c r="B389" s="8" t="s">
        <v>66</v>
      </c>
      <c r="C389" s="8" t="s">
        <v>27</v>
      </c>
      <c r="D389" s="9" t="n">
        <v>22995</v>
      </c>
      <c r="E389" s="9" t="n">
        <v>5.84</v>
      </c>
      <c r="F389" s="9" t="n">
        <v>3937.5</v>
      </c>
      <c r="G389" s="10" t="n">
        <f aca="false">F389/1000</f>
        <v>3.9375</v>
      </c>
    </row>
    <row r="390" customFormat="false" ht="11.25" hidden="false" customHeight="true" outlineLevel="0" collapsed="false">
      <c r="A390" s="7" t="s">
        <v>8</v>
      </c>
      <c r="B390" s="8" t="s">
        <v>67</v>
      </c>
      <c r="C390" s="8" t="s">
        <v>10</v>
      </c>
      <c r="D390" s="9" t="n">
        <v>187716.42</v>
      </c>
      <c r="E390" s="9" t="n">
        <v>44.7735</v>
      </c>
      <c r="F390" s="9" t="n">
        <v>4192.57864585078</v>
      </c>
      <c r="G390" s="10" t="n">
        <f aca="false">F390/1000</f>
        <v>4.19257864585078</v>
      </c>
    </row>
    <row r="391" customFormat="false" ht="11.25" hidden="false" customHeight="true" outlineLevel="0" collapsed="false">
      <c r="A391" s="7" t="s">
        <v>8</v>
      </c>
      <c r="B391" s="8" t="s">
        <v>67</v>
      </c>
      <c r="C391" s="8" t="s">
        <v>11</v>
      </c>
      <c r="D391" s="9" t="n">
        <v>671583</v>
      </c>
      <c r="E391" s="9" t="n">
        <v>102.9759</v>
      </c>
      <c r="F391" s="9" t="n">
        <v>6521.74926366266</v>
      </c>
      <c r="G391" s="10" t="n">
        <f aca="false">F391/1000</f>
        <v>6.52174926366266</v>
      </c>
    </row>
    <row r="392" customFormat="false" ht="11.25" hidden="false" customHeight="true" outlineLevel="0" collapsed="false">
      <c r="A392" s="7" t="s">
        <v>8</v>
      </c>
      <c r="B392" s="8" t="s">
        <v>67</v>
      </c>
      <c r="C392" s="8" t="s">
        <v>12</v>
      </c>
      <c r="D392" s="9" t="n">
        <v>7324</v>
      </c>
      <c r="E392" s="9" t="n">
        <v>1.211</v>
      </c>
      <c r="F392" s="9" t="n">
        <v>6047.89430222956</v>
      </c>
      <c r="G392" s="10" t="n">
        <f aca="false">F392/1000</f>
        <v>6.04789430222956</v>
      </c>
    </row>
    <row r="393" customFormat="false" ht="11.25" hidden="false" customHeight="true" outlineLevel="0" collapsed="false">
      <c r="A393" s="7" t="s">
        <v>8</v>
      </c>
      <c r="B393" s="8" t="s">
        <v>67</v>
      </c>
      <c r="C393" s="8" t="s">
        <v>13</v>
      </c>
      <c r="D393" s="9" t="n">
        <v>232983</v>
      </c>
      <c r="E393" s="9" t="n">
        <v>90.362</v>
      </c>
      <c r="F393" s="9" t="n">
        <v>2578.32938624643</v>
      </c>
      <c r="G393" s="10" t="n">
        <f aca="false">F393/1000</f>
        <v>2.57832938624643</v>
      </c>
    </row>
    <row r="394" customFormat="false" ht="11.25" hidden="false" customHeight="true" outlineLevel="0" collapsed="false">
      <c r="A394" s="7" t="s">
        <v>8</v>
      </c>
      <c r="B394" s="8" t="s">
        <v>67</v>
      </c>
      <c r="C394" s="8" t="s">
        <v>14</v>
      </c>
      <c r="D394" s="9" t="n">
        <v>1040</v>
      </c>
      <c r="E394" s="9" t="n">
        <v>0.14</v>
      </c>
      <c r="F394" s="9" t="n">
        <v>7428.57142857143</v>
      </c>
      <c r="G394" s="10" t="n">
        <f aca="false">F394/1000</f>
        <v>7.42857142857143</v>
      </c>
    </row>
    <row r="395" customFormat="false" ht="11.25" hidden="false" customHeight="true" outlineLevel="0" collapsed="false">
      <c r="A395" s="7" t="s">
        <v>8</v>
      </c>
      <c r="B395" s="8" t="s">
        <v>67</v>
      </c>
      <c r="C395" s="8" t="s">
        <v>15</v>
      </c>
      <c r="D395" s="9" t="n">
        <v>4453.5</v>
      </c>
      <c r="E395" s="9" t="n">
        <v>0.693</v>
      </c>
      <c r="F395" s="9" t="n">
        <v>6426.40692640693</v>
      </c>
      <c r="G395" s="10" t="n">
        <f aca="false">F395/1000</f>
        <v>6.42640692640693</v>
      </c>
    </row>
    <row r="396" customFormat="false" ht="11.25" hidden="false" customHeight="true" outlineLevel="0" collapsed="false">
      <c r="A396" s="7" t="s">
        <v>8</v>
      </c>
      <c r="B396" s="8" t="s">
        <v>67</v>
      </c>
      <c r="C396" s="8" t="s">
        <v>16</v>
      </c>
      <c r="D396" s="9" t="n">
        <v>80271.3</v>
      </c>
      <c r="E396" s="9" t="n">
        <v>23.847</v>
      </c>
      <c r="F396" s="9" t="n">
        <v>3366.09636432256</v>
      </c>
      <c r="G396" s="10" t="n">
        <f aca="false">F396/1000</f>
        <v>3.36609636432256</v>
      </c>
    </row>
    <row r="397" customFormat="false" ht="11.25" hidden="false" customHeight="true" outlineLevel="0" collapsed="false">
      <c r="A397" s="7" t="s">
        <v>8</v>
      </c>
      <c r="B397" s="8" t="s">
        <v>67</v>
      </c>
      <c r="C397" s="8" t="s">
        <v>17</v>
      </c>
      <c r="D397" s="9" t="n">
        <v>24666</v>
      </c>
      <c r="E397" s="9" t="n">
        <v>8.429</v>
      </c>
      <c r="F397" s="9" t="n">
        <v>2926.32578004508</v>
      </c>
      <c r="G397" s="10" t="n">
        <f aca="false">F397/1000</f>
        <v>2.92632578004508</v>
      </c>
    </row>
    <row r="398" customFormat="false" ht="11.25" hidden="false" customHeight="true" outlineLevel="0" collapsed="false">
      <c r="A398" s="7" t="s">
        <v>8</v>
      </c>
      <c r="B398" s="8" t="s">
        <v>67</v>
      </c>
      <c r="C398" s="8" t="s">
        <v>18</v>
      </c>
      <c r="D398" s="9" t="n">
        <v>375</v>
      </c>
      <c r="E398" s="9" t="n">
        <v>0.37</v>
      </c>
      <c r="F398" s="9" t="n">
        <v>1013.51351351351</v>
      </c>
      <c r="G398" s="10" t="n">
        <f aca="false">F398/1000</f>
        <v>1.01351351351351</v>
      </c>
    </row>
    <row r="399" customFormat="false" ht="11.25" hidden="false" customHeight="true" outlineLevel="0" collapsed="false">
      <c r="A399" s="7" t="s">
        <v>8</v>
      </c>
      <c r="B399" s="8" t="s">
        <v>67</v>
      </c>
      <c r="C399" s="8" t="s">
        <v>19</v>
      </c>
      <c r="D399" s="9" t="n">
        <v>2050</v>
      </c>
      <c r="E399" s="9" t="n">
        <v>0.316</v>
      </c>
      <c r="F399" s="9" t="n">
        <v>6487.3417721519</v>
      </c>
      <c r="G399" s="10" t="n">
        <f aca="false">F399/1000</f>
        <v>6.4873417721519</v>
      </c>
    </row>
    <row r="400" customFormat="false" ht="11.25" hidden="false" customHeight="true" outlineLevel="0" collapsed="false">
      <c r="A400" s="7" t="s">
        <v>8</v>
      </c>
      <c r="B400" s="8" t="s">
        <v>67</v>
      </c>
      <c r="C400" s="8" t="s">
        <v>21</v>
      </c>
      <c r="D400" s="9" t="n">
        <v>7828</v>
      </c>
      <c r="E400" s="9" t="n">
        <v>1.8485</v>
      </c>
      <c r="F400" s="9" t="n">
        <v>4234.78496077901</v>
      </c>
      <c r="G400" s="10" t="n">
        <f aca="false">F400/1000</f>
        <v>4.23478496077901</v>
      </c>
    </row>
    <row r="401" customFormat="false" ht="11.25" hidden="false" customHeight="true" outlineLevel="0" collapsed="false">
      <c r="A401" s="7" t="s">
        <v>8</v>
      </c>
      <c r="B401" s="8" t="s">
        <v>67</v>
      </c>
      <c r="C401" s="8" t="s">
        <v>22</v>
      </c>
      <c r="D401" s="9" t="n">
        <v>1536</v>
      </c>
      <c r="E401" s="9" t="n">
        <v>2.114</v>
      </c>
      <c r="F401" s="9" t="n">
        <v>726.584673604541</v>
      </c>
      <c r="G401" s="10" t="n">
        <f aca="false">F401/1000</f>
        <v>0.726584673604541</v>
      </c>
    </row>
    <row r="402" customFormat="false" ht="11.25" hidden="false" customHeight="true" outlineLevel="0" collapsed="false">
      <c r="A402" s="7" t="s">
        <v>8</v>
      </c>
      <c r="B402" s="8" t="s">
        <v>67</v>
      </c>
      <c r="C402" s="8" t="s">
        <v>23</v>
      </c>
      <c r="D402" s="9" t="n">
        <v>150</v>
      </c>
      <c r="E402" s="9" t="n">
        <v>0.2</v>
      </c>
      <c r="F402" s="9" t="n">
        <v>750</v>
      </c>
      <c r="G402" s="10" t="n">
        <f aca="false">F402/1000</f>
        <v>0.75</v>
      </c>
    </row>
    <row r="403" customFormat="false" ht="11.25" hidden="false" customHeight="true" outlineLevel="0" collapsed="false">
      <c r="A403" s="7" t="s">
        <v>8</v>
      </c>
      <c r="B403" s="8" t="s">
        <v>67</v>
      </c>
      <c r="C403" s="8" t="s">
        <v>27</v>
      </c>
      <c r="D403" s="9" t="n">
        <v>1856</v>
      </c>
      <c r="E403" s="9" t="n">
        <v>0.33</v>
      </c>
      <c r="F403" s="9" t="n">
        <v>5624.24242424242</v>
      </c>
      <c r="G403" s="10" t="n">
        <f aca="false">F403/1000</f>
        <v>5.62424242424242</v>
      </c>
    </row>
    <row r="404" customFormat="false" ht="11.25" hidden="false" customHeight="true" outlineLevel="0" collapsed="false">
      <c r="A404" s="7" t="s">
        <v>8</v>
      </c>
      <c r="B404" s="8" t="s">
        <v>68</v>
      </c>
      <c r="C404" s="8" t="s">
        <v>10</v>
      </c>
      <c r="D404" s="9" t="n">
        <v>3620329.4</v>
      </c>
      <c r="E404" s="9" t="n">
        <v>742.64</v>
      </c>
      <c r="F404" s="9" t="n">
        <v>4874.94533017344</v>
      </c>
      <c r="G404" s="10" t="n">
        <f aca="false">F404/1000</f>
        <v>4.87494533017344</v>
      </c>
    </row>
    <row r="405" customFormat="false" ht="11.25" hidden="false" customHeight="true" outlineLevel="0" collapsed="false">
      <c r="A405" s="7" t="s">
        <v>8</v>
      </c>
      <c r="B405" s="8" t="s">
        <v>68</v>
      </c>
      <c r="C405" s="8" t="s">
        <v>11</v>
      </c>
      <c r="D405" s="9" t="n">
        <v>8565726.4</v>
      </c>
      <c r="E405" s="9" t="n">
        <v>1605.9273</v>
      </c>
      <c r="F405" s="9" t="n">
        <v>5333.81953217932</v>
      </c>
      <c r="G405" s="10" t="n">
        <f aca="false">F405/1000</f>
        <v>5.33381953217932</v>
      </c>
    </row>
    <row r="406" customFormat="false" ht="11.25" hidden="false" customHeight="true" outlineLevel="0" collapsed="false">
      <c r="A406" s="7" t="s">
        <v>8</v>
      </c>
      <c r="B406" s="8" t="s">
        <v>68</v>
      </c>
      <c r="C406" s="8" t="s">
        <v>12</v>
      </c>
      <c r="D406" s="9" t="n">
        <v>261595.77</v>
      </c>
      <c r="E406" s="9" t="n">
        <v>40.69</v>
      </c>
      <c r="F406" s="9" t="n">
        <v>6428.9941017449</v>
      </c>
      <c r="G406" s="10" t="n">
        <f aca="false">F406/1000</f>
        <v>6.4289941017449</v>
      </c>
    </row>
    <row r="407" customFormat="false" ht="11.25" hidden="false" customHeight="true" outlineLevel="0" collapsed="false">
      <c r="A407" s="7" t="s">
        <v>8</v>
      </c>
      <c r="B407" s="8" t="s">
        <v>68</v>
      </c>
      <c r="C407" s="8" t="s">
        <v>13</v>
      </c>
      <c r="D407" s="9" t="n">
        <v>2932059.7</v>
      </c>
      <c r="E407" s="9" t="n">
        <v>672.086</v>
      </c>
      <c r="F407" s="9" t="n">
        <v>4362.62576515505</v>
      </c>
      <c r="G407" s="10" t="n">
        <f aca="false">F407/1000</f>
        <v>4.36262576515505</v>
      </c>
    </row>
    <row r="408" customFormat="false" ht="11.25" hidden="false" customHeight="true" outlineLevel="0" collapsed="false">
      <c r="A408" s="7" t="s">
        <v>8</v>
      </c>
      <c r="B408" s="8" t="s">
        <v>68</v>
      </c>
      <c r="C408" s="8" t="s">
        <v>14</v>
      </c>
      <c r="D408" s="9" t="n">
        <v>240561</v>
      </c>
      <c r="E408" s="9" t="n">
        <v>43.896</v>
      </c>
      <c r="F408" s="9" t="n">
        <v>5480.24876981957</v>
      </c>
      <c r="G408" s="10" t="n">
        <f aca="false">F408/1000</f>
        <v>5.48024876981957</v>
      </c>
    </row>
    <row r="409" customFormat="false" ht="11.25" hidden="false" customHeight="true" outlineLevel="0" collapsed="false">
      <c r="A409" s="7" t="s">
        <v>8</v>
      </c>
      <c r="B409" s="8" t="s">
        <v>68</v>
      </c>
      <c r="C409" s="8" t="s">
        <v>15</v>
      </c>
      <c r="D409" s="9" t="n">
        <v>487599.1</v>
      </c>
      <c r="E409" s="9" t="n">
        <v>115.233</v>
      </c>
      <c r="F409" s="9" t="n">
        <v>4231.4189511685</v>
      </c>
      <c r="G409" s="10" t="n">
        <f aca="false">F409/1000</f>
        <v>4.2314189511685</v>
      </c>
    </row>
    <row r="410" customFormat="false" ht="11.25" hidden="false" customHeight="true" outlineLevel="0" collapsed="false">
      <c r="A410" s="7" t="s">
        <v>8</v>
      </c>
      <c r="B410" s="8" t="s">
        <v>68</v>
      </c>
      <c r="C410" s="8" t="s">
        <v>16</v>
      </c>
      <c r="D410" s="9" t="n">
        <v>1057204.36</v>
      </c>
      <c r="E410" s="9" t="n">
        <v>151.3345</v>
      </c>
      <c r="F410" s="9" t="n">
        <v>6985.87803838516</v>
      </c>
      <c r="G410" s="10" t="n">
        <f aca="false">F410/1000</f>
        <v>6.98587803838517</v>
      </c>
    </row>
    <row r="411" customFormat="false" ht="11.25" hidden="false" customHeight="true" outlineLevel="0" collapsed="false">
      <c r="A411" s="7" t="s">
        <v>8</v>
      </c>
      <c r="B411" s="8" t="s">
        <v>68</v>
      </c>
      <c r="C411" s="8" t="s">
        <v>17</v>
      </c>
      <c r="D411" s="9" t="n">
        <v>165970</v>
      </c>
      <c r="E411" s="9" t="n">
        <v>31.9485</v>
      </c>
      <c r="F411" s="9" t="n">
        <v>5194.9230793308</v>
      </c>
      <c r="G411" s="10" t="n">
        <f aca="false">F411/1000</f>
        <v>5.1949230793308</v>
      </c>
    </row>
    <row r="412" customFormat="false" ht="11.25" hidden="false" customHeight="true" outlineLevel="0" collapsed="false">
      <c r="A412" s="7" t="s">
        <v>8</v>
      </c>
      <c r="B412" s="8" t="s">
        <v>68</v>
      </c>
      <c r="C412" s="8" t="s">
        <v>18</v>
      </c>
      <c r="D412" s="9" t="n">
        <v>105635</v>
      </c>
      <c r="E412" s="9" t="n">
        <v>12.423</v>
      </c>
      <c r="F412" s="9" t="n">
        <v>8503.17958625131</v>
      </c>
      <c r="G412" s="10" t="n">
        <f aca="false">F412/1000</f>
        <v>8.50317958625131</v>
      </c>
    </row>
    <row r="413" customFormat="false" ht="11.25" hidden="false" customHeight="true" outlineLevel="0" collapsed="false">
      <c r="A413" s="7" t="s">
        <v>8</v>
      </c>
      <c r="B413" s="8" t="s">
        <v>68</v>
      </c>
      <c r="C413" s="8" t="s">
        <v>19</v>
      </c>
      <c r="D413" s="9" t="n">
        <v>278130</v>
      </c>
      <c r="E413" s="9" t="n">
        <v>48.763</v>
      </c>
      <c r="F413" s="9" t="n">
        <v>5703.70977995611</v>
      </c>
      <c r="G413" s="10" t="n">
        <f aca="false">F413/1000</f>
        <v>5.70370977995611</v>
      </c>
    </row>
    <row r="414" customFormat="false" ht="11.25" hidden="false" customHeight="true" outlineLevel="0" collapsed="false">
      <c r="A414" s="7" t="s">
        <v>8</v>
      </c>
      <c r="B414" s="8" t="s">
        <v>68</v>
      </c>
      <c r="C414" s="8" t="s">
        <v>20</v>
      </c>
      <c r="D414" s="9" t="n">
        <v>118827</v>
      </c>
      <c r="E414" s="9" t="n">
        <v>24.3035</v>
      </c>
      <c r="F414" s="9" t="n">
        <v>4889.29578044315</v>
      </c>
      <c r="G414" s="10" t="n">
        <f aca="false">F414/1000</f>
        <v>4.88929578044315</v>
      </c>
    </row>
    <row r="415" customFormat="false" ht="11.25" hidden="false" customHeight="true" outlineLevel="0" collapsed="false">
      <c r="A415" s="7" t="s">
        <v>8</v>
      </c>
      <c r="B415" s="8" t="s">
        <v>68</v>
      </c>
      <c r="C415" s="8" t="s">
        <v>21</v>
      </c>
      <c r="D415" s="9" t="n">
        <v>307016.43</v>
      </c>
      <c r="E415" s="9" t="n">
        <v>54.702</v>
      </c>
      <c r="F415" s="9" t="n">
        <v>5612.52659866184</v>
      </c>
      <c r="G415" s="10" t="n">
        <f aca="false">F415/1000</f>
        <v>5.61252659866184</v>
      </c>
    </row>
    <row r="416" customFormat="false" ht="11.25" hidden="false" customHeight="true" outlineLevel="0" collapsed="false">
      <c r="A416" s="7" t="s">
        <v>8</v>
      </c>
      <c r="B416" s="8" t="s">
        <v>68</v>
      </c>
      <c r="C416" s="8" t="s">
        <v>22</v>
      </c>
      <c r="D416" s="9" t="n">
        <v>17157</v>
      </c>
      <c r="E416" s="9" t="n">
        <v>5.163</v>
      </c>
      <c r="F416" s="9" t="n">
        <v>3323.06798373039</v>
      </c>
      <c r="G416" s="10" t="n">
        <f aca="false">F416/1000</f>
        <v>3.32306798373039</v>
      </c>
    </row>
    <row r="417" customFormat="false" ht="11.25" hidden="false" customHeight="true" outlineLevel="0" collapsed="false">
      <c r="A417" s="7" t="s">
        <v>8</v>
      </c>
      <c r="B417" s="8" t="s">
        <v>68</v>
      </c>
      <c r="C417" s="8" t="s">
        <v>23</v>
      </c>
      <c r="D417" s="9" t="n">
        <v>52063.7</v>
      </c>
      <c r="E417" s="9" t="n">
        <v>9.4125</v>
      </c>
      <c r="F417" s="9" t="n">
        <v>5531.33598937583</v>
      </c>
      <c r="G417" s="10" t="n">
        <f aca="false">F417/1000</f>
        <v>5.53133598937583</v>
      </c>
    </row>
    <row r="418" customFormat="false" ht="11.25" hidden="false" customHeight="true" outlineLevel="0" collapsed="false">
      <c r="A418" s="7" t="s">
        <v>8</v>
      </c>
      <c r="B418" s="8" t="s">
        <v>68</v>
      </c>
      <c r="C418" s="8" t="s">
        <v>26</v>
      </c>
      <c r="D418" s="9" t="n">
        <v>6111</v>
      </c>
      <c r="E418" s="9" t="n">
        <v>0.959</v>
      </c>
      <c r="F418" s="9" t="n">
        <v>6372.26277372263</v>
      </c>
      <c r="G418" s="10" t="n">
        <f aca="false">F418/1000</f>
        <v>6.37226277372263</v>
      </c>
    </row>
    <row r="419" customFormat="false" ht="11.25" hidden="false" customHeight="true" outlineLevel="0" collapsed="false">
      <c r="A419" s="7" t="s">
        <v>8</v>
      </c>
      <c r="B419" s="8" t="s">
        <v>68</v>
      </c>
      <c r="C419" s="8" t="s">
        <v>27</v>
      </c>
      <c r="D419" s="9" t="n">
        <v>7167</v>
      </c>
      <c r="E419" s="9" t="n">
        <v>1.058</v>
      </c>
      <c r="F419" s="9" t="n">
        <v>6774.10207939509</v>
      </c>
      <c r="G419" s="10" t="n">
        <f aca="false">F419/1000</f>
        <v>6.77410207939508</v>
      </c>
    </row>
    <row r="420" customFormat="false" ht="11.25" hidden="false" customHeight="true" outlineLevel="0" collapsed="false">
      <c r="A420" s="7" t="s">
        <v>8</v>
      </c>
      <c r="B420" s="8" t="s">
        <v>69</v>
      </c>
      <c r="C420" s="8" t="s">
        <v>10</v>
      </c>
      <c r="D420" s="9" t="n">
        <v>523992.88</v>
      </c>
      <c r="E420" s="9" t="n">
        <v>92.671</v>
      </c>
      <c r="F420" s="9" t="n">
        <v>5654.3350131109</v>
      </c>
      <c r="G420" s="10" t="n">
        <f aca="false">F420/1000</f>
        <v>5.6543350131109</v>
      </c>
    </row>
    <row r="421" customFormat="false" ht="11.25" hidden="false" customHeight="true" outlineLevel="0" collapsed="false">
      <c r="A421" s="7" t="s">
        <v>8</v>
      </c>
      <c r="B421" s="8" t="s">
        <v>69</v>
      </c>
      <c r="C421" s="8" t="s">
        <v>11</v>
      </c>
      <c r="D421" s="9" t="n">
        <v>1862485</v>
      </c>
      <c r="E421" s="9" t="n">
        <v>317.63</v>
      </c>
      <c r="F421" s="9" t="n">
        <v>5863.69360576772</v>
      </c>
      <c r="G421" s="10" t="n">
        <f aca="false">F421/1000</f>
        <v>5.86369360576772</v>
      </c>
    </row>
    <row r="422" customFormat="false" ht="11.25" hidden="false" customHeight="true" outlineLevel="0" collapsed="false">
      <c r="A422" s="7" t="s">
        <v>8</v>
      </c>
      <c r="B422" s="8" t="s">
        <v>69</v>
      </c>
      <c r="C422" s="8" t="s">
        <v>12</v>
      </c>
      <c r="D422" s="9" t="n">
        <v>25908.73</v>
      </c>
      <c r="E422" s="9" t="n">
        <v>3.0915</v>
      </c>
      <c r="F422" s="9" t="n">
        <v>8380.63399644186</v>
      </c>
      <c r="G422" s="10" t="n">
        <f aca="false">F422/1000</f>
        <v>8.38063399644186</v>
      </c>
    </row>
    <row r="423" customFormat="false" ht="11.25" hidden="false" customHeight="true" outlineLevel="0" collapsed="false">
      <c r="A423" s="7" t="s">
        <v>8</v>
      </c>
      <c r="B423" s="8" t="s">
        <v>69</v>
      </c>
      <c r="C423" s="8" t="s">
        <v>13</v>
      </c>
      <c r="D423" s="9" t="n">
        <v>401927.3</v>
      </c>
      <c r="E423" s="9" t="n">
        <v>31.317</v>
      </c>
      <c r="F423" s="9" t="n">
        <v>12834.1571670339</v>
      </c>
      <c r="G423" s="10" t="n">
        <f aca="false">F423/1000</f>
        <v>12.8341571670339</v>
      </c>
    </row>
    <row r="424" customFormat="false" ht="11.25" hidden="false" customHeight="true" outlineLevel="0" collapsed="false">
      <c r="A424" s="7" t="s">
        <v>8</v>
      </c>
      <c r="B424" s="8" t="s">
        <v>69</v>
      </c>
      <c r="C424" s="8" t="s">
        <v>14</v>
      </c>
      <c r="D424" s="9" t="n">
        <v>15586</v>
      </c>
      <c r="E424" s="9" t="n">
        <v>1.3465</v>
      </c>
      <c r="F424" s="9" t="n">
        <v>11575.19494987</v>
      </c>
      <c r="G424" s="10" t="n">
        <f aca="false">F424/1000</f>
        <v>11.57519494987</v>
      </c>
    </row>
    <row r="425" customFormat="false" ht="11.25" hidden="false" customHeight="true" outlineLevel="0" collapsed="false">
      <c r="A425" s="7" t="s">
        <v>8</v>
      </c>
      <c r="B425" s="8" t="s">
        <v>69</v>
      </c>
      <c r="C425" s="8" t="s">
        <v>15</v>
      </c>
      <c r="D425" s="9" t="n">
        <v>24827</v>
      </c>
      <c r="E425" s="9" t="n">
        <v>1.4505</v>
      </c>
      <c r="F425" s="9" t="n">
        <v>17116.166839021</v>
      </c>
      <c r="G425" s="10" t="n">
        <f aca="false">F425/1000</f>
        <v>17.116166839021</v>
      </c>
    </row>
    <row r="426" customFormat="false" ht="11.25" hidden="false" customHeight="true" outlineLevel="0" collapsed="false">
      <c r="A426" s="7" t="s">
        <v>8</v>
      </c>
      <c r="B426" s="8" t="s">
        <v>69</v>
      </c>
      <c r="C426" s="8" t="s">
        <v>16</v>
      </c>
      <c r="D426" s="9" t="n">
        <v>263948</v>
      </c>
      <c r="E426" s="9" t="n">
        <v>29.989</v>
      </c>
      <c r="F426" s="9" t="n">
        <v>8801.49388108973</v>
      </c>
      <c r="G426" s="10" t="n">
        <f aca="false">F426/1000</f>
        <v>8.80149388108973</v>
      </c>
    </row>
    <row r="427" customFormat="false" ht="11.25" hidden="false" customHeight="true" outlineLevel="0" collapsed="false">
      <c r="A427" s="7" t="s">
        <v>8</v>
      </c>
      <c r="B427" s="8" t="s">
        <v>69</v>
      </c>
      <c r="C427" s="8" t="s">
        <v>17</v>
      </c>
      <c r="D427" s="9" t="n">
        <v>80737.62</v>
      </c>
      <c r="E427" s="9" t="n">
        <v>17.757</v>
      </c>
      <c r="F427" s="9" t="n">
        <v>4546.80520358169</v>
      </c>
      <c r="G427" s="10" t="n">
        <f aca="false">F427/1000</f>
        <v>4.54680520358169</v>
      </c>
    </row>
    <row r="428" customFormat="false" ht="11.25" hidden="false" customHeight="true" outlineLevel="0" collapsed="false">
      <c r="A428" s="7" t="s">
        <v>8</v>
      </c>
      <c r="B428" s="8" t="s">
        <v>69</v>
      </c>
      <c r="C428" s="8" t="s">
        <v>18</v>
      </c>
      <c r="D428" s="9" t="n">
        <v>2355</v>
      </c>
      <c r="E428" s="9" t="n">
        <v>0.282</v>
      </c>
      <c r="F428" s="9" t="n">
        <v>8351.06382978723</v>
      </c>
      <c r="G428" s="10" t="n">
        <f aca="false">F428/1000</f>
        <v>8.35106382978723</v>
      </c>
    </row>
    <row r="429" customFormat="false" ht="11.25" hidden="false" customHeight="true" outlineLevel="0" collapsed="false">
      <c r="A429" s="7" t="s">
        <v>8</v>
      </c>
      <c r="B429" s="8" t="s">
        <v>69</v>
      </c>
      <c r="C429" s="8" t="s">
        <v>19</v>
      </c>
      <c r="D429" s="9" t="n">
        <v>19063</v>
      </c>
      <c r="E429" s="9" t="n">
        <v>1.769</v>
      </c>
      <c r="F429" s="9" t="n">
        <v>10776.144714528</v>
      </c>
      <c r="G429" s="10" t="n">
        <f aca="false">F429/1000</f>
        <v>10.776144714528</v>
      </c>
    </row>
    <row r="430" customFormat="false" ht="11.25" hidden="false" customHeight="true" outlineLevel="0" collapsed="false">
      <c r="A430" s="7" t="s">
        <v>8</v>
      </c>
      <c r="B430" s="8" t="s">
        <v>69</v>
      </c>
      <c r="C430" s="8" t="s">
        <v>20</v>
      </c>
      <c r="D430" s="9" t="n">
        <v>25427</v>
      </c>
      <c r="E430" s="9" t="n">
        <v>3.095</v>
      </c>
      <c r="F430" s="9" t="n">
        <v>8215.50888529887</v>
      </c>
      <c r="G430" s="10" t="n">
        <f aca="false">F430/1000</f>
        <v>8.21550888529887</v>
      </c>
    </row>
    <row r="431" customFormat="false" ht="11.25" hidden="false" customHeight="true" outlineLevel="0" collapsed="false">
      <c r="A431" s="7" t="s">
        <v>8</v>
      </c>
      <c r="B431" s="8" t="s">
        <v>69</v>
      </c>
      <c r="C431" s="8" t="s">
        <v>21</v>
      </c>
      <c r="D431" s="9" t="n">
        <v>96324.48</v>
      </c>
      <c r="E431" s="9" t="n">
        <v>13.7175</v>
      </c>
      <c r="F431" s="9" t="n">
        <v>7022.01421541826</v>
      </c>
      <c r="G431" s="10" t="n">
        <f aca="false">F431/1000</f>
        <v>7.02201421541826</v>
      </c>
    </row>
    <row r="432" customFormat="false" ht="11.25" hidden="false" customHeight="true" outlineLevel="0" collapsed="false">
      <c r="A432" s="7" t="s">
        <v>8</v>
      </c>
      <c r="B432" s="8" t="s">
        <v>69</v>
      </c>
      <c r="C432" s="8" t="s">
        <v>22</v>
      </c>
      <c r="D432" s="9" t="n">
        <v>655</v>
      </c>
      <c r="E432" s="9" t="n">
        <v>0.052</v>
      </c>
      <c r="F432" s="9" t="n">
        <v>12596.1538461538</v>
      </c>
      <c r="G432" s="10" t="n">
        <f aca="false">F432/1000</f>
        <v>12.5961538461538</v>
      </c>
    </row>
    <row r="433" customFormat="false" ht="11.25" hidden="false" customHeight="true" outlineLevel="0" collapsed="false">
      <c r="A433" s="7" t="s">
        <v>8</v>
      </c>
      <c r="B433" s="8" t="s">
        <v>69</v>
      </c>
      <c r="C433" s="8" t="s">
        <v>23</v>
      </c>
      <c r="D433" s="9" t="n">
        <v>4692</v>
      </c>
      <c r="E433" s="9" t="n">
        <v>0.4175</v>
      </c>
      <c r="F433" s="9" t="n">
        <v>11238.3233532934</v>
      </c>
      <c r="G433" s="10" t="n">
        <f aca="false">F433/1000</f>
        <v>11.2383233532934</v>
      </c>
    </row>
    <row r="434" customFormat="false" ht="11.25" hidden="false" customHeight="true" outlineLevel="0" collapsed="false">
      <c r="A434" s="7" t="s">
        <v>8</v>
      </c>
      <c r="B434" s="8" t="s">
        <v>70</v>
      </c>
      <c r="C434" s="8" t="s">
        <v>10</v>
      </c>
      <c r="D434" s="9" t="n">
        <v>71883.6</v>
      </c>
      <c r="E434" s="9" t="n">
        <v>9.192</v>
      </c>
      <c r="F434" s="9" t="n">
        <v>7820.23498694517</v>
      </c>
      <c r="G434" s="10" t="n">
        <f aca="false">F434/1000</f>
        <v>7.82023498694517</v>
      </c>
    </row>
    <row r="435" customFormat="false" ht="11.25" hidden="false" customHeight="true" outlineLevel="0" collapsed="false">
      <c r="A435" s="7" t="s">
        <v>8</v>
      </c>
      <c r="B435" s="8" t="s">
        <v>70</v>
      </c>
      <c r="C435" s="8" t="s">
        <v>11</v>
      </c>
      <c r="D435" s="9" t="n">
        <v>138164</v>
      </c>
      <c r="E435" s="9" t="n">
        <v>13.64</v>
      </c>
      <c r="F435" s="9" t="n">
        <v>10129.3255131965</v>
      </c>
      <c r="G435" s="10" t="n">
        <f aca="false">F435/1000</f>
        <v>10.1293255131965</v>
      </c>
    </row>
    <row r="436" customFormat="false" ht="11.25" hidden="false" customHeight="true" outlineLevel="0" collapsed="false">
      <c r="A436" s="7" t="s">
        <v>8</v>
      </c>
      <c r="B436" s="8" t="s">
        <v>70</v>
      </c>
      <c r="C436" s="8" t="s">
        <v>12</v>
      </c>
      <c r="D436" s="9" t="n">
        <v>194</v>
      </c>
      <c r="E436" s="9" t="n">
        <v>0.05</v>
      </c>
      <c r="F436" s="9" t="n">
        <v>3880</v>
      </c>
      <c r="G436" s="10" t="n">
        <f aca="false">F436/1000</f>
        <v>3.88</v>
      </c>
    </row>
    <row r="437" customFormat="false" ht="11.25" hidden="false" customHeight="true" outlineLevel="0" collapsed="false">
      <c r="A437" s="7" t="s">
        <v>8</v>
      </c>
      <c r="B437" s="8" t="s">
        <v>70</v>
      </c>
      <c r="C437" s="8" t="s">
        <v>13</v>
      </c>
      <c r="D437" s="9" t="n">
        <v>63567</v>
      </c>
      <c r="E437" s="9" t="n">
        <v>5.3275</v>
      </c>
      <c r="F437" s="9" t="n">
        <v>11931.862975129</v>
      </c>
      <c r="G437" s="10" t="n">
        <f aca="false">F437/1000</f>
        <v>11.931862975129</v>
      </c>
    </row>
    <row r="438" customFormat="false" ht="11.25" hidden="false" customHeight="true" outlineLevel="0" collapsed="false">
      <c r="A438" s="7" t="s">
        <v>8</v>
      </c>
      <c r="B438" s="8" t="s">
        <v>70</v>
      </c>
      <c r="C438" s="8" t="s">
        <v>14</v>
      </c>
      <c r="D438" s="9" t="n">
        <v>254</v>
      </c>
      <c r="E438" s="9" t="n">
        <v>0.054</v>
      </c>
      <c r="F438" s="9" t="n">
        <v>4703.7037037037</v>
      </c>
      <c r="G438" s="10" t="n">
        <f aca="false">F438/1000</f>
        <v>4.7037037037037</v>
      </c>
    </row>
    <row r="439" customFormat="false" ht="11.25" hidden="false" customHeight="true" outlineLevel="0" collapsed="false">
      <c r="A439" s="7" t="s">
        <v>8</v>
      </c>
      <c r="B439" s="8" t="s">
        <v>70</v>
      </c>
      <c r="C439" s="8" t="s">
        <v>16</v>
      </c>
      <c r="D439" s="9" t="n">
        <v>25971</v>
      </c>
      <c r="E439" s="9" t="n">
        <v>3.794</v>
      </c>
      <c r="F439" s="9" t="n">
        <v>6845.28202424881</v>
      </c>
      <c r="G439" s="10" t="n">
        <f aca="false">F439/1000</f>
        <v>6.84528202424882</v>
      </c>
    </row>
    <row r="440" customFormat="false" ht="11.25" hidden="false" customHeight="true" outlineLevel="0" collapsed="false">
      <c r="A440" s="7" t="s">
        <v>8</v>
      </c>
      <c r="B440" s="8" t="s">
        <v>70</v>
      </c>
      <c r="C440" s="8" t="s">
        <v>17</v>
      </c>
      <c r="D440" s="9" t="n">
        <v>4055.4</v>
      </c>
      <c r="E440" s="9" t="n">
        <v>1.518</v>
      </c>
      <c r="F440" s="9" t="n">
        <v>2671.54150197628</v>
      </c>
      <c r="G440" s="10" t="n">
        <f aca="false">F440/1000</f>
        <v>2.67154150197628</v>
      </c>
    </row>
    <row r="441" customFormat="false" ht="11.25" hidden="false" customHeight="true" outlineLevel="0" collapsed="false">
      <c r="A441" s="7" t="s">
        <v>8</v>
      </c>
      <c r="B441" s="8" t="s">
        <v>70</v>
      </c>
      <c r="C441" s="8" t="s">
        <v>19</v>
      </c>
      <c r="D441" s="9" t="n">
        <v>360</v>
      </c>
      <c r="E441" s="9" t="n">
        <v>0.024</v>
      </c>
      <c r="F441" s="9" t="n">
        <v>15000</v>
      </c>
      <c r="G441" s="10" t="n">
        <f aca="false">F441/1000</f>
        <v>15</v>
      </c>
    </row>
    <row r="442" customFormat="false" ht="11.25" hidden="false" customHeight="true" outlineLevel="0" collapsed="false">
      <c r="A442" s="7" t="s">
        <v>8</v>
      </c>
      <c r="B442" s="8" t="s">
        <v>70</v>
      </c>
      <c r="C442" s="8" t="s">
        <v>21</v>
      </c>
      <c r="D442" s="9" t="n">
        <v>773</v>
      </c>
      <c r="E442" s="9" t="n">
        <v>0.0365</v>
      </c>
      <c r="F442" s="9" t="n">
        <v>21178.0821917808</v>
      </c>
      <c r="G442" s="10" t="n">
        <f aca="false">F442/1000</f>
        <v>21.1780821917808</v>
      </c>
    </row>
    <row r="443" customFormat="false" ht="11.25" hidden="false" customHeight="true" outlineLevel="0" collapsed="false">
      <c r="A443" s="7" t="s">
        <v>8</v>
      </c>
      <c r="B443" s="8" t="s">
        <v>71</v>
      </c>
      <c r="C443" s="8" t="s">
        <v>10</v>
      </c>
      <c r="D443" s="9" t="n">
        <v>122995</v>
      </c>
      <c r="E443" s="9" t="n">
        <v>8.374</v>
      </c>
      <c r="F443" s="9" t="n">
        <v>14687.7239073322</v>
      </c>
      <c r="G443" s="10" t="n">
        <f aca="false">F443/1000</f>
        <v>14.6877239073322</v>
      </c>
    </row>
    <row r="444" customFormat="false" ht="11.25" hidden="false" customHeight="true" outlineLevel="0" collapsed="false">
      <c r="A444" s="7" t="s">
        <v>8</v>
      </c>
      <c r="B444" s="8" t="s">
        <v>71</v>
      </c>
      <c r="C444" s="8" t="s">
        <v>11</v>
      </c>
      <c r="D444" s="9" t="n">
        <v>529199</v>
      </c>
      <c r="E444" s="9" t="n">
        <v>21.4187</v>
      </c>
      <c r="F444" s="9" t="n">
        <v>24707.3351790725</v>
      </c>
      <c r="G444" s="10" t="n">
        <f aca="false">F444/1000</f>
        <v>24.7073351790725</v>
      </c>
    </row>
    <row r="445" customFormat="false" ht="11.25" hidden="false" customHeight="true" outlineLevel="0" collapsed="false">
      <c r="A445" s="7" t="s">
        <v>8</v>
      </c>
      <c r="B445" s="8" t="s">
        <v>71</v>
      </c>
      <c r="C445" s="8" t="s">
        <v>13</v>
      </c>
      <c r="D445" s="9" t="n">
        <v>102602</v>
      </c>
      <c r="E445" s="9" t="n">
        <v>7.6125</v>
      </c>
      <c r="F445" s="9" t="n">
        <v>13478.0952380952</v>
      </c>
      <c r="G445" s="10" t="n">
        <f aca="false">F445/1000</f>
        <v>13.4780952380952</v>
      </c>
    </row>
    <row r="446" customFormat="false" ht="11.25" hidden="false" customHeight="true" outlineLevel="0" collapsed="false">
      <c r="A446" s="7" t="s">
        <v>8</v>
      </c>
      <c r="B446" s="8" t="s">
        <v>71</v>
      </c>
      <c r="C446" s="8" t="s">
        <v>14</v>
      </c>
      <c r="D446" s="9" t="n">
        <v>295.5</v>
      </c>
      <c r="E446" s="9" t="n">
        <v>1.97</v>
      </c>
      <c r="F446" s="9" t="n">
        <v>150</v>
      </c>
      <c r="G446" s="10" t="n">
        <f aca="false">F446/1000</f>
        <v>0.15</v>
      </c>
    </row>
    <row r="447" customFormat="false" ht="11.25" hidden="false" customHeight="true" outlineLevel="0" collapsed="false">
      <c r="A447" s="7" t="s">
        <v>8</v>
      </c>
      <c r="B447" s="8" t="s">
        <v>71</v>
      </c>
      <c r="C447" s="8" t="s">
        <v>15</v>
      </c>
      <c r="D447" s="9" t="n">
        <v>159</v>
      </c>
      <c r="E447" s="9" t="n">
        <v>0.0037</v>
      </c>
      <c r="F447" s="9" t="n">
        <v>42972.972972973</v>
      </c>
      <c r="G447" s="10" t="n">
        <f aca="false">F447/1000</f>
        <v>42.972972972973</v>
      </c>
    </row>
    <row r="448" customFormat="false" ht="11.25" hidden="false" customHeight="true" outlineLevel="0" collapsed="false">
      <c r="A448" s="7" t="s">
        <v>8</v>
      </c>
      <c r="B448" s="8" t="s">
        <v>71</v>
      </c>
      <c r="C448" s="8" t="s">
        <v>16</v>
      </c>
      <c r="D448" s="9" t="n">
        <v>83811</v>
      </c>
      <c r="E448" s="9" t="n">
        <v>4.556</v>
      </c>
      <c r="F448" s="9" t="n">
        <v>18395.7418788411</v>
      </c>
      <c r="G448" s="10" t="n">
        <f aca="false">F448/1000</f>
        <v>18.3957418788411</v>
      </c>
    </row>
    <row r="449" customFormat="false" ht="11.25" hidden="false" customHeight="true" outlineLevel="0" collapsed="false">
      <c r="A449" s="7" t="s">
        <v>8</v>
      </c>
      <c r="B449" s="8" t="s">
        <v>71</v>
      </c>
      <c r="C449" s="8" t="s">
        <v>17</v>
      </c>
      <c r="D449" s="9" t="n">
        <v>22818</v>
      </c>
      <c r="E449" s="9" t="n">
        <v>1.979</v>
      </c>
      <c r="F449" s="9" t="n">
        <v>11530.0656897423</v>
      </c>
      <c r="G449" s="10" t="n">
        <f aca="false">F449/1000</f>
        <v>11.5300656897423</v>
      </c>
    </row>
    <row r="450" customFormat="false" ht="11.25" hidden="false" customHeight="true" outlineLevel="0" collapsed="false">
      <c r="A450" s="7" t="s">
        <v>8</v>
      </c>
      <c r="B450" s="8" t="s">
        <v>71</v>
      </c>
      <c r="C450" s="8" t="s">
        <v>20</v>
      </c>
      <c r="D450" s="9" t="n">
        <v>6</v>
      </c>
      <c r="E450" s="9" t="n">
        <v>0.015</v>
      </c>
      <c r="F450" s="9" t="n">
        <v>400</v>
      </c>
      <c r="G450" s="10" t="n">
        <f aca="false">F450/1000</f>
        <v>0.4</v>
      </c>
    </row>
    <row r="451" customFormat="false" ht="11.25" hidden="false" customHeight="true" outlineLevel="0" collapsed="false">
      <c r="A451" s="7" t="s">
        <v>8</v>
      </c>
      <c r="B451" s="8" t="s">
        <v>72</v>
      </c>
      <c r="C451" s="8" t="s">
        <v>10</v>
      </c>
      <c r="D451" s="9" t="n">
        <v>967679.28</v>
      </c>
      <c r="E451" s="9" t="n">
        <v>9.548</v>
      </c>
      <c r="F451" s="9" t="n">
        <v>101348.898198576</v>
      </c>
      <c r="G451" s="10" t="n">
        <f aca="false">F451/1000</f>
        <v>101.348898198576</v>
      </c>
    </row>
    <row r="452" customFormat="false" ht="11.25" hidden="false" customHeight="true" outlineLevel="0" collapsed="false">
      <c r="A452" s="7" t="s">
        <v>8</v>
      </c>
      <c r="B452" s="8" t="s">
        <v>72</v>
      </c>
      <c r="C452" s="8" t="s">
        <v>11</v>
      </c>
      <c r="D452" s="9" t="n">
        <v>2425306</v>
      </c>
      <c r="E452" s="9" t="n">
        <v>43.371</v>
      </c>
      <c r="F452" s="9" t="n">
        <v>55919.992621798</v>
      </c>
      <c r="G452" s="10" t="n">
        <f aca="false">F452/1000</f>
        <v>55.919992621798</v>
      </c>
    </row>
    <row r="453" customFormat="false" ht="11.25" hidden="false" customHeight="true" outlineLevel="0" collapsed="false">
      <c r="A453" s="7" t="s">
        <v>8</v>
      </c>
      <c r="B453" s="8" t="s">
        <v>72</v>
      </c>
      <c r="C453" s="8" t="s">
        <v>12</v>
      </c>
      <c r="D453" s="9" t="n">
        <v>22380</v>
      </c>
      <c r="E453" s="9" t="n">
        <v>0.24</v>
      </c>
      <c r="F453" s="9" t="n">
        <v>93250</v>
      </c>
      <c r="G453" s="10" t="n">
        <f aca="false">F453/1000</f>
        <v>93.25</v>
      </c>
    </row>
    <row r="454" customFormat="false" ht="11.25" hidden="false" customHeight="true" outlineLevel="0" collapsed="false">
      <c r="A454" s="7" t="s">
        <v>8</v>
      </c>
      <c r="B454" s="8" t="s">
        <v>72</v>
      </c>
      <c r="C454" s="8" t="s">
        <v>13</v>
      </c>
      <c r="D454" s="9" t="n">
        <v>987633.79</v>
      </c>
      <c r="E454" s="9" t="n">
        <v>16.574</v>
      </c>
      <c r="F454" s="9" t="n">
        <v>59589.3441534934</v>
      </c>
      <c r="G454" s="10" t="n">
        <f aca="false">F454/1000</f>
        <v>59.5893441534934</v>
      </c>
    </row>
    <row r="455" customFormat="false" ht="11.25" hidden="false" customHeight="true" outlineLevel="0" collapsed="false">
      <c r="A455" s="7" t="s">
        <v>8</v>
      </c>
      <c r="B455" s="8" t="s">
        <v>72</v>
      </c>
      <c r="C455" s="8" t="s">
        <v>15</v>
      </c>
      <c r="D455" s="9" t="n">
        <v>41126</v>
      </c>
      <c r="E455" s="9" t="n">
        <v>0.44</v>
      </c>
      <c r="F455" s="9" t="n">
        <v>93468.1818181818</v>
      </c>
      <c r="G455" s="10" t="n">
        <f aca="false">F455/1000</f>
        <v>93.4681818181818</v>
      </c>
    </row>
    <row r="456" customFormat="false" ht="11.25" hidden="false" customHeight="true" outlineLevel="0" collapsed="false">
      <c r="A456" s="7" t="s">
        <v>8</v>
      </c>
      <c r="B456" s="8" t="s">
        <v>72</v>
      </c>
      <c r="C456" s="8" t="s">
        <v>16</v>
      </c>
      <c r="D456" s="9" t="n">
        <v>341980</v>
      </c>
      <c r="E456" s="9" t="n">
        <v>16.61</v>
      </c>
      <c r="F456" s="9" t="n">
        <v>20588.8019265503</v>
      </c>
      <c r="G456" s="10" t="n">
        <f aca="false">F456/1000</f>
        <v>20.5888019265503</v>
      </c>
    </row>
    <row r="457" customFormat="false" ht="11.25" hidden="false" customHeight="true" outlineLevel="0" collapsed="false">
      <c r="A457" s="7" t="s">
        <v>8</v>
      </c>
      <c r="B457" s="8" t="s">
        <v>72</v>
      </c>
      <c r="C457" s="8" t="s">
        <v>17</v>
      </c>
      <c r="D457" s="9" t="n">
        <v>63160</v>
      </c>
      <c r="E457" s="9" t="n">
        <v>1.31</v>
      </c>
      <c r="F457" s="9" t="n">
        <v>48213.7404580153</v>
      </c>
      <c r="G457" s="10" t="n">
        <f aca="false">F457/1000</f>
        <v>48.2137404580153</v>
      </c>
    </row>
    <row r="458" customFormat="false" ht="11.25" hidden="false" customHeight="true" outlineLevel="0" collapsed="false">
      <c r="A458" s="7" t="s">
        <v>8</v>
      </c>
      <c r="B458" s="8" t="s">
        <v>72</v>
      </c>
      <c r="C458" s="8" t="s">
        <v>19</v>
      </c>
      <c r="D458" s="9" t="n">
        <v>1650</v>
      </c>
      <c r="E458" s="9" t="n">
        <v>0.02</v>
      </c>
      <c r="F458" s="9" t="n">
        <v>82500</v>
      </c>
      <c r="G458" s="10" t="n">
        <f aca="false">F458/1000</f>
        <v>82.5</v>
      </c>
    </row>
    <row r="459" customFormat="false" ht="11.25" hidden="false" customHeight="true" outlineLevel="0" collapsed="false">
      <c r="A459" s="7" t="s">
        <v>8</v>
      </c>
      <c r="B459" s="8" t="s">
        <v>73</v>
      </c>
      <c r="C459" s="8" t="s">
        <v>10</v>
      </c>
      <c r="D459" s="9" t="n">
        <v>3517</v>
      </c>
      <c r="E459" s="9" t="n">
        <v>1.0955</v>
      </c>
      <c r="F459" s="9" t="n">
        <v>3210.40620721132</v>
      </c>
      <c r="G459" s="10" t="n">
        <f aca="false">F459/1000</f>
        <v>3.21040620721132</v>
      </c>
    </row>
    <row r="460" customFormat="false" ht="11.25" hidden="false" customHeight="true" outlineLevel="0" collapsed="false">
      <c r="A460" s="7" t="s">
        <v>8</v>
      </c>
      <c r="B460" s="8" t="s">
        <v>73</v>
      </c>
      <c r="C460" s="8" t="s">
        <v>11</v>
      </c>
      <c r="D460" s="9" t="n">
        <v>37354</v>
      </c>
      <c r="E460" s="9" t="n">
        <v>1.7964</v>
      </c>
      <c r="F460" s="9" t="n">
        <v>20793.809841906</v>
      </c>
      <c r="G460" s="10" t="n">
        <f aca="false">F460/1000</f>
        <v>20.793809841906</v>
      </c>
    </row>
    <row r="461" customFormat="false" ht="11.25" hidden="false" customHeight="true" outlineLevel="0" collapsed="false">
      <c r="A461" s="7" t="s">
        <v>8</v>
      </c>
      <c r="B461" s="8" t="s">
        <v>73</v>
      </c>
      <c r="C461" s="8" t="s">
        <v>13</v>
      </c>
      <c r="D461" s="9" t="n">
        <v>1500</v>
      </c>
      <c r="E461" s="9" t="n">
        <v>0.1975</v>
      </c>
      <c r="F461" s="9" t="n">
        <v>7594.93670886076</v>
      </c>
      <c r="G461" s="10" t="n">
        <f aca="false">F461/1000</f>
        <v>7.59493670886076</v>
      </c>
    </row>
    <row r="462" customFormat="false" ht="11.25" hidden="false" customHeight="true" outlineLevel="0" collapsed="false">
      <c r="A462" s="7" t="s">
        <v>8</v>
      </c>
      <c r="B462" s="8" t="s">
        <v>73</v>
      </c>
      <c r="C462" s="8" t="s">
        <v>16</v>
      </c>
      <c r="D462" s="9" t="n">
        <v>8375</v>
      </c>
      <c r="E462" s="9" t="n">
        <v>2.065</v>
      </c>
      <c r="F462" s="9" t="n">
        <v>4055.69007263923</v>
      </c>
      <c r="G462" s="10" t="n">
        <f aca="false">F462/1000</f>
        <v>4.05569007263923</v>
      </c>
    </row>
    <row r="463" customFormat="false" ht="11.25" hidden="false" customHeight="true" outlineLevel="0" collapsed="false">
      <c r="A463" s="7" t="s">
        <v>8</v>
      </c>
      <c r="B463" s="8" t="s">
        <v>73</v>
      </c>
      <c r="C463" s="8" t="s">
        <v>17</v>
      </c>
      <c r="D463" s="9" t="n">
        <v>660</v>
      </c>
      <c r="E463" s="9" t="n">
        <v>0.196</v>
      </c>
      <c r="F463" s="9" t="n">
        <v>3367.34693877551</v>
      </c>
      <c r="G463" s="10" t="n">
        <f aca="false">F463/1000</f>
        <v>3.36734693877551</v>
      </c>
    </row>
    <row r="464" customFormat="false" ht="11.25" hidden="false" customHeight="true" outlineLevel="0" collapsed="false">
      <c r="A464" s="7" t="s">
        <v>8</v>
      </c>
      <c r="B464" s="8" t="s">
        <v>74</v>
      </c>
      <c r="C464" s="8" t="s">
        <v>10</v>
      </c>
      <c r="D464" s="9" t="n">
        <v>57498</v>
      </c>
      <c r="E464" s="9" t="n">
        <v>19.3318</v>
      </c>
      <c r="F464" s="9" t="n">
        <v>2974.27037316753</v>
      </c>
      <c r="G464" s="10" t="n">
        <f aca="false">F464/1000</f>
        <v>2.97427037316753</v>
      </c>
    </row>
    <row r="465" customFormat="false" ht="11.25" hidden="false" customHeight="true" outlineLevel="0" collapsed="false">
      <c r="A465" s="7" t="s">
        <v>8</v>
      </c>
      <c r="B465" s="8" t="s">
        <v>74</v>
      </c>
      <c r="C465" s="8" t="s">
        <v>11</v>
      </c>
      <c r="D465" s="9" t="n">
        <v>214661</v>
      </c>
      <c r="E465" s="9" t="n">
        <v>57.219</v>
      </c>
      <c r="F465" s="9" t="n">
        <v>3751.56853492721</v>
      </c>
      <c r="G465" s="10" t="n">
        <f aca="false">F465/1000</f>
        <v>3.75156853492721</v>
      </c>
    </row>
    <row r="466" customFormat="false" ht="11.25" hidden="false" customHeight="true" outlineLevel="0" collapsed="false">
      <c r="A466" s="7" t="s">
        <v>8</v>
      </c>
      <c r="B466" s="8" t="s">
        <v>74</v>
      </c>
      <c r="C466" s="8" t="s">
        <v>12</v>
      </c>
      <c r="D466" s="9" t="n">
        <v>8324</v>
      </c>
      <c r="E466" s="9" t="n">
        <v>3.725</v>
      </c>
      <c r="F466" s="9" t="n">
        <v>2234.63087248322</v>
      </c>
      <c r="G466" s="10" t="n">
        <f aca="false">F466/1000</f>
        <v>2.23463087248322</v>
      </c>
    </row>
    <row r="467" customFormat="false" ht="11.25" hidden="false" customHeight="true" outlineLevel="0" collapsed="false">
      <c r="A467" s="7" t="s">
        <v>8</v>
      </c>
      <c r="B467" s="8" t="s">
        <v>74</v>
      </c>
      <c r="C467" s="8" t="s">
        <v>14</v>
      </c>
      <c r="D467" s="9" t="n">
        <v>660</v>
      </c>
      <c r="E467" s="9" t="n">
        <v>0.308</v>
      </c>
      <c r="F467" s="9" t="n">
        <v>2142.85714285714</v>
      </c>
      <c r="G467" s="10" t="n">
        <f aca="false">F467/1000</f>
        <v>2.14285714285714</v>
      </c>
    </row>
    <row r="468" customFormat="false" ht="11.25" hidden="false" customHeight="true" outlineLevel="0" collapsed="false">
      <c r="A468" s="7" t="s">
        <v>8</v>
      </c>
      <c r="B468" s="8" t="s">
        <v>74</v>
      </c>
      <c r="C468" s="8" t="s">
        <v>15</v>
      </c>
      <c r="D468" s="9" t="n">
        <v>4173.9</v>
      </c>
      <c r="E468" s="9" t="n">
        <v>0.49</v>
      </c>
      <c r="F468" s="9" t="n">
        <v>8518.16326530612</v>
      </c>
      <c r="G468" s="10" t="n">
        <f aca="false">F468/1000</f>
        <v>8.51816326530612</v>
      </c>
    </row>
    <row r="469" customFormat="false" ht="11.25" hidden="false" customHeight="true" outlineLevel="0" collapsed="false">
      <c r="A469" s="7" t="s">
        <v>8</v>
      </c>
      <c r="B469" s="8" t="s">
        <v>74</v>
      </c>
      <c r="C469" s="8" t="s">
        <v>16</v>
      </c>
      <c r="D469" s="9" t="n">
        <v>6340</v>
      </c>
      <c r="E469" s="9" t="n">
        <v>1.18</v>
      </c>
      <c r="F469" s="9" t="n">
        <v>5372.8813559322</v>
      </c>
      <c r="G469" s="10" t="n">
        <f aca="false">F469/1000</f>
        <v>5.3728813559322</v>
      </c>
    </row>
    <row r="470" customFormat="false" ht="11.25" hidden="false" customHeight="true" outlineLevel="0" collapsed="false">
      <c r="A470" s="7" t="s">
        <v>8</v>
      </c>
      <c r="B470" s="8" t="s">
        <v>74</v>
      </c>
      <c r="C470" s="8" t="s">
        <v>17</v>
      </c>
      <c r="D470" s="9" t="n">
        <v>900</v>
      </c>
      <c r="E470" s="9" t="n">
        <v>0.38</v>
      </c>
      <c r="F470" s="9" t="n">
        <v>2368.42105263158</v>
      </c>
      <c r="G470" s="10" t="n">
        <f aca="false">F470/1000</f>
        <v>2.36842105263158</v>
      </c>
    </row>
    <row r="471" customFormat="false" ht="11.25" hidden="false" customHeight="true" outlineLevel="0" collapsed="false">
      <c r="A471" s="7" t="s">
        <v>8</v>
      </c>
      <c r="B471" s="8" t="s">
        <v>74</v>
      </c>
      <c r="C471" s="8" t="s">
        <v>18</v>
      </c>
      <c r="D471" s="9" t="n">
        <v>575</v>
      </c>
      <c r="E471" s="9" t="n">
        <v>0.155</v>
      </c>
      <c r="F471" s="9" t="n">
        <v>3709.67741935484</v>
      </c>
      <c r="G471" s="10" t="n">
        <f aca="false">F471/1000</f>
        <v>3.70967741935484</v>
      </c>
    </row>
    <row r="472" customFormat="false" ht="11.25" hidden="false" customHeight="true" outlineLevel="0" collapsed="false">
      <c r="A472" s="7" t="s">
        <v>8</v>
      </c>
      <c r="B472" s="8" t="s">
        <v>74</v>
      </c>
      <c r="C472" s="8" t="s">
        <v>19</v>
      </c>
      <c r="D472" s="9" t="n">
        <v>7315.7</v>
      </c>
      <c r="E472" s="9" t="n">
        <v>1.618</v>
      </c>
      <c r="F472" s="9" t="n">
        <v>4521.44622991347</v>
      </c>
      <c r="G472" s="10" t="n">
        <f aca="false">F472/1000</f>
        <v>4.52144622991347</v>
      </c>
    </row>
    <row r="473" customFormat="false" ht="11.25" hidden="false" customHeight="true" outlineLevel="0" collapsed="false">
      <c r="A473" s="7" t="s">
        <v>8</v>
      </c>
      <c r="B473" s="8" t="s">
        <v>74</v>
      </c>
      <c r="C473" s="8" t="s">
        <v>20</v>
      </c>
      <c r="D473" s="9" t="n">
        <v>998</v>
      </c>
      <c r="E473" s="9" t="n">
        <v>1</v>
      </c>
      <c r="F473" s="9" t="n">
        <v>998</v>
      </c>
      <c r="G473" s="10" t="n">
        <f aca="false">F473/1000</f>
        <v>0.998</v>
      </c>
    </row>
    <row r="474" customFormat="false" ht="11.25" hidden="false" customHeight="true" outlineLevel="0" collapsed="false">
      <c r="A474" s="7" t="s">
        <v>8</v>
      </c>
      <c r="B474" s="8" t="s">
        <v>74</v>
      </c>
      <c r="C474" s="8" t="s">
        <v>21</v>
      </c>
      <c r="D474" s="9" t="n">
        <v>666.5</v>
      </c>
      <c r="E474" s="9" t="n">
        <v>0.0684</v>
      </c>
      <c r="F474" s="9" t="n">
        <v>9744.15204678363</v>
      </c>
      <c r="G474" s="10" t="n">
        <f aca="false">F474/1000</f>
        <v>9.74415204678363</v>
      </c>
    </row>
    <row r="475" customFormat="false" ht="11.25" hidden="false" customHeight="true" outlineLevel="0" collapsed="false">
      <c r="A475" s="7" t="s">
        <v>8</v>
      </c>
      <c r="B475" s="8" t="s">
        <v>74</v>
      </c>
      <c r="C475" s="8" t="s">
        <v>22</v>
      </c>
      <c r="D475" s="9" t="n">
        <v>576</v>
      </c>
      <c r="E475" s="9" t="n">
        <v>0.296</v>
      </c>
      <c r="F475" s="9" t="n">
        <v>1945.94594594595</v>
      </c>
      <c r="G475" s="10" t="n">
        <f aca="false">F475/1000</f>
        <v>1.94594594594595</v>
      </c>
    </row>
    <row r="476" customFormat="false" ht="11.25" hidden="false" customHeight="true" outlineLevel="0" collapsed="false">
      <c r="A476" s="7" t="s">
        <v>8</v>
      </c>
      <c r="B476" s="8" t="s">
        <v>74</v>
      </c>
      <c r="C476" s="8" t="s">
        <v>23</v>
      </c>
      <c r="D476" s="9" t="n">
        <v>12124.9</v>
      </c>
      <c r="E476" s="9" t="n">
        <v>2.7992</v>
      </c>
      <c r="F476" s="9" t="n">
        <v>4331.55901686196</v>
      </c>
      <c r="G476" s="10" t="n">
        <f aca="false">F476/1000</f>
        <v>4.33155901686196</v>
      </c>
    </row>
    <row r="477" customFormat="false" ht="11.25" hidden="false" customHeight="true" outlineLevel="0" collapsed="false">
      <c r="A477" s="7" t="s">
        <v>8</v>
      </c>
      <c r="B477" s="8" t="s">
        <v>75</v>
      </c>
      <c r="C477" s="8" t="s">
        <v>10</v>
      </c>
      <c r="D477" s="9" t="n">
        <v>5690</v>
      </c>
      <c r="E477" s="9" t="n">
        <v>1.08</v>
      </c>
      <c r="F477" s="9" t="n">
        <v>5268.51851851852</v>
      </c>
      <c r="G477" s="10" t="n">
        <f aca="false">F477/1000</f>
        <v>5.26851851851852</v>
      </c>
    </row>
    <row r="478" customFormat="false" ht="11.25" hidden="false" customHeight="true" outlineLevel="0" collapsed="false">
      <c r="A478" s="7" t="s">
        <v>8</v>
      </c>
      <c r="B478" s="8" t="s">
        <v>75</v>
      </c>
      <c r="C478" s="8" t="s">
        <v>11</v>
      </c>
      <c r="D478" s="9" t="n">
        <v>38870</v>
      </c>
      <c r="E478" s="9" t="n">
        <v>1.685</v>
      </c>
      <c r="F478" s="9" t="n">
        <v>23068.2492581602</v>
      </c>
      <c r="G478" s="10" t="n">
        <f aca="false">F478/1000</f>
        <v>23.0682492581602</v>
      </c>
    </row>
    <row r="479" customFormat="false" ht="11.25" hidden="false" customHeight="true" outlineLevel="0" collapsed="false">
      <c r="A479" s="7" t="s">
        <v>8</v>
      </c>
      <c r="B479" s="8" t="s">
        <v>75</v>
      </c>
      <c r="C479" s="8" t="s">
        <v>13</v>
      </c>
      <c r="D479" s="9" t="n">
        <v>14415</v>
      </c>
      <c r="E479" s="9" t="n">
        <v>1.926</v>
      </c>
      <c r="F479" s="9" t="n">
        <v>7484.42367601246</v>
      </c>
      <c r="G479" s="10" t="n">
        <f aca="false">F479/1000</f>
        <v>7.48442367601246</v>
      </c>
    </row>
    <row r="480" customFormat="false" ht="11.25" hidden="false" customHeight="true" outlineLevel="0" collapsed="false">
      <c r="A480" s="7" t="s">
        <v>8</v>
      </c>
      <c r="B480" s="8" t="s">
        <v>75</v>
      </c>
      <c r="C480" s="8" t="s">
        <v>15</v>
      </c>
      <c r="D480" s="9" t="n">
        <v>910</v>
      </c>
      <c r="E480" s="9" t="n">
        <v>0.4475</v>
      </c>
      <c r="F480" s="9" t="n">
        <v>2033.51955307263</v>
      </c>
      <c r="G480" s="10" t="n">
        <f aca="false">F480/1000</f>
        <v>2.03351955307263</v>
      </c>
    </row>
    <row r="481" customFormat="false" ht="11.25" hidden="false" customHeight="true" outlineLevel="0" collapsed="false">
      <c r="A481" s="7" t="s">
        <v>8</v>
      </c>
      <c r="B481" s="8" t="s">
        <v>75</v>
      </c>
      <c r="C481" s="8" t="s">
        <v>22</v>
      </c>
      <c r="D481" s="9" t="n">
        <v>20</v>
      </c>
      <c r="E481" s="9" t="n">
        <v>0.015</v>
      </c>
      <c r="F481" s="9" t="n">
        <v>1333.33333333333</v>
      </c>
      <c r="G481" s="10" t="n">
        <f aca="false">F481/1000</f>
        <v>1.33333333333333</v>
      </c>
    </row>
    <row r="482" customFormat="false" ht="11.25" hidden="false" customHeight="true" outlineLevel="0" collapsed="false">
      <c r="A482" s="7" t="s">
        <v>8</v>
      </c>
      <c r="B482" s="8" t="s">
        <v>76</v>
      </c>
      <c r="C482" s="8" t="s">
        <v>10</v>
      </c>
      <c r="D482" s="9" t="n">
        <v>82591</v>
      </c>
      <c r="E482" s="9" t="n">
        <v>0.925</v>
      </c>
      <c r="F482" s="9" t="n">
        <v>89287.5675675676</v>
      </c>
      <c r="G482" s="10" t="n">
        <f aca="false">F482/1000</f>
        <v>89.2875675675676</v>
      </c>
    </row>
    <row r="483" customFormat="false" ht="11.25" hidden="false" customHeight="true" outlineLevel="0" collapsed="false">
      <c r="A483" s="7" t="s">
        <v>8</v>
      </c>
      <c r="B483" s="8" t="s">
        <v>76</v>
      </c>
      <c r="C483" s="8" t="s">
        <v>11</v>
      </c>
      <c r="D483" s="9" t="n">
        <v>451468</v>
      </c>
      <c r="E483" s="9" t="n">
        <v>5.1674</v>
      </c>
      <c r="F483" s="9" t="n">
        <v>87368.502535124</v>
      </c>
      <c r="G483" s="10" t="n">
        <f aca="false">F483/1000</f>
        <v>87.368502535124</v>
      </c>
    </row>
    <row r="484" customFormat="false" ht="11.25" hidden="false" customHeight="true" outlineLevel="0" collapsed="false">
      <c r="A484" s="7" t="s">
        <v>8</v>
      </c>
      <c r="B484" s="8" t="s">
        <v>76</v>
      </c>
      <c r="C484" s="8" t="s">
        <v>13</v>
      </c>
      <c r="D484" s="9" t="n">
        <v>120608</v>
      </c>
      <c r="E484" s="9" t="n">
        <v>1.41</v>
      </c>
      <c r="F484" s="9" t="n">
        <v>85537.5886524823</v>
      </c>
      <c r="G484" s="10" t="n">
        <f aca="false">F484/1000</f>
        <v>85.5375886524823</v>
      </c>
    </row>
    <row r="485" customFormat="false" ht="11.25" hidden="false" customHeight="true" outlineLevel="0" collapsed="false">
      <c r="A485" s="7" t="s">
        <v>8</v>
      </c>
      <c r="B485" s="8" t="s">
        <v>77</v>
      </c>
      <c r="C485" s="8" t="s">
        <v>10</v>
      </c>
      <c r="D485" s="9" t="n">
        <v>9820</v>
      </c>
      <c r="E485" s="9" t="n">
        <v>3.43</v>
      </c>
      <c r="F485" s="9" t="n">
        <v>2862.97376093294</v>
      </c>
      <c r="G485" s="10" t="n">
        <f aca="false">F485/1000</f>
        <v>2.86297376093294</v>
      </c>
    </row>
    <row r="486" customFormat="false" ht="11.25" hidden="false" customHeight="true" outlineLevel="0" collapsed="false">
      <c r="A486" s="7" t="s">
        <v>8</v>
      </c>
      <c r="B486" s="8" t="s">
        <v>77</v>
      </c>
      <c r="C486" s="8" t="s">
        <v>11</v>
      </c>
      <c r="D486" s="9" t="n">
        <v>30540</v>
      </c>
      <c r="E486" s="9" t="n">
        <v>3.6675</v>
      </c>
      <c r="F486" s="9" t="n">
        <v>8327.19836400818</v>
      </c>
      <c r="G486" s="10" t="n">
        <f aca="false">F486/1000</f>
        <v>8.32719836400818</v>
      </c>
    </row>
    <row r="487" customFormat="false" ht="11.25" hidden="false" customHeight="true" outlineLevel="0" collapsed="false">
      <c r="A487" s="7" t="s">
        <v>8</v>
      </c>
      <c r="B487" s="8" t="s">
        <v>77</v>
      </c>
      <c r="C487" s="8" t="s">
        <v>19</v>
      </c>
      <c r="D487" s="9" t="n">
        <v>100</v>
      </c>
      <c r="E487" s="9" t="n">
        <v>0.0025</v>
      </c>
      <c r="F487" s="9" t="n">
        <v>40000</v>
      </c>
      <c r="G487" s="10" t="n">
        <f aca="false">F487/1000</f>
        <v>40</v>
      </c>
    </row>
    <row r="488" customFormat="false" ht="11.25" hidden="false" customHeight="true" outlineLevel="0" collapsed="false">
      <c r="A488" s="7" t="s">
        <v>8</v>
      </c>
      <c r="B488" s="8" t="s">
        <v>78</v>
      </c>
      <c r="C488" s="8" t="s">
        <v>10</v>
      </c>
      <c r="D488" s="9" t="n">
        <v>218498.95</v>
      </c>
      <c r="E488" s="9" t="n">
        <v>5.871</v>
      </c>
      <c r="F488" s="9" t="n">
        <v>37216.6496337932</v>
      </c>
      <c r="G488" s="10" t="n">
        <f aca="false">F488/1000</f>
        <v>37.2166496337932</v>
      </c>
    </row>
    <row r="489" customFormat="false" ht="11.25" hidden="false" customHeight="true" outlineLevel="0" collapsed="false">
      <c r="A489" s="7" t="s">
        <v>8</v>
      </c>
      <c r="B489" s="8" t="s">
        <v>78</v>
      </c>
      <c r="C489" s="8" t="s">
        <v>11</v>
      </c>
      <c r="D489" s="9" t="n">
        <v>922948.2</v>
      </c>
      <c r="E489" s="9" t="n">
        <v>16.9132</v>
      </c>
      <c r="F489" s="9" t="n">
        <v>54569.6970413642</v>
      </c>
      <c r="G489" s="10" t="n">
        <f aca="false">F489/1000</f>
        <v>54.5696970413642</v>
      </c>
    </row>
    <row r="490" customFormat="false" ht="11.25" hidden="false" customHeight="true" outlineLevel="0" collapsed="false">
      <c r="A490" s="7" t="s">
        <v>8</v>
      </c>
      <c r="B490" s="8" t="s">
        <v>78</v>
      </c>
      <c r="C490" s="8" t="s">
        <v>12</v>
      </c>
      <c r="D490" s="9" t="n">
        <v>45659</v>
      </c>
      <c r="E490" s="9" t="n">
        <v>0.938</v>
      </c>
      <c r="F490" s="9" t="n">
        <v>48676.9722814499</v>
      </c>
      <c r="G490" s="10" t="n">
        <f aca="false">F490/1000</f>
        <v>48.6769722814499</v>
      </c>
    </row>
    <row r="491" customFormat="false" ht="11.25" hidden="false" customHeight="true" outlineLevel="0" collapsed="false">
      <c r="A491" s="7" t="s">
        <v>8</v>
      </c>
      <c r="B491" s="8" t="s">
        <v>78</v>
      </c>
      <c r="C491" s="8" t="s">
        <v>13</v>
      </c>
      <c r="D491" s="9" t="n">
        <v>202325</v>
      </c>
      <c r="E491" s="9" t="n">
        <v>4.551</v>
      </c>
      <c r="F491" s="9" t="n">
        <v>44457.262140189</v>
      </c>
      <c r="G491" s="10" t="n">
        <f aca="false">F491/1000</f>
        <v>44.457262140189</v>
      </c>
    </row>
    <row r="492" customFormat="false" ht="11.25" hidden="false" customHeight="true" outlineLevel="0" collapsed="false">
      <c r="A492" s="7" t="s">
        <v>8</v>
      </c>
      <c r="B492" s="8" t="s">
        <v>78</v>
      </c>
      <c r="C492" s="8" t="s">
        <v>16</v>
      </c>
      <c r="D492" s="9" t="n">
        <v>47451</v>
      </c>
      <c r="E492" s="9" t="n">
        <v>9.767</v>
      </c>
      <c r="F492" s="9" t="n">
        <v>4858.2983515921</v>
      </c>
      <c r="G492" s="10" t="n">
        <f aca="false">F492/1000</f>
        <v>4.8582983515921</v>
      </c>
    </row>
    <row r="493" customFormat="false" ht="11.25" hidden="false" customHeight="true" outlineLevel="0" collapsed="false">
      <c r="A493" s="7" t="s">
        <v>8</v>
      </c>
      <c r="B493" s="8" t="s">
        <v>78</v>
      </c>
      <c r="C493" s="8" t="s">
        <v>17</v>
      </c>
      <c r="D493" s="9" t="n">
        <v>16150</v>
      </c>
      <c r="E493" s="9" t="n">
        <v>0.382</v>
      </c>
      <c r="F493" s="9" t="n">
        <v>42277.4869109948</v>
      </c>
      <c r="G493" s="10" t="n">
        <f aca="false">F493/1000</f>
        <v>42.2774869109948</v>
      </c>
    </row>
    <row r="494" customFormat="false" ht="11.25" hidden="false" customHeight="true" outlineLevel="0" collapsed="false">
      <c r="A494" s="7" t="s">
        <v>8</v>
      </c>
      <c r="B494" s="8" t="s">
        <v>78</v>
      </c>
      <c r="C494" s="8" t="s">
        <v>18</v>
      </c>
      <c r="D494" s="9" t="n">
        <v>31768</v>
      </c>
      <c r="E494" s="9" t="n">
        <v>0.732</v>
      </c>
      <c r="F494" s="9" t="n">
        <v>43398.9071038251</v>
      </c>
      <c r="G494" s="10" t="n">
        <f aca="false">F494/1000</f>
        <v>43.3989071038251</v>
      </c>
    </row>
    <row r="495" customFormat="false" ht="11.25" hidden="false" customHeight="true" outlineLevel="0" collapsed="false">
      <c r="A495" s="7" t="s">
        <v>8</v>
      </c>
      <c r="B495" s="8" t="s">
        <v>78</v>
      </c>
      <c r="C495" s="8" t="s">
        <v>19</v>
      </c>
      <c r="D495" s="9" t="n">
        <v>16914</v>
      </c>
      <c r="E495" s="9" t="n">
        <v>0.488</v>
      </c>
      <c r="F495" s="9" t="n">
        <v>34659.8360655738</v>
      </c>
      <c r="G495" s="10" t="n">
        <f aca="false">F495/1000</f>
        <v>34.6598360655738</v>
      </c>
    </row>
    <row r="496" customFormat="false" ht="11.25" hidden="false" customHeight="true" outlineLevel="0" collapsed="false">
      <c r="A496" s="7" t="s">
        <v>8</v>
      </c>
      <c r="B496" s="8" t="s">
        <v>79</v>
      </c>
      <c r="C496" s="8" t="s">
        <v>10</v>
      </c>
      <c r="D496" s="9" t="n">
        <v>3660</v>
      </c>
      <c r="E496" s="9" t="n">
        <v>0.89</v>
      </c>
      <c r="F496" s="9" t="n">
        <v>4112.3595505618</v>
      </c>
      <c r="G496" s="10" t="n">
        <f aca="false">F496/1000</f>
        <v>4.1123595505618</v>
      </c>
    </row>
    <row r="497" customFormat="false" ht="11.25" hidden="false" customHeight="true" outlineLevel="0" collapsed="false">
      <c r="A497" s="7" t="s">
        <v>8</v>
      </c>
      <c r="B497" s="8" t="s">
        <v>79</v>
      </c>
      <c r="C497" s="8" t="s">
        <v>13</v>
      </c>
      <c r="D497" s="9" t="n">
        <v>0</v>
      </c>
      <c r="E497" s="9" t="n">
        <v>0</v>
      </c>
      <c r="F497" s="11"/>
      <c r="G497" s="10" t="n">
        <f aca="false">F497/1000</f>
        <v>0</v>
      </c>
    </row>
    <row r="498" customFormat="false" ht="11.25" hidden="false" customHeight="true" outlineLevel="0" collapsed="false">
      <c r="A498" s="7" t="s">
        <v>8</v>
      </c>
      <c r="B498" s="8" t="s">
        <v>80</v>
      </c>
      <c r="C498" s="8" t="s">
        <v>11</v>
      </c>
      <c r="D498" s="9" t="n">
        <v>7012.92</v>
      </c>
      <c r="E498" s="9" t="n">
        <v>0.088</v>
      </c>
      <c r="F498" s="9" t="n">
        <v>79692.2727272727</v>
      </c>
      <c r="G498" s="10" t="n">
        <f aca="false">F498/1000</f>
        <v>79.6922727272727</v>
      </c>
    </row>
    <row r="499" customFormat="false" ht="11.25" hidden="false" customHeight="true" outlineLevel="0" collapsed="false">
      <c r="A499" s="7" t="s">
        <v>8</v>
      </c>
      <c r="B499" s="8" t="s">
        <v>80</v>
      </c>
      <c r="C499" s="8" t="s">
        <v>13</v>
      </c>
      <c r="D499" s="9" t="n">
        <v>0</v>
      </c>
      <c r="E499" s="9" t="n">
        <v>0</v>
      </c>
      <c r="F499" s="11"/>
      <c r="G499" s="10" t="n">
        <f aca="false">F499/1000</f>
        <v>0</v>
      </c>
    </row>
    <row r="500" customFormat="false" ht="11.25" hidden="false" customHeight="true" outlineLevel="0" collapsed="false">
      <c r="A500" s="7" t="s">
        <v>8</v>
      </c>
      <c r="B500" s="8" t="s">
        <v>80</v>
      </c>
      <c r="C500" s="8" t="s">
        <v>16</v>
      </c>
      <c r="D500" s="9" t="n">
        <v>726</v>
      </c>
      <c r="E500" s="9" t="n">
        <v>0.1253</v>
      </c>
      <c r="F500" s="9" t="n">
        <v>5794.09417398244</v>
      </c>
      <c r="G500" s="10" t="n">
        <f aca="false">F500/1000</f>
        <v>5.79409417398244</v>
      </c>
    </row>
    <row r="501" customFormat="false" ht="11.25" hidden="false" customHeight="true" outlineLevel="0" collapsed="false">
      <c r="A501" s="7" t="s">
        <v>8</v>
      </c>
      <c r="B501" s="8" t="s">
        <v>80</v>
      </c>
      <c r="C501" s="8" t="s">
        <v>17</v>
      </c>
      <c r="D501" s="9" t="n">
        <v>610</v>
      </c>
      <c r="E501" s="9" t="n">
        <v>0.236</v>
      </c>
      <c r="F501" s="9" t="n">
        <v>2584.74576271186</v>
      </c>
      <c r="G501" s="10" t="n">
        <f aca="false">F501/1000</f>
        <v>2.58474576271186</v>
      </c>
    </row>
    <row r="502" customFormat="false" ht="11.25" hidden="false" customHeight="true" outlineLevel="0" collapsed="false">
      <c r="A502" s="7" t="s">
        <v>8</v>
      </c>
      <c r="B502" s="8" t="s">
        <v>81</v>
      </c>
      <c r="C502" s="8" t="s">
        <v>10</v>
      </c>
      <c r="D502" s="9" t="n">
        <v>1218986</v>
      </c>
      <c r="E502" s="9" t="n">
        <v>68.75</v>
      </c>
      <c r="F502" s="9" t="n">
        <v>17730.7054545455</v>
      </c>
      <c r="G502" s="10" t="n">
        <f aca="false">F502/1000</f>
        <v>17.7307054545455</v>
      </c>
    </row>
    <row r="503" customFormat="false" ht="11.25" hidden="false" customHeight="true" outlineLevel="0" collapsed="false">
      <c r="A503" s="7" t="s">
        <v>8</v>
      </c>
      <c r="B503" s="8" t="s">
        <v>81</v>
      </c>
      <c r="C503" s="8" t="s">
        <v>11</v>
      </c>
      <c r="D503" s="9" t="n">
        <v>2904923</v>
      </c>
      <c r="E503" s="9" t="n">
        <v>98.1164</v>
      </c>
      <c r="F503" s="9" t="n">
        <v>29606.9056753</v>
      </c>
      <c r="G503" s="10" t="n">
        <f aca="false">F503/1000</f>
        <v>29.6069056753</v>
      </c>
    </row>
    <row r="504" customFormat="false" ht="11.25" hidden="false" customHeight="true" outlineLevel="0" collapsed="false">
      <c r="A504" s="7" t="s">
        <v>8</v>
      </c>
      <c r="B504" s="8" t="s">
        <v>81</v>
      </c>
      <c r="C504" s="8" t="s">
        <v>12</v>
      </c>
      <c r="D504" s="9" t="n">
        <v>38901.8</v>
      </c>
      <c r="E504" s="9" t="n">
        <v>5.07</v>
      </c>
      <c r="F504" s="9" t="n">
        <v>7672.93885601578</v>
      </c>
      <c r="G504" s="10" t="n">
        <f aca="false">F504/1000</f>
        <v>7.67293885601578</v>
      </c>
    </row>
    <row r="505" customFormat="false" ht="11.25" hidden="false" customHeight="true" outlineLevel="0" collapsed="false">
      <c r="A505" s="7" t="s">
        <v>8</v>
      </c>
      <c r="B505" s="8" t="s">
        <v>81</v>
      </c>
      <c r="C505" s="8" t="s">
        <v>13</v>
      </c>
      <c r="D505" s="9" t="n">
        <v>664913.7</v>
      </c>
      <c r="E505" s="9" t="n">
        <v>67.474</v>
      </c>
      <c r="F505" s="9" t="n">
        <v>9854.36909031627</v>
      </c>
      <c r="G505" s="10" t="n">
        <f aca="false">F505/1000</f>
        <v>9.85436909031627</v>
      </c>
    </row>
    <row r="506" customFormat="false" ht="11.25" hidden="false" customHeight="true" outlineLevel="0" collapsed="false">
      <c r="A506" s="7" t="s">
        <v>8</v>
      </c>
      <c r="B506" s="8" t="s">
        <v>81</v>
      </c>
      <c r="C506" s="8" t="s">
        <v>14</v>
      </c>
      <c r="D506" s="9" t="n">
        <v>12005</v>
      </c>
      <c r="E506" s="9" t="n">
        <v>1.875</v>
      </c>
      <c r="F506" s="9" t="n">
        <v>6402.66666666667</v>
      </c>
      <c r="G506" s="10" t="n">
        <f aca="false">F506/1000</f>
        <v>6.40266666666667</v>
      </c>
    </row>
    <row r="507" customFormat="false" ht="11.25" hidden="false" customHeight="true" outlineLevel="0" collapsed="false">
      <c r="A507" s="7" t="s">
        <v>8</v>
      </c>
      <c r="B507" s="8" t="s">
        <v>81</v>
      </c>
      <c r="C507" s="8" t="s">
        <v>15</v>
      </c>
      <c r="D507" s="9" t="n">
        <v>23561</v>
      </c>
      <c r="E507" s="9" t="n">
        <v>2.3185</v>
      </c>
      <c r="F507" s="9" t="n">
        <v>10162.1738192797</v>
      </c>
      <c r="G507" s="10" t="n">
        <f aca="false">F507/1000</f>
        <v>10.1621738192797</v>
      </c>
    </row>
    <row r="508" customFormat="false" ht="11.25" hidden="false" customHeight="true" outlineLevel="0" collapsed="false">
      <c r="A508" s="7" t="s">
        <v>8</v>
      </c>
      <c r="B508" s="8" t="s">
        <v>81</v>
      </c>
      <c r="C508" s="8" t="s">
        <v>16</v>
      </c>
      <c r="D508" s="9" t="n">
        <v>219159.4</v>
      </c>
      <c r="E508" s="9" t="n">
        <v>47.57</v>
      </c>
      <c r="F508" s="9" t="n">
        <v>4607.09270548665</v>
      </c>
      <c r="G508" s="10" t="n">
        <f aca="false">F508/1000</f>
        <v>4.60709270548665</v>
      </c>
    </row>
    <row r="509" customFormat="false" ht="11.25" hidden="false" customHeight="true" outlineLevel="0" collapsed="false">
      <c r="A509" s="7" t="s">
        <v>8</v>
      </c>
      <c r="B509" s="8" t="s">
        <v>81</v>
      </c>
      <c r="C509" s="8" t="s">
        <v>17</v>
      </c>
      <c r="D509" s="9" t="n">
        <v>37502</v>
      </c>
      <c r="E509" s="9" t="n">
        <v>3.873</v>
      </c>
      <c r="F509" s="9" t="n">
        <v>9682.93312677511</v>
      </c>
      <c r="G509" s="10" t="n">
        <f aca="false">F509/1000</f>
        <v>9.68293312677511</v>
      </c>
    </row>
    <row r="510" customFormat="false" ht="11.25" hidden="false" customHeight="true" outlineLevel="0" collapsed="false">
      <c r="A510" s="7" t="s">
        <v>8</v>
      </c>
      <c r="B510" s="8" t="s">
        <v>81</v>
      </c>
      <c r="C510" s="8" t="s">
        <v>18</v>
      </c>
      <c r="D510" s="9" t="n">
        <v>80</v>
      </c>
      <c r="E510" s="9" t="n">
        <v>0.02</v>
      </c>
      <c r="F510" s="9" t="n">
        <v>4000</v>
      </c>
      <c r="G510" s="10" t="n">
        <f aca="false">F510/1000</f>
        <v>4</v>
      </c>
    </row>
    <row r="511" customFormat="false" ht="11.25" hidden="false" customHeight="true" outlineLevel="0" collapsed="false">
      <c r="A511" s="7" t="s">
        <v>8</v>
      </c>
      <c r="B511" s="8" t="s">
        <v>81</v>
      </c>
      <c r="C511" s="8" t="s">
        <v>19</v>
      </c>
      <c r="D511" s="9" t="n">
        <v>6468</v>
      </c>
      <c r="E511" s="9" t="n">
        <v>0.952</v>
      </c>
      <c r="F511" s="9" t="n">
        <v>6794.11764705882</v>
      </c>
      <c r="G511" s="10" t="n">
        <f aca="false">F511/1000</f>
        <v>6.79411764705882</v>
      </c>
    </row>
    <row r="512" customFormat="false" ht="11.25" hidden="false" customHeight="true" outlineLevel="0" collapsed="false">
      <c r="A512" s="7" t="s">
        <v>8</v>
      </c>
      <c r="B512" s="8" t="s">
        <v>81</v>
      </c>
      <c r="C512" s="8" t="s">
        <v>20</v>
      </c>
      <c r="D512" s="9" t="n">
        <v>120</v>
      </c>
      <c r="E512" s="9" t="n">
        <v>0.008</v>
      </c>
      <c r="F512" s="9" t="n">
        <v>15000</v>
      </c>
      <c r="G512" s="10" t="n">
        <f aca="false">F512/1000</f>
        <v>15</v>
      </c>
    </row>
    <row r="513" customFormat="false" ht="11.25" hidden="false" customHeight="true" outlineLevel="0" collapsed="false">
      <c r="A513" s="7" t="s">
        <v>8</v>
      </c>
      <c r="B513" s="8" t="s">
        <v>81</v>
      </c>
      <c r="C513" s="8" t="s">
        <v>21</v>
      </c>
      <c r="D513" s="9" t="n">
        <v>13739</v>
      </c>
      <c r="E513" s="9" t="n">
        <v>4.9435</v>
      </c>
      <c r="F513" s="9" t="n">
        <v>2779.20501668858</v>
      </c>
      <c r="G513" s="10" t="n">
        <f aca="false">F513/1000</f>
        <v>2.77920501668858</v>
      </c>
    </row>
    <row r="514" customFormat="false" ht="11.25" hidden="false" customHeight="true" outlineLevel="0" collapsed="false">
      <c r="A514" s="7" t="s">
        <v>8</v>
      </c>
      <c r="B514" s="8" t="s">
        <v>81</v>
      </c>
      <c r="C514" s="8" t="s">
        <v>22</v>
      </c>
      <c r="D514" s="9" t="n">
        <v>5300</v>
      </c>
      <c r="E514" s="9" t="n">
        <v>0.74</v>
      </c>
      <c r="F514" s="9" t="n">
        <v>7162.16216216216</v>
      </c>
      <c r="G514" s="10" t="n">
        <f aca="false">F514/1000</f>
        <v>7.16216216216216</v>
      </c>
    </row>
    <row r="515" customFormat="false" ht="11.25" hidden="false" customHeight="true" outlineLevel="0" collapsed="false">
      <c r="A515" s="7" t="s">
        <v>8</v>
      </c>
      <c r="B515" s="8" t="s">
        <v>82</v>
      </c>
      <c r="C515" s="8" t="s">
        <v>10</v>
      </c>
      <c r="D515" s="9" t="n">
        <v>2766</v>
      </c>
      <c r="E515" s="9" t="n">
        <v>0.804</v>
      </c>
      <c r="F515" s="9" t="n">
        <v>3440.29850746269</v>
      </c>
      <c r="G515" s="10" t="n">
        <f aca="false">F515/1000</f>
        <v>3.44029850746269</v>
      </c>
    </row>
    <row r="516" customFormat="false" ht="11.25" hidden="false" customHeight="true" outlineLevel="0" collapsed="false">
      <c r="A516" s="7" t="s">
        <v>8</v>
      </c>
      <c r="B516" s="8" t="s">
        <v>82</v>
      </c>
      <c r="C516" s="8" t="s">
        <v>11</v>
      </c>
      <c r="D516" s="9" t="n">
        <v>18550</v>
      </c>
      <c r="E516" s="9" t="n">
        <v>1.255</v>
      </c>
      <c r="F516" s="9" t="n">
        <v>14780.8764940239</v>
      </c>
      <c r="G516" s="10" t="n">
        <f aca="false">F516/1000</f>
        <v>14.7808764940239</v>
      </c>
    </row>
    <row r="517" customFormat="false" ht="11.25" hidden="false" customHeight="true" outlineLevel="0" collapsed="false">
      <c r="A517" s="7" t="s">
        <v>8</v>
      </c>
      <c r="B517" s="8" t="s">
        <v>82</v>
      </c>
      <c r="C517" s="8" t="s">
        <v>19</v>
      </c>
      <c r="D517" s="9" t="n">
        <v>72</v>
      </c>
      <c r="E517" s="9" t="n">
        <v>0.01</v>
      </c>
      <c r="F517" s="9" t="n">
        <v>7200</v>
      </c>
      <c r="G517" s="10" t="n">
        <f aca="false">F517/1000</f>
        <v>7.2</v>
      </c>
    </row>
    <row r="518" customFormat="false" ht="11.25" hidden="false" customHeight="true" outlineLevel="0" collapsed="false">
      <c r="A518" s="7" t="s">
        <v>8</v>
      </c>
      <c r="B518" s="8" t="s">
        <v>83</v>
      </c>
      <c r="C518" s="8" t="s">
        <v>10</v>
      </c>
      <c r="D518" s="9" t="n">
        <v>1595958.5</v>
      </c>
      <c r="E518" s="9" t="n">
        <v>254.234</v>
      </c>
      <c r="F518" s="9" t="n">
        <v>6277.5179558989</v>
      </c>
      <c r="G518" s="10" t="n">
        <f aca="false">F518/1000</f>
        <v>6.2775179558989</v>
      </c>
    </row>
    <row r="519" customFormat="false" ht="11.25" hidden="false" customHeight="true" outlineLevel="0" collapsed="false">
      <c r="A519" s="7" t="s">
        <v>8</v>
      </c>
      <c r="B519" s="8" t="s">
        <v>83</v>
      </c>
      <c r="C519" s="8" t="s">
        <v>11</v>
      </c>
      <c r="D519" s="9" t="n">
        <v>4291143.94</v>
      </c>
      <c r="E519" s="9" t="n">
        <v>807.32</v>
      </c>
      <c r="F519" s="9" t="n">
        <v>5315.29497596988</v>
      </c>
      <c r="G519" s="10" t="n">
        <f aca="false">F519/1000</f>
        <v>5.31529497596988</v>
      </c>
    </row>
    <row r="520" customFormat="false" ht="11.25" hidden="false" customHeight="true" outlineLevel="0" collapsed="false">
      <c r="A520" s="7" t="s">
        <v>8</v>
      </c>
      <c r="B520" s="8" t="s">
        <v>83</v>
      </c>
      <c r="C520" s="8" t="s">
        <v>12</v>
      </c>
      <c r="D520" s="9" t="n">
        <v>123526</v>
      </c>
      <c r="E520" s="9" t="n">
        <v>13.658</v>
      </c>
      <c r="F520" s="9" t="n">
        <v>9044.22316591009</v>
      </c>
      <c r="G520" s="10" t="n">
        <f aca="false">F520/1000</f>
        <v>9.04422316591009</v>
      </c>
    </row>
    <row r="521" customFormat="false" ht="11.25" hidden="false" customHeight="true" outlineLevel="0" collapsed="false">
      <c r="A521" s="7" t="s">
        <v>8</v>
      </c>
      <c r="B521" s="8" t="s">
        <v>83</v>
      </c>
      <c r="C521" s="8" t="s">
        <v>13</v>
      </c>
      <c r="D521" s="9" t="n">
        <v>1896948.9</v>
      </c>
      <c r="E521" s="9" t="n">
        <v>222.026</v>
      </c>
      <c r="F521" s="9" t="n">
        <v>8543.81423797213</v>
      </c>
      <c r="G521" s="10" t="n">
        <f aca="false">F521/1000</f>
        <v>8.54381423797213</v>
      </c>
    </row>
    <row r="522" customFormat="false" ht="11.25" hidden="false" customHeight="true" outlineLevel="0" collapsed="false">
      <c r="A522" s="7" t="s">
        <v>8</v>
      </c>
      <c r="B522" s="8" t="s">
        <v>83</v>
      </c>
      <c r="C522" s="8" t="s">
        <v>14</v>
      </c>
      <c r="D522" s="9" t="n">
        <v>32125.5</v>
      </c>
      <c r="E522" s="9" t="n">
        <v>4.778</v>
      </c>
      <c r="F522" s="9" t="n">
        <v>6723.62913352867</v>
      </c>
      <c r="G522" s="10" t="n">
        <f aca="false">F522/1000</f>
        <v>6.72362913352867</v>
      </c>
    </row>
    <row r="523" customFormat="false" ht="11.25" hidden="false" customHeight="true" outlineLevel="0" collapsed="false">
      <c r="A523" s="7" t="s">
        <v>8</v>
      </c>
      <c r="B523" s="8" t="s">
        <v>83</v>
      </c>
      <c r="C523" s="8" t="s">
        <v>15</v>
      </c>
      <c r="D523" s="9" t="n">
        <v>71397</v>
      </c>
      <c r="E523" s="9" t="n">
        <v>6.566</v>
      </c>
      <c r="F523" s="9" t="n">
        <v>10873.7435272617</v>
      </c>
      <c r="G523" s="10" t="n">
        <f aca="false">F523/1000</f>
        <v>10.8737435272616</v>
      </c>
    </row>
    <row r="524" customFormat="false" ht="11.25" hidden="false" customHeight="true" outlineLevel="0" collapsed="false">
      <c r="A524" s="7" t="s">
        <v>8</v>
      </c>
      <c r="B524" s="8" t="s">
        <v>83</v>
      </c>
      <c r="C524" s="8" t="s">
        <v>16</v>
      </c>
      <c r="D524" s="9" t="n">
        <v>582034</v>
      </c>
      <c r="E524" s="9" t="n">
        <v>103.8965</v>
      </c>
      <c r="F524" s="9" t="n">
        <v>5602.05589216191</v>
      </c>
      <c r="G524" s="10" t="n">
        <f aca="false">F524/1000</f>
        <v>5.60205589216191</v>
      </c>
    </row>
    <row r="525" customFormat="false" ht="11.25" hidden="false" customHeight="true" outlineLevel="0" collapsed="false">
      <c r="A525" s="7" t="s">
        <v>8</v>
      </c>
      <c r="B525" s="8" t="s">
        <v>83</v>
      </c>
      <c r="C525" s="8" t="s">
        <v>17</v>
      </c>
      <c r="D525" s="9" t="n">
        <v>163124</v>
      </c>
      <c r="E525" s="9" t="n">
        <v>30.4155</v>
      </c>
      <c r="F525" s="9" t="n">
        <v>5363.18653318209</v>
      </c>
      <c r="G525" s="10" t="n">
        <f aca="false">F525/1000</f>
        <v>5.3631865331821</v>
      </c>
    </row>
    <row r="526" customFormat="false" ht="11.25" hidden="false" customHeight="true" outlineLevel="0" collapsed="false">
      <c r="A526" s="7" t="s">
        <v>8</v>
      </c>
      <c r="B526" s="8" t="s">
        <v>83</v>
      </c>
      <c r="C526" s="8" t="s">
        <v>18</v>
      </c>
      <c r="D526" s="9" t="n">
        <v>59360</v>
      </c>
      <c r="E526" s="9" t="n">
        <v>9.775</v>
      </c>
      <c r="F526" s="9" t="n">
        <v>6072.63427109974</v>
      </c>
      <c r="G526" s="10" t="n">
        <f aca="false">F526/1000</f>
        <v>6.07263427109974</v>
      </c>
    </row>
    <row r="527" customFormat="false" ht="11.25" hidden="false" customHeight="true" outlineLevel="0" collapsed="false">
      <c r="A527" s="7" t="s">
        <v>8</v>
      </c>
      <c r="B527" s="8" t="s">
        <v>83</v>
      </c>
      <c r="C527" s="8" t="s">
        <v>19</v>
      </c>
      <c r="D527" s="9" t="n">
        <v>89202.5</v>
      </c>
      <c r="E527" s="9" t="n">
        <v>8.862</v>
      </c>
      <c r="F527" s="9" t="n">
        <v>10065.7300835026</v>
      </c>
      <c r="G527" s="10" t="n">
        <f aca="false">F527/1000</f>
        <v>10.0657300835026</v>
      </c>
    </row>
    <row r="528" customFormat="false" ht="11.25" hidden="false" customHeight="true" outlineLevel="0" collapsed="false">
      <c r="A528" s="7" t="s">
        <v>8</v>
      </c>
      <c r="B528" s="8" t="s">
        <v>83</v>
      </c>
      <c r="C528" s="8" t="s">
        <v>20</v>
      </c>
      <c r="D528" s="9" t="n">
        <v>11575</v>
      </c>
      <c r="E528" s="9" t="n">
        <v>2.06</v>
      </c>
      <c r="F528" s="9" t="n">
        <v>5618.93203883495</v>
      </c>
      <c r="G528" s="10" t="n">
        <f aca="false">F528/1000</f>
        <v>5.61893203883495</v>
      </c>
    </row>
    <row r="529" customFormat="false" ht="11.25" hidden="false" customHeight="true" outlineLevel="0" collapsed="false">
      <c r="A529" s="7" t="s">
        <v>8</v>
      </c>
      <c r="B529" s="8" t="s">
        <v>83</v>
      </c>
      <c r="C529" s="8" t="s">
        <v>21</v>
      </c>
      <c r="D529" s="9" t="n">
        <v>107979</v>
      </c>
      <c r="E529" s="9" t="n">
        <v>30.43</v>
      </c>
      <c r="F529" s="9" t="n">
        <v>3548.43904042064</v>
      </c>
      <c r="G529" s="10" t="n">
        <f aca="false">F529/1000</f>
        <v>3.54843904042064</v>
      </c>
    </row>
    <row r="530" customFormat="false" ht="11.25" hidden="false" customHeight="true" outlineLevel="0" collapsed="false">
      <c r="A530" s="7" t="s">
        <v>8</v>
      </c>
      <c r="B530" s="8" t="s">
        <v>83</v>
      </c>
      <c r="C530" s="8" t="s">
        <v>22</v>
      </c>
      <c r="D530" s="9" t="n">
        <v>28253.5</v>
      </c>
      <c r="E530" s="9" t="n">
        <v>19.112</v>
      </c>
      <c r="F530" s="9" t="n">
        <v>1478.31205525324</v>
      </c>
      <c r="G530" s="10" t="n">
        <f aca="false">F530/1000</f>
        <v>1.47831205525324</v>
      </c>
    </row>
    <row r="531" customFormat="false" ht="11.25" hidden="false" customHeight="true" outlineLevel="0" collapsed="false">
      <c r="A531" s="7" t="s">
        <v>8</v>
      </c>
      <c r="B531" s="8" t="s">
        <v>83</v>
      </c>
      <c r="C531" s="8" t="s">
        <v>23</v>
      </c>
      <c r="D531" s="9" t="n">
        <v>8766</v>
      </c>
      <c r="E531" s="9" t="n">
        <v>0.9</v>
      </c>
      <c r="F531" s="9" t="n">
        <v>9740</v>
      </c>
      <c r="G531" s="10" t="n">
        <f aca="false">F531/1000</f>
        <v>9.74</v>
      </c>
    </row>
    <row r="532" customFormat="false" ht="11.25" hidden="false" customHeight="true" outlineLevel="0" collapsed="false">
      <c r="A532" s="7" t="s">
        <v>8</v>
      </c>
      <c r="B532" s="8" t="s">
        <v>84</v>
      </c>
      <c r="C532" s="8" t="s">
        <v>10</v>
      </c>
      <c r="D532" s="9" t="n">
        <v>748650</v>
      </c>
      <c r="E532" s="9" t="n">
        <v>39.946</v>
      </c>
      <c r="F532" s="9" t="n">
        <v>18741.5510939769</v>
      </c>
      <c r="G532" s="10" t="n">
        <f aca="false">F532/1000</f>
        <v>18.7415510939769</v>
      </c>
    </row>
    <row r="533" customFormat="false" ht="11.25" hidden="false" customHeight="true" outlineLevel="0" collapsed="false">
      <c r="A533" s="7" t="s">
        <v>8</v>
      </c>
      <c r="B533" s="8" t="s">
        <v>84</v>
      </c>
      <c r="C533" s="8" t="s">
        <v>11</v>
      </c>
      <c r="D533" s="9" t="n">
        <v>2443429.5</v>
      </c>
      <c r="E533" s="9" t="n">
        <v>89.3101</v>
      </c>
      <c r="F533" s="9" t="n">
        <v>27358.9381268188</v>
      </c>
      <c r="G533" s="10" t="n">
        <f aca="false">F533/1000</f>
        <v>27.3589381268188</v>
      </c>
    </row>
    <row r="534" customFormat="false" ht="11.25" hidden="false" customHeight="true" outlineLevel="0" collapsed="false">
      <c r="A534" s="7" t="s">
        <v>8</v>
      </c>
      <c r="B534" s="8" t="s">
        <v>84</v>
      </c>
      <c r="C534" s="8" t="s">
        <v>12</v>
      </c>
      <c r="D534" s="9" t="n">
        <v>16150.5</v>
      </c>
      <c r="E534" s="9" t="n">
        <v>1.3365</v>
      </c>
      <c r="F534" s="9" t="n">
        <v>12084.1750841751</v>
      </c>
      <c r="G534" s="10" t="n">
        <f aca="false">F534/1000</f>
        <v>12.0841750841751</v>
      </c>
    </row>
    <row r="535" customFormat="false" ht="11.25" hidden="false" customHeight="true" outlineLevel="0" collapsed="false">
      <c r="A535" s="7" t="s">
        <v>8</v>
      </c>
      <c r="B535" s="8" t="s">
        <v>84</v>
      </c>
      <c r="C535" s="8" t="s">
        <v>13</v>
      </c>
      <c r="D535" s="9" t="n">
        <v>719897</v>
      </c>
      <c r="E535" s="9" t="n">
        <v>93.2165</v>
      </c>
      <c r="F535" s="9" t="n">
        <v>7722.84949552923</v>
      </c>
      <c r="G535" s="10" t="n">
        <f aca="false">F535/1000</f>
        <v>7.72284949552923</v>
      </c>
    </row>
    <row r="536" customFormat="false" ht="11.25" hidden="false" customHeight="true" outlineLevel="0" collapsed="false">
      <c r="A536" s="7" t="s">
        <v>8</v>
      </c>
      <c r="B536" s="8" t="s">
        <v>84</v>
      </c>
      <c r="C536" s="8" t="s">
        <v>14</v>
      </c>
      <c r="D536" s="9" t="n">
        <v>11959</v>
      </c>
      <c r="E536" s="9" t="n">
        <v>6.36</v>
      </c>
      <c r="F536" s="9" t="n">
        <v>1880.34591194969</v>
      </c>
      <c r="G536" s="10" t="n">
        <f aca="false">F536/1000</f>
        <v>1.88034591194969</v>
      </c>
    </row>
    <row r="537" customFormat="false" ht="11.25" hidden="false" customHeight="true" outlineLevel="0" collapsed="false">
      <c r="A537" s="7" t="s">
        <v>8</v>
      </c>
      <c r="B537" s="8" t="s">
        <v>84</v>
      </c>
      <c r="C537" s="8" t="s">
        <v>15</v>
      </c>
      <c r="D537" s="9" t="n">
        <v>4556</v>
      </c>
      <c r="E537" s="9" t="n">
        <v>1.112</v>
      </c>
      <c r="F537" s="9" t="n">
        <v>4097.12230215827</v>
      </c>
      <c r="G537" s="10" t="n">
        <f aca="false">F537/1000</f>
        <v>4.09712230215827</v>
      </c>
    </row>
    <row r="538" customFormat="false" ht="11.25" hidden="false" customHeight="true" outlineLevel="0" collapsed="false">
      <c r="A538" s="7" t="s">
        <v>8</v>
      </c>
      <c r="B538" s="8" t="s">
        <v>84</v>
      </c>
      <c r="C538" s="8" t="s">
        <v>16</v>
      </c>
      <c r="D538" s="9" t="n">
        <v>96079</v>
      </c>
      <c r="E538" s="9" t="n">
        <v>8.182</v>
      </c>
      <c r="F538" s="9" t="n">
        <v>11742.7279393791</v>
      </c>
      <c r="G538" s="10" t="n">
        <f aca="false">F538/1000</f>
        <v>11.7427279393791</v>
      </c>
    </row>
    <row r="539" customFormat="false" ht="11.25" hidden="false" customHeight="true" outlineLevel="0" collapsed="false">
      <c r="A539" s="7" t="s">
        <v>8</v>
      </c>
      <c r="B539" s="8" t="s">
        <v>84</v>
      </c>
      <c r="C539" s="8" t="s">
        <v>17</v>
      </c>
      <c r="D539" s="9" t="n">
        <v>6773</v>
      </c>
      <c r="E539" s="9" t="n">
        <v>0.4005</v>
      </c>
      <c r="F539" s="9" t="n">
        <v>16911.3607990013</v>
      </c>
      <c r="G539" s="10" t="n">
        <f aca="false">F539/1000</f>
        <v>16.9113607990013</v>
      </c>
    </row>
    <row r="540" customFormat="false" ht="11.25" hidden="false" customHeight="true" outlineLevel="0" collapsed="false">
      <c r="A540" s="7" t="s">
        <v>8</v>
      </c>
      <c r="B540" s="8" t="s">
        <v>84</v>
      </c>
      <c r="C540" s="8" t="s">
        <v>18</v>
      </c>
      <c r="D540" s="9" t="n">
        <v>660</v>
      </c>
      <c r="E540" s="9" t="n">
        <v>0.165</v>
      </c>
      <c r="F540" s="9" t="n">
        <v>4000</v>
      </c>
      <c r="G540" s="10" t="n">
        <f aca="false">F540/1000</f>
        <v>4</v>
      </c>
    </row>
    <row r="541" customFormat="false" ht="11.25" hidden="false" customHeight="true" outlineLevel="0" collapsed="false">
      <c r="A541" s="7" t="s">
        <v>8</v>
      </c>
      <c r="B541" s="8" t="s">
        <v>84</v>
      </c>
      <c r="C541" s="8" t="s">
        <v>19</v>
      </c>
      <c r="D541" s="9" t="n">
        <v>4486</v>
      </c>
      <c r="E541" s="9" t="n">
        <v>0.5</v>
      </c>
      <c r="F541" s="9" t="n">
        <v>8972</v>
      </c>
      <c r="G541" s="10" t="n">
        <f aca="false">F541/1000</f>
        <v>8.972</v>
      </c>
    </row>
    <row r="542" customFormat="false" ht="11.25" hidden="false" customHeight="true" outlineLevel="0" collapsed="false">
      <c r="A542" s="7" t="s">
        <v>8</v>
      </c>
      <c r="B542" s="8" t="s">
        <v>84</v>
      </c>
      <c r="C542" s="8" t="s">
        <v>21</v>
      </c>
      <c r="D542" s="9" t="n">
        <v>2709</v>
      </c>
      <c r="E542" s="9" t="n">
        <v>0.079</v>
      </c>
      <c r="F542" s="9" t="n">
        <v>34291.1392405063</v>
      </c>
      <c r="G542" s="10" t="n">
        <f aca="false">F542/1000</f>
        <v>34.2911392405063</v>
      </c>
    </row>
    <row r="543" customFormat="false" ht="11.25" hidden="false" customHeight="true" outlineLevel="0" collapsed="false">
      <c r="A543" s="7" t="s">
        <v>8</v>
      </c>
      <c r="B543" s="8" t="s">
        <v>84</v>
      </c>
      <c r="C543" s="8" t="s">
        <v>22</v>
      </c>
      <c r="D543" s="9" t="n">
        <v>1360</v>
      </c>
      <c r="E543" s="9" t="n">
        <v>0.942</v>
      </c>
      <c r="F543" s="9" t="n">
        <v>1443.73673036093</v>
      </c>
      <c r="G543" s="10" t="n">
        <f aca="false">F543/1000</f>
        <v>1.44373673036093</v>
      </c>
    </row>
    <row r="544" customFormat="false" ht="11.25" hidden="false" customHeight="true" outlineLevel="0" collapsed="false">
      <c r="A544" s="7" t="s">
        <v>8</v>
      </c>
      <c r="B544" s="8" t="s">
        <v>84</v>
      </c>
      <c r="C544" s="8" t="s">
        <v>23</v>
      </c>
      <c r="D544" s="9" t="n">
        <v>15</v>
      </c>
      <c r="E544" s="9" t="n">
        <v>0.005</v>
      </c>
      <c r="F544" s="9" t="n">
        <v>3000</v>
      </c>
      <c r="G544" s="10" t="n">
        <f aca="false">F544/1000</f>
        <v>3</v>
      </c>
    </row>
    <row r="545" customFormat="false" ht="11.25" hidden="false" customHeight="true" outlineLevel="0" collapsed="false">
      <c r="A545" s="7" t="s">
        <v>8</v>
      </c>
      <c r="B545" s="8" t="s">
        <v>85</v>
      </c>
      <c r="C545" s="8" t="s">
        <v>11</v>
      </c>
      <c r="D545" s="9" t="n">
        <v>102060.5</v>
      </c>
      <c r="E545" s="9" t="n">
        <v>24.0685</v>
      </c>
      <c r="F545" s="9" t="n">
        <v>4240.41797370006</v>
      </c>
      <c r="G545" s="10" t="n">
        <f aca="false">F545/1000</f>
        <v>4.24041797370006</v>
      </c>
    </row>
    <row r="546" customFormat="false" ht="11.25" hidden="false" customHeight="true" outlineLevel="0" collapsed="false">
      <c r="A546" s="7" t="s">
        <v>8</v>
      </c>
      <c r="B546" s="8" t="s">
        <v>85</v>
      </c>
      <c r="C546" s="8" t="s">
        <v>16</v>
      </c>
      <c r="D546" s="9" t="n">
        <v>1400</v>
      </c>
      <c r="E546" s="9" t="n">
        <v>0.314</v>
      </c>
      <c r="F546" s="9" t="n">
        <v>4458.59872611465</v>
      </c>
      <c r="G546" s="10" t="n">
        <f aca="false">F546/1000</f>
        <v>4.45859872611465</v>
      </c>
    </row>
    <row r="547" customFormat="false" ht="11.25" hidden="false" customHeight="true" outlineLevel="0" collapsed="false">
      <c r="A547" s="7" t="s">
        <v>8</v>
      </c>
      <c r="B547" s="8" t="s">
        <v>85</v>
      </c>
      <c r="C547" s="8" t="s">
        <v>17</v>
      </c>
      <c r="D547" s="9" t="n">
        <v>915</v>
      </c>
      <c r="E547" s="9" t="n">
        <v>0.32</v>
      </c>
      <c r="F547" s="9" t="n">
        <v>2859.375</v>
      </c>
      <c r="G547" s="10" t="n">
        <f aca="false">F547/1000</f>
        <v>2.859375</v>
      </c>
    </row>
    <row r="548" customFormat="false" ht="11.25" hidden="false" customHeight="true" outlineLevel="0" collapsed="false">
      <c r="A548" s="7" t="s">
        <v>8</v>
      </c>
      <c r="B548" s="8" t="s">
        <v>86</v>
      </c>
      <c r="C548" s="8" t="s">
        <v>10</v>
      </c>
      <c r="D548" s="9" t="n">
        <v>302671.5</v>
      </c>
      <c r="E548" s="9" t="n">
        <v>61.8075</v>
      </c>
      <c r="F548" s="9" t="n">
        <v>4897.00279092343</v>
      </c>
      <c r="G548" s="10" t="n">
        <f aca="false">F548/1000</f>
        <v>4.89700279092343</v>
      </c>
    </row>
    <row r="549" customFormat="false" ht="11.25" hidden="false" customHeight="true" outlineLevel="0" collapsed="false">
      <c r="A549" s="7" t="s">
        <v>8</v>
      </c>
      <c r="B549" s="8" t="s">
        <v>86</v>
      </c>
      <c r="C549" s="8" t="s">
        <v>11</v>
      </c>
      <c r="D549" s="9" t="n">
        <v>217205</v>
      </c>
      <c r="E549" s="9" t="n">
        <v>16.0552</v>
      </c>
      <c r="F549" s="9" t="n">
        <v>13528.6386964971</v>
      </c>
      <c r="G549" s="10" t="n">
        <f aca="false">F549/1000</f>
        <v>13.5286386964971</v>
      </c>
    </row>
    <row r="550" customFormat="false" ht="11.25" hidden="false" customHeight="true" outlineLevel="0" collapsed="false">
      <c r="A550" s="7" t="s">
        <v>8</v>
      </c>
      <c r="B550" s="8" t="s">
        <v>86</v>
      </c>
      <c r="C550" s="8" t="s">
        <v>12</v>
      </c>
      <c r="D550" s="9" t="n">
        <v>89610</v>
      </c>
      <c r="E550" s="9" t="n">
        <v>5.42</v>
      </c>
      <c r="F550" s="9" t="n">
        <v>16533.2103321033</v>
      </c>
      <c r="G550" s="10" t="n">
        <f aca="false">F550/1000</f>
        <v>16.5332103321033</v>
      </c>
    </row>
    <row r="551" customFormat="false" ht="11.25" hidden="false" customHeight="true" outlineLevel="0" collapsed="false">
      <c r="A551" s="7" t="s">
        <v>8</v>
      </c>
      <c r="B551" s="8" t="s">
        <v>86</v>
      </c>
      <c r="C551" s="8" t="s">
        <v>13</v>
      </c>
      <c r="D551" s="9" t="n">
        <v>190902.25</v>
      </c>
      <c r="E551" s="9" t="n">
        <v>60.596</v>
      </c>
      <c r="F551" s="9" t="n">
        <v>3150.41009307545</v>
      </c>
      <c r="G551" s="10" t="n">
        <f aca="false">F551/1000</f>
        <v>3.15041009307545</v>
      </c>
    </row>
    <row r="552" customFormat="false" ht="11.25" hidden="false" customHeight="true" outlineLevel="0" collapsed="false">
      <c r="A552" s="7" t="s">
        <v>8</v>
      </c>
      <c r="B552" s="8" t="s">
        <v>86</v>
      </c>
      <c r="C552" s="8" t="s">
        <v>15</v>
      </c>
      <c r="D552" s="9" t="n">
        <v>10041</v>
      </c>
      <c r="E552" s="9" t="n">
        <v>0.688</v>
      </c>
      <c r="F552" s="9" t="n">
        <v>14594.476744186</v>
      </c>
      <c r="G552" s="10" t="n">
        <f aca="false">F552/1000</f>
        <v>14.594476744186</v>
      </c>
    </row>
    <row r="553" customFormat="false" ht="11.25" hidden="false" customHeight="true" outlineLevel="0" collapsed="false">
      <c r="A553" s="7" t="s">
        <v>8</v>
      </c>
      <c r="B553" s="8" t="s">
        <v>86</v>
      </c>
      <c r="C553" s="8" t="s">
        <v>16</v>
      </c>
      <c r="D553" s="9" t="n">
        <v>418201.4</v>
      </c>
      <c r="E553" s="9" t="n">
        <v>38.9845</v>
      </c>
      <c r="F553" s="9" t="n">
        <v>10727.3762649258</v>
      </c>
      <c r="G553" s="10" t="n">
        <f aca="false">F553/1000</f>
        <v>10.7273762649258</v>
      </c>
    </row>
    <row r="554" customFormat="false" ht="11.25" hidden="false" customHeight="true" outlineLevel="0" collapsed="false">
      <c r="A554" s="7" t="s">
        <v>8</v>
      </c>
      <c r="B554" s="8" t="s">
        <v>86</v>
      </c>
      <c r="C554" s="8" t="s">
        <v>17</v>
      </c>
      <c r="D554" s="9" t="n">
        <v>213</v>
      </c>
      <c r="E554" s="9" t="n">
        <v>0.033</v>
      </c>
      <c r="F554" s="9" t="n">
        <v>6454.54545454546</v>
      </c>
      <c r="G554" s="10" t="n">
        <f aca="false">F554/1000</f>
        <v>6.45454545454546</v>
      </c>
    </row>
    <row r="555" customFormat="false" ht="11.25" hidden="false" customHeight="true" outlineLevel="0" collapsed="false">
      <c r="A555" s="7" t="s">
        <v>8</v>
      </c>
      <c r="B555" s="8" t="s">
        <v>86</v>
      </c>
      <c r="C555" s="8" t="s">
        <v>18</v>
      </c>
      <c r="D555" s="9" t="n">
        <v>4920</v>
      </c>
      <c r="E555" s="9" t="n">
        <v>2.64</v>
      </c>
      <c r="F555" s="9" t="n">
        <v>1863.63636363636</v>
      </c>
      <c r="G555" s="10" t="n">
        <f aca="false">F555/1000</f>
        <v>1.86363636363636</v>
      </c>
    </row>
    <row r="556" customFormat="false" ht="11.25" hidden="false" customHeight="true" outlineLevel="0" collapsed="false">
      <c r="A556" s="7" t="s">
        <v>8</v>
      </c>
      <c r="B556" s="8" t="s">
        <v>86</v>
      </c>
      <c r="C556" s="8" t="s">
        <v>19</v>
      </c>
      <c r="D556" s="9" t="n">
        <v>13703</v>
      </c>
      <c r="E556" s="9" t="n">
        <v>1.783</v>
      </c>
      <c r="F556" s="9" t="n">
        <v>7685.36174985979</v>
      </c>
      <c r="G556" s="10" t="n">
        <f aca="false">F556/1000</f>
        <v>7.68536174985979</v>
      </c>
    </row>
    <row r="557" customFormat="false" ht="11.25" hidden="false" customHeight="true" outlineLevel="0" collapsed="false">
      <c r="A557" s="7" t="s">
        <v>8</v>
      </c>
      <c r="B557" s="8" t="s">
        <v>86</v>
      </c>
      <c r="C557" s="8" t="s">
        <v>27</v>
      </c>
      <c r="D557" s="9" t="n">
        <v>1166</v>
      </c>
      <c r="E557" s="9" t="n">
        <v>0.107</v>
      </c>
      <c r="F557" s="9" t="n">
        <v>10897.1962616822</v>
      </c>
      <c r="G557" s="10" t="n">
        <f aca="false">F557/1000</f>
        <v>10.8971962616822</v>
      </c>
    </row>
    <row r="558" customFormat="false" ht="11.25" hidden="false" customHeight="true" outlineLevel="0" collapsed="false">
      <c r="A558" s="7" t="s">
        <v>8</v>
      </c>
      <c r="B558" s="8" t="s">
        <v>87</v>
      </c>
      <c r="C558" s="8" t="s">
        <v>10</v>
      </c>
      <c r="D558" s="9" t="n">
        <v>3680</v>
      </c>
      <c r="E558" s="9" t="n">
        <v>5.481</v>
      </c>
      <c r="F558" s="9" t="n">
        <v>671.41032658274</v>
      </c>
      <c r="G558" s="10" t="n">
        <f aca="false">F558/1000</f>
        <v>0.67141032658274</v>
      </c>
    </row>
    <row r="559" customFormat="false" ht="11.25" hidden="false" customHeight="true" outlineLevel="0" collapsed="false">
      <c r="A559" s="7" t="s">
        <v>8</v>
      </c>
      <c r="B559" s="8" t="s">
        <v>87</v>
      </c>
      <c r="C559" s="8" t="s">
        <v>11</v>
      </c>
      <c r="D559" s="9" t="n">
        <v>24950</v>
      </c>
      <c r="E559" s="9" t="n">
        <v>4.918</v>
      </c>
      <c r="F559" s="9" t="n">
        <v>5073.20048800325</v>
      </c>
      <c r="G559" s="10" t="n">
        <f aca="false">F559/1000</f>
        <v>5.07320048800325</v>
      </c>
    </row>
    <row r="560" customFormat="false" ht="11.25" hidden="false" customHeight="true" outlineLevel="0" collapsed="false">
      <c r="A560" s="7" t="s">
        <v>8</v>
      </c>
      <c r="B560" s="8" t="s">
        <v>87</v>
      </c>
      <c r="C560" s="8" t="s">
        <v>13</v>
      </c>
      <c r="D560" s="9" t="n">
        <v>15655</v>
      </c>
      <c r="E560" s="9" t="n">
        <v>0.9225</v>
      </c>
      <c r="F560" s="9" t="n">
        <v>16970.189701897</v>
      </c>
      <c r="G560" s="10" t="n">
        <f aca="false">F560/1000</f>
        <v>16.970189701897</v>
      </c>
    </row>
    <row r="561" customFormat="false" ht="11.25" hidden="false" customHeight="true" outlineLevel="0" collapsed="false">
      <c r="A561" s="7" t="s">
        <v>8</v>
      </c>
      <c r="B561" s="8" t="s">
        <v>88</v>
      </c>
      <c r="C561" s="8" t="s">
        <v>18</v>
      </c>
      <c r="D561" s="9" t="n">
        <v>99</v>
      </c>
      <c r="E561" s="9" t="n">
        <v>0.198</v>
      </c>
      <c r="F561" s="9" t="n">
        <v>500</v>
      </c>
      <c r="G561" s="10" t="n">
        <f aca="false">F561/1000</f>
        <v>0.5</v>
      </c>
    </row>
    <row r="562" customFormat="false" ht="11.25" hidden="false" customHeight="true" outlineLevel="0" collapsed="false">
      <c r="A562" s="7" t="s">
        <v>8</v>
      </c>
      <c r="B562" s="8" t="s">
        <v>89</v>
      </c>
      <c r="C562" s="8" t="s">
        <v>10</v>
      </c>
      <c r="D562" s="9" t="n">
        <v>20903</v>
      </c>
      <c r="E562" s="9" t="n">
        <v>4.287</v>
      </c>
      <c r="F562" s="9" t="n">
        <v>4875.90389549802</v>
      </c>
      <c r="G562" s="10" t="n">
        <f aca="false">F562/1000</f>
        <v>4.87590389549802</v>
      </c>
    </row>
    <row r="563" customFormat="false" ht="11.25" hidden="false" customHeight="true" outlineLevel="0" collapsed="false">
      <c r="A563" s="7" t="s">
        <v>8</v>
      </c>
      <c r="B563" s="8" t="s">
        <v>89</v>
      </c>
      <c r="C563" s="8" t="s">
        <v>12</v>
      </c>
      <c r="D563" s="9" t="n">
        <v>5733</v>
      </c>
      <c r="E563" s="9" t="n">
        <v>0.584</v>
      </c>
      <c r="F563" s="9" t="n">
        <v>9816.78082191781</v>
      </c>
      <c r="G563" s="10" t="n">
        <f aca="false">F563/1000</f>
        <v>9.81678082191781</v>
      </c>
    </row>
    <row r="564" customFormat="false" ht="11.25" hidden="false" customHeight="true" outlineLevel="0" collapsed="false">
      <c r="A564" s="7" t="s">
        <v>8</v>
      </c>
      <c r="B564" s="8" t="s">
        <v>89</v>
      </c>
      <c r="C564" s="8" t="s">
        <v>13</v>
      </c>
      <c r="D564" s="9" t="n">
        <v>1489</v>
      </c>
      <c r="E564" s="9" t="n">
        <v>0.404</v>
      </c>
      <c r="F564" s="9" t="n">
        <v>3685.64356435644</v>
      </c>
      <c r="G564" s="10" t="n">
        <f aca="false">F564/1000</f>
        <v>3.68564356435644</v>
      </c>
    </row>
    <row r="565" customFormat="false" ht="11.25" hidden="false" customHeight="true" outlineLevel="0" collapsed="false">
      <c r="A565" s="7" t="s">
        <v>8</v>
      </c>
      <c r="B565" s="8" t="s">
        <v>89</v>
      </c>
      <c r="C565" s="8" t="s">
        <v>16</v>
      </c>
      <c r="D565" s="9" t="n">
        <v>47559</v>
      </c>
      <c r="E565" s="9" t="n">
        <v>8.2</v>
      </c>
      <c r="F565" s="9" t="n">
        <v>5799.87804878049</v>
      </c>
      <c r="G565" s="10" t="n">
        <f aca="false">F565/1000</f>
        <v>5.79987804878049</v>
      </c>
    </row>
    <row r="566" customFormat="false" ht="11.25" hidden="false" customHeight="true" outlineLevel="0" collapsed="false">
      <c r="A566" s="7" t="s">
        <v>8</v>
      </c>
      <c r="B566" s="8" t="s">
        <v>89</v>
      </c>
      <c r="C566" s="8" t="s">
        <v>17</v>
      </c>
      <c r="D566" s="9" t="n">
        <v>3955</v>
      </c>
      <c r="E566" s="9" t="n">
        <v>0.92</v>
      </c>
      <c r="F566" s="9" t="n">
        <v>4298.91304347826</v>
      </c>
      <c r="G566" s="10" t="n">
        <f aca="false">F566/1000</f>
        <v>4.29891304347826</v>
      </c>
    </row>
    <row r="567" customFormat="false" ht="11.25" hidden="false" customHeight="true" outlineLevel="0" collapsed="false">
      <c r="A567" s="7" t="s">
        <v>8</v>
      </c>
      <c r="B567" s="8" t="s">
        <v>89</v>
      </c>
      <c r="C567" s="8" t="s">
        <v>19</v>
      </c>
      <c r="D567" s="9" t="n">
        <v>840</v>
      </c>
      <c r="E567" s="9" t="n">
        <v>0.07</v>
      </c>
      <c r="F567" s="9" t="n">
        <v>12000</v>
      </c>
      <c r="G567" s="10" t="n">
        <f aca="false">F567/1000</f>
        <v>12</v>
      </c>
    </row>
    <row r="568" customFormat="false" ht="11.25" hidden="false" customHeight="true" outlineLevel="0" collapsed="false">
      <c r="A568" s="7" t="s">
        <v>8</v>
      </c>
      <c r="B568" s="8" t="s">
        <v>90</v>
      </c>
      <c r="C568" s="8" t="s">
        <v>10</v>
      </c>
      <c r="D568" s="9" t="n">
        <v>10810</v>
      </c>
      <c r="E568" s="9" t="n">
        <v>0.1925</v>
      </c>
      <c r="F568" s="9" t="n">
        <v>56155.8441558442</v>
      </c>
      <c r="G568" s="10" t="n">
        <f aca="false">F568/1000</f>
        <v>56.1558441558442</v>
      </c>
    </row>
    <row r="569" customFormat="false" ht="11.25" hidden="false" customHeight="true" outlineLevel="0" collapsed="false">
      <c r="A569" s="7" t="s">
        <v>8</v>
      </c>
      <c r="B569" s="8" t="s">
        <v>90</v>
      </c>
      <c r="C569" s="8" t="s">
        <v>11</v>
      </c>
      <c r="D569" s="9" t="n">
        <v>32962</v>
      </c>
      <c r="E569" s="9" t="n">
        <v>1.1134</v>
      </c>
      <c r="F569" s="9" t="n">
        <v>29604.814082989</v>
      </c>
      <c r="G569" s="10" t="n">
        <f aca="false">F569/1000</f>
        <v>29.604814082989</v>
      </c>
    </row>
    <row r="570" customFormat="false" ht="11.25" hidden="false" customHeight="true" outlineLevel="0" collapsed="false">
      <c r="A570" s="7" t="s">
        <v>8</v>
      </c>
      <c r="B570" s="8" t="s">
        <v>90</v>
      </c>
      <c r="C570" s="8" t="s">
        <v>15</v>
      </c>
      <c r="D570" s="9" t="n">
        <v>623</v>
      </c>
      <c r="E570" s="9" t="n">
        <v>0.0455</v>
      </c>
      <c r="F570" s="9" t="n">
        <v>13692.3076923077</v>
      </c>
      <c r="G570" s="10" t="n">
        <f aca="false">F570/1000</f>
        <v>13.6923076923077</v>
      </c>
    </row>
    <row r="571" customFormat="false" ht="11.25" hidden="false" customHeight="true" outlineLevel="0" collapsed="false">
      <c r="A571" s="7" t="s">
        <v>8</v>
      </c>
      <c r="B571" s="8" t="s">
        <v>90</v>
      </c>
      <c r="C571" s="8" t="s">
        <v>16</v>
      </c>
      <c r="D571" s="9" t="n">
        <v>23054</v>
      </c>
      <c r="E571" s="9" t="n">
        <v>1.94</v>
      </c>
      <c r="F571" s="9" t="n">
        <v>11883.5051546392</v>
      </c>
      <c r="G571" s="10" t="n">
        <f aca="false">F571/1000</f>
        <v>11.8835051546392</v>
      </c>
    </row>
    <row r="572" customFormat="false" ht="11.25" hidden="false" customHeight="true" outlineLevel="0" collapsed="false">
      <c r="A572" s="7" t="s">
        <v>8</v>
      </c>
      <c r="B572" s="8" t="s">
        <v>91</v>
      </c>
      <c r="C572" s="8" t="s">
        <v>10</v>
      </c>
      <c r="D572" s="9" t="n">
        <v>335029.4</v>
      </c>
      <c r="E572" s="9" t="n">
        <v>28.1285</v>
      </c>
      <c r="F572" s="9" t="n">
        <v>11910.6742272073</v>
      </c>
      <c r="G572" s="10" t="n">
        <f aca="false">F572/1000</f>
        <v>11.9106742272073</v>
      </c>
    </row>
    <row r="573" customFormat="false" ht="11.25" hidden="false" customHeight="true" outlineLevel="0" collapsed="false">
      <c r="A573" s="7" t="s">
        <v>8</v>
      </c>
      <c r="B573" s="8" t="s">
        <v>91</v>
      </c>
      <c r="C573" s="8" t="s">
        <v>11</v>
      </c>
      <c r="D573" s="9" t="n">
        <v>1401194</v>
      </c>
      <c r="E573" s="9" t="n">
        <v>74.7043</v>
      </c>
      <c r="F573" s="9" t="n">
        <v>18756.5374416198</v>
      </c>
      <c r="G573" s="10" t="n">
        <f aca="false">F573/1000</f>
        <v>18.7565374416198</v>
      </c>
    </row>
    <row r="574" customFormat="false" ht="11.25" hidden="false" customHeight="true" outlineLevel="0" collapsed="false">
      <c r="A574" s="7" t="s">
        <v>8</v>
      </c>
      <c r="B574" s="8" t="s">
        <v>91</v>
      </c>
      <c r="C574" s="8" t="s">
        <v>12</v>
      </c>
      <c r="D574" s="9" t="n">
        <v>7338.5</v>
      </c>
      <c r="E574" s="9" t="n">
        <v>0.7595</v>
      </c>
      <c r="F574" s="9" t="n">
        <v>9662.27781435155</v>
      </c>
      <c r="G574" s="10" t="n">
        <f aca="false">F574/1000</f>
        <v>9.66227781435155</v>
      </c>
    </row>
    <row r="575" customFormat="false" ht="11.25" hidden="false" customHeight="true" outlineLevel="0" collapsed="false">
      <c r="A575" s="7" t="s">
        <v>8</v>
      </c>
      <c r="B575" s="8" t="s">
        <v>91</v>
      </c>
      <c r="C575" s="8" t="s">
        <v>13</v>
      </c>
      <c r="D575" s="9" t="n">
        <v>23933</v>
      </c>
      <c r="E575" s="9" t="n">
        <v>3.7315</v>
      </c>
      <c r="F575" s="9" t="n">
        <v>6413.7746214659</v>
      </c>
      <c r="G575" s="10" t="n">
        <f aca="false">F575/1000</f>
        <v>6.4137746214659</v>
      </c>
    </row>
    <row r="576" customFormat="false" ht="11.25" hidden="false" customHeight="true" outlineLevel="0" collapsed="false">
      <c r="A576" s="7" t="s">
        <v>8</v>
      </c>
      <c r="B576" s="8" t="s">
        <v>91</v>
      </c>
      <c r="C576" s="8" t="s">
        <v>14</v>
      </c>
      <c r="D576" s="9" t="n">
        <v>2899</v>
      </c>
      <c r="E576" s="9" t="n">
        <v>4.525</v>
      </c>
      <c r="F576" s="9" t="n">
        <v>640.662983425414</v>
      </c>
      <c r="G576" s="10" t="n">
        <f aca="false">F576/1000</f>
        <v>0.640662983425414</v>
      </c>
    </row>
    <row r="577" customFormat="false" ht="11.25" hidden="false" customHeight="true" outlineLevel="0" collapsed="false">
      <c r="A577" s="7" t="s">
        <v>8</v>
      </c>
      <c r="B577" s="8" t="s">
        <v>91</v>
      </c>
      <c r="C577" s="8" t="s">
        <v>15</v>
      </c>
      <c r="D577" s="9" t="n">
        <v>519</v>
      </c>
      <c r="E577" s="9" t="n">
        <v>0.04</v>
      </c>
      <c r="F577" s="9" t="n">
        <v>12975</v>
      </c>
      <c r="G577" s="10" t="n">
        <f aca="false">F577/1000</f>
        <v>12.975</v>
      </c>
    </row>
    <row r="578" customFormat="false" ht="11.25" hidden="false" customHeight="true" outlineLevel="0" collapsed="false">
      <c r="A578" s="7" t="s">
        <v>8</v>
      </c>
      <c r="B578" s="8" t="s">
        <v>91</v>
      </c>
      <c r="C578" s="8" t="s">
        <v>16</v>
      </c>
      <c r="D578" s="9" t="n">
        <v>21636</v>
      </c>
      <c r="E578" s="9" t="n">
        <v>1.043</v>
      </c>
      <c r="F578" s="9" t="n">
        <v>20744.0076701822</v>
      </c>
      <c r="G578" s="10" t="n">
        <f aca="false">F578/1000</f>
        <v>20.7440076701822</v>
      </c>
    </row>
    <row r="579" customFormat="false" ht="11.25" hidden="false" customHeight="true" outlineLevel="0" collapsed="false">
      <c r="A579" s="7" t="s">
        <v>8</v>
      </c>
      <c r="B579" s="8" t="s">
        <v>91</v>
      </c>
      <c r="C579" s="8" t="s">
        <v>17</v>
      </c>
      <c r="D579" s="9" t="n">
        <v>317</v>
      </c>
      <c r="E579" s="9" t="n">
        <v>0.2815</v>
      </c>
      <c r="F579" s="9" t="n">
        <v>1126.11012433393</v>
      </c>
      <c r="G579" s="10" t="n">
        <f aca="false">F579/1000</f>
        <v>1.12611012433393</v>
      </c>
    </row>
    <row r="580" customFormat="false" ht="11.25" hidden="false" customHeight="true" outlineLevel="0" collapsed="false">
      <c r="A580" s="7" t="s">
        <v>8</v>
      </c>
      <c r="B580" s="8" t="s">
        <v>91</v>
      </c>
      <c r="C580" s="8" t="s">
        <v>19</v>
      </c>
      <c r="D580" s="9" t="n">
        <v>3740</v>
      </c>
      <c r="E580" s="9" t="n">
        <v>0.39</v>
      </c>
      <c r="F580" s="9" t="n">
        <v>9589.74358974359</v>
      </c>
      <c r="G580" s="10" t="n">
        <f aca="false">F580/1000</f>
        <v>9.58974358974359</v>
      </c>
    </row>
    <row r="581" customFormat="false" ht="11.25" hidden="false" customHeight="true" outlineLevel="0" collapsed="false">
      <c r="A581" s="7" t="s">
        <v>8</v>
      </c>
      <c r="B581" s="8" t="s">
        <v>91</v>
      </c>
      <c r="C581" s="8" t="s">
        <v>21</v>
      </c>
      <c r="D581" s="9" t="n">
        <v>2615</v>
      </c>
      <c r="E581" s="9" t="n">
        <v>0.6325</v>
      </c>
      <c r="F581" s="9" t="n">
        <v>4134.38735177866</v>
      </c>
      <c r="G581" s="10" t="n">
        <f aca="false">F581/1000</f>
        <v>4.13438735177866</v>
      </c>
    </row>
    <row r="582" customFormat="false" ht="11.25" hidden="false" customHeight="true" outlineLevel="0" collapsed="false">
      <c r="A582" s="7" t="s">
        <v>8</v>
      </c>
      <c r="B582" s="8" t="s">
        <v>91</v>
      </c>
      <c r="C582" s="8" t="s">
        <v>23</v>
      </c>
      <c r="D582" s="9" t="n">
        <v>769</v>
      </c>
      <c r="E582" s="9" t="n">
        <v>0.128</v>
      </c>
      <c r="F582" s="9" t="n">
        <v>6007.8125</v>
      </c>
      <c r="G582" s="10" t="n">
        <f aca="false">F582/1000</f>
        <v>6.0078125</v>
      </c>
    </row>
    <row r="583" customFormat="false" ht="11.25" hidden="false" customHeight="true" outlineLevel="0" collapsed="false">
      <c r="A583" s="7" t="s">
        <v>8</v>
      </c>
      <c r="B583" s="8" t="s">
        <v>92</v>
      </c>
      <c r="C583" s="8" t="s">
        <v>11</v>
      </c>
      <c r="D583" s="9" t="n">
        <v>2232.5</v>
      </c>
      <c r="E583" s="9" t="n">
        <v>0.0595</v>
      </c>
      <c r="F583" s="9" t="n">
        <v>37521.0084033613</v>
      </c>
      <c r="G583" s="10" t="n">
        <f aca="false">F583/1000</f>
        <v>37.5210084033613</v>
      </c>
    </row>
    <row r="584" customFormat="false" ht="11.25" hidden="false" customHeight="true" outlineLevel="0" collapsed="false">
      <c r="A584" s="7" t="s">
        <v>8</v>
      </c>
      <c r="B584" s="8" t="s">
        <v>92</v>
      </c>
      <c r="C584" s="8" t="s">
        <v>13</v>
      </c>
      <c r="D584" s="9" t="n">
        <v>0</v>
      </c>
      <c r="E584" s="9" t="n">
        <v>0</v>
      </c>
      <c r="F584" s="11"/>
      <c r="G584" s="10" t="n">
        <f aca="false">F584/1000</f>
        <v>0</v>
      </c>
    </row>
    <row r="585" customFormat="false" ht="11.25" hidden="false" customHeight="true" outlineLevel="0" collapsed="false">
      <c r="A585" s="7" t="s">
        <v>8</v>
      </c>
      <c r="B585" s="8" t="s">
        <v>93</v>
      </c>
      <c r="C585" s="8" t="s">
        <v>10</v>
      </c>
      <c r="D585" s="9" t="n">
        <v>15944.2</v>
      </c>
      <c r="E585" s="9" t="n">
        <v>7.225</v>
      </c>
      <c r="F585" s="9" t="n">
        <v>2206.80968858132</v>
      </c>
      <c r="G585" s="10" t="n">
        <f aca="false">F585/1000</f>
        <v>2.20680968858132</v>
      </c>
    </row>
    <row r="586" customFormat="false" ht="11.25" hidden="false" customHeight="true" outlineLevel="0" collapsed="false">
      <c r="A586" s="7" t="s">
        <v>8</v>
      </c>
      <c r="B586" s="8" t="s">
        <v>93</v>
      </c>
      <c r="C586" s="8" t="s">
        <v>11</v>
      </c>
      <c r="D586" s="9" t="n">
        <v>21001</v>
      </c>
      <c r="E586" s="9" t="n">
        <v>5.456</v>
      </c>
      <c r="F586" s="9" t="n">
        <v>3849.1568914956</v>
      </c>
      <c r="G586" s="10" t="n">
        <f aca="false">F586/1000</f>
        <v>3.8491568914956</v>
      </c>
    </row>
    <row r="587" customFormat="false" ht="11.25" hidden="false" customHeight="true" outlineLevel="0" collapsed="false">
      <c r="A587" s="7" t="s">
        <v>8</v>
      </c>
      <c r="B587" s="8" t="s">
        <v>94</v>
      </c>
      <c r="C587" s="8" t="s">
        <v>11</v>
      </c>
      <c r="D587" s="9" t="n">
        <v>1760</v>
      </c>
      <c r="E587" s="9" t="n">
        <v>0.081</v>
      </c>
      <c r="F587" s="9" t="n">
        <v>21728.3950617284</v>
      </c>
      <c r="G587" s="10" t="n">
        <f aca="false">F587/1000</f>
        <v>21.7283950617284</v>
      </c>
    </row>
    <row r="588" customFormat="false" ht="11.25" hidden="false" customHeight="true" outlineLevel="0" collapsed="false">
      <c r="A588" s="7" t="s">
        <v>8</v>
      </c>
      <c r="B588" s="8" t="s">
        <v>94</v>
      </c>
      <c r="C588" s="8" t="s">
        <v>13</v>
      </c>
      <c r="D588" s="9" t="n">
        <v>250</v>
      </c>
      <c r="E588" s="9" t="n">
        <v>0.016</v>
      </c>
      <c r="F588" s="9" t="n">
        <v>15625</v>
      </c>
      <c r="G588" s="10" t="n">
        <f aca="false">F588/1000</f>
        <v>15.625</v>
      </c>
    </row>
    <row r="589" customFormat="false" ht="11.25" hidden="false" customHeight="true" outlineLevel="0" collapsed="false">
      <c r="A589" s="7" t="s">
        <v>8</v>
      </c>
      <c r="B589" s="8" t="s">
        <v>95</v>
      </c>
      <c r="C589" s="8" t="s">
        <v>10</v>
      </c>
      <c r="D589" s="9" t="n">
        <v>1910</v>
      </c>
      <c r="E589" s="9" t="n">
        <v>0.1455</v>
      </c>
      <c r="F589" s="9" t="n">
        <v>13127.147766323</v>
      </c>
      <c r="G589" s="10" t="n">
        <f aca="false">F589/1000</f>
        <v>13.127147766323</v>
      </c>
    </row>
    <row r="590" customFormat="false" ht="11.25" hidden="false" customHeight="true" outlineLevel="0" collapsed="false">
      <c r="A590" s="7" t="s">
        <v>8</v>
      </c>
      <c r="B590" s="8" t="s">
        <v>95</v>
      </c>
      <c r="C590" s="8" t="s">
        <v>11</v>
      </c>
      <c r="D590" s="9" t="n">
        <v>46840</v>
      </c>
      <c r="E590" s="9" t="n">
        <v>1.68</v>
      </c>
      <c r="F590" s="9" t="n">
        <v>27880.9523809524</v>
      </c>
      <c r="G590" s="10" t="n">
        <f aca="false">F590/1000</f>
        <v>27.8809523809524</v>
      </c>
    </row>
    <row r="591" customFormat="false" ht="11.25" hidden="false" customHeight="true" outlineLevel="0" collapsed="false">
      <c r="A591" s="7" t="s">
        <v>8</v>
      </c>
      <c r="B591" s="8" t="s">
        <v>96</v>
      </c>
      <c r="C591" s="8" t="s">
        <v>10</v>
      </c>
      <c r="D591" s="9" t="n">
        <v>32092.8</v>
      </c>
      <c r="E591" s="9" t="n">
        <v>0.6492</v>
      </c>
      <c r="F591" s="9" t="n">
        <v>49434.3807763401</v>
      </c>
      <c r="G591" s="10" t="n">
        <f aca="false">F591/1000</f>
        <v>49.4343807763401</v>
      </c>
    </row>
    <row r="592" customFormat="false" ht="11.25" hidden="false" customHeight="true" outlineLevel="0" collapsed="false">
      <c r="A592" s="7" t="s">
        <v>8</v>
      </c>
      <c r="B592" s="8" t="s">
        <v>96</v>
      </c>
      <c r="C592" s="8" t="s">
        <v>11</v>
      </c>
      <c r="D592" s="9" t="n">
        <v>28202</v>
      </c>
      <c r="E592" s="9" t="n">
        <v>0.6689</v>
      </c>
      <c r="F592" s="9" t="n">
        <v>42161.7581103304</v>
      </c>
      <c r="G592" s="10" t="n">
        <f aca="false">F592/1000</f>
        <v>42.1617581103304</v>
      </c>
    </row>
    <row r="593" customFormat="false" ht="11.25" hidden="false" customHeight="true" outlineLevel="0" collapsed="false">
      <c r="A593" s="7" t="s">
        <v>8</v>
      </c>
      <c r="B593" s="8" t="s">
        <v>96</v>
      </c>
      <c r="C593" s="8" t="s">
        <v>13</v>
      </c>
      <c r="D593" s="9" t="n">
        <v>0</v>
      </c>
      <c r="E593" s="9" t="n">
        <v>0</v>
      </c>
      <c r="F593" s="11"/>
      <c r="G593" s="10" t="n">
        <f aca="false">F593/1000</f>
        <v>0</v>
      </c>
    </row>
    <row r="594" customFormat="false" ht="11.25" hidden="false" customHeight="true" outlineLevel="0" collapsed="false">
      <c r="A594" s="7" t="s">
        <v>8</v>
      </c>
      <c r="B594" s="8" t="s">
        <v>96</v>
      </c>
      <c r="C594" s="8" t="s">
        <v>16</v>
      </c>
      <c r="D594" s="9" t="n">
        <v>380</v>
      </c>
      <c r="E594" s="9" t="n">
        <v>0.026</v>
      </c>
      <c r="F594" s="9" t="n">
        <v>14615.3846153846</v>
      </c>
      <c r="G594" s="10" t="n">
        <f aca="false">F594/1000</f>
        <v>14.6153846153846</v>
      </c>
    </row>
    <row r="595" customFormat="false" ht="11.25" hidden="false" customHeight="true" outlineLevel="0" collapsed="false">
      <c r="A595" s="7" t="s">
        <v>8</v>
      </c>
      <c r="B595" s="8" t="s">
        <v>96</v>
      </c>
      <c r="C595" s="8" t="s">
        <v>21</v>
      </c>
      <c r="D595" s="9" t="n">
        <v>20</v>
      </c>
      <c r="E595" s="9" t="n">
        <v>0.0005</v>
      </c>
      <c r="F595" s="9" t="n">
        <v>40000</v>
      </c>
      <c r="G595" s="10" t="n">
        <f aca="false">F595/1000</f>
        <v>40</v>
      </c>
    </row>
    <row r="596" customFormat="false" ht="11.25" hidden="false" customHeight="true" outlineLevel="0" collapsed="false">
      <c r="A596" s="7" t="s">
        <v>8</v>
      </c>
      <c r="B596" s="8" t="s">
        <v>97</v>
      </c>
      <c r="C596" s="8" t="s">
        <v>10</v>
      </c>
      <c r="D596" s="9" t="n">
        <v>613.45</v>
      </c>
      <c r="E596" s="9" t="n">
        <v>0.017</v>
      </c>
      <c r="F596" s="9" t="n">
        <v>36085.2941176471</v>
      </c>
      <c r="G596" s="10" t="n">
        <f aca="false">F596/1000</f>
        <v>36.0852941176471</v>
      </c>
    </row>
    <row r="597" customFormat="false" ht="11.25" hidden="false" customHeight="true" outlineLevel="0" collapsed="false">
      <c r="A597" s="7" t="s">
        <v>8</v>
      </c>
      <c r="B597" s="8" t="s">
        <v>97</v>
      </c>
      <c r="C597" s="8" t="s">
        <v>21</v>
      </c>
      <c r="D597" s="9" t="n">
        <v>3209</v>
      </c>
      <c r="E597" s="9" t="n">
        <v>0.2135</v>
      </c>
      <c r="F597" s="9" t="n">
        <v>15030.4449648712</v>
      </c>
      <c r="G597" s="10" t="n">
        <f aca="false">F597/1000</f>
        <v>15.0304449648712</v>
      </c>
    </row>
    <row r="598" customFormat="false" ht="11.25" hidden="false" customHeight="true" outlineLevel="0" collapsed="false">
      <c r="A598" s="7" t="s">
        <v>8</v>
      </c>
      <c r="B598" s="8" t="s">
        <v>98</v>
      </c>
      <c r="C598" s="8" t="s">
        <v>10</v>
      </c>
      <c r="D598" s="9" t="n">
        <v>53564</v>
      </c>
      <c r="E598" s="9" t="n">
        <v>2.86</v>
      </c>
      <c r="F598" s="9" t="n">
        <v>18728.6713286713</v>
      </c>
      <c r="G598" s="10" t="n">
        <f aca="false">F598/1000</f>
        <v>18.7286713286713</v>
      </c>
    </row>
    <row r="599" customFormat="false" ht="11.25" hidden="false" customHeight="true" outlineLevel="0" collapsed="false">
      <c r="A599" s="7" t="s">
        <v>8</v>
      </c>
      <c r="B599" s="8" t="s">
        <v>98</v>
      </c>
      <c r="C599" s="8" t="s">
        <v>11</v>
      </c>
      <c r="D599" s="9" t="n">
        <v>177535</v>
      </c>
      <c r="E599" s="9" t="n">
        <v>10.2276</v>
      </c>
      <c r="F599" s="9" t="n">
        <v>17358.4223082639</v>
      </c>
      <c r="G599" s="10" t="n">
        <f aca="false">F599/1000</f>
        <v>17.3584223082639</v>
      </c>
    </row>
    <row r="600" customFormat="false" ht="11.25" hidden="false" customHeight="true" outlineLevel="0" collapsed="false">
      <c r="A600" s="7" t="s">
        <v>8</v>
      </c>
      <c r="B600" s="8" t="s">
        <v>98</v>
      </c>
      <c r="C600" s="8" t="s">
        <v>19</v>
      </c>
      <c r="D600" s="9" t="n">
        <v>300</v>
      </c>
      <c r="E600" s="9" t="n">
        <v>0.03</v>
      </c>
      <c r="F600" s="9" t="n">
        <v>10000</v>
      </c>
      <c r="G600" s="10" t="n">
        <f aca="false">F600/1000</f>
        <v>10</v>
      </c>
    </row>
    <row r="601" customFormat="false" ht="11.25" hidden="false" customHeight="true" outlineLevel="0" collapsed="false">
      <c r="A601" s="7" t="s">
        <v>8</v>
      </c>
      <c r="B601" s="8" t="s">
        <v>99</v>
      </c>
      <c r="C601" s="8" t="s">
        <v>11</v>
      </c>
      <c r="D601" s="9" t="n">
        <v>2010</v>
      </c>
      <c r="E601" s="9" t="n">
        <v>0.015</v>
      </c>
      <c r="F601" s="9" t="n">
        <v>134000</v>
      </c>
      <c r="G601" s="10" t="n">
        <f aca="false">F601/1000</f>
        <v>134</v>
      </c>
    </row>
    <row r="602" customFormat="false" ht="11.25" hidden="false" customHeight="true" outlineLevel="0" collapsed="false">
      <c r="A602" s="7" t="s">
        <v>8</v>
      </c>
      <c r="B602" s="8" t="s">
        <v>99</v>
      </c>
      <c r="C602" s="8" t="s">
        <v>13</v>
      </c>
      <c r="D602" s="9" t="n">
        <v>210</v>
      </c>
      <c r="E602" s="9" t="n">
        <v>0.065</v>
      </c>
      <c r="F602" s="9" t="n">
        <v>3230.76923076923</v>
      </c>
      <c r="G602" s="10" t="n">
        <f aca="false">F602/1000</f>
        <v>3.23076923076923</v>
      </c>
    </row>
    <row r="603" customFormat="false" ht="11.25" hidden="false" customHeight="true" outlineLevel="0" collapsed="false">
      <c r="A603" s="7" t="s">
        <v>8</v>
      </c>
      <c r="B603" s="8" t="s">
        <v>99</v>
      </c>
      <c r="C603" s="8" t="s">
        <v>16</v>
      </c>
      <c r="D603" s="9" t="n">
        <v>65</v>
      </c>
      <c r="E603" s="9" t="n">
        <v>0.0026</v>
      </c>
      <c r="F603" s="9" t="n">
        <v>25000</v>
      </c>
      <c r="G603" s="10" t="n">
        <f aca="false">F603/1000</f>
        <v>25</v>
      </c>
    </row>
    <row r="604" customFormat="false" ht="11.25" hidden="false" customHeight="true" outlineLevel="0" collapsed="false">
      <c r="A604" s="7" t="s">
        <v>8</v>
      </c>
      <c r="B604" s="8" t="s">
        <v>100</v>
      </c>
      <c r="C604" s="8" t="s">
        <v>11</v>
      </c>
      <c r="D604" s="9" t="n">
        <v>0</v>
      </c>
      <c r="E604" s="9" t="n">
        <v>0</v>
      </c>
      <c r="F604" s="11"/>
      <c r="G604" s="10" t="n">
        <f aca="false">F604/1000</f>
        <v>0</v>
      </c>
    </row>
    <row r="605" customFormat="false" ht="11.25" hidden="false" customHeight="true" outlineLevel="0" collapsed="false">
      <c r="A605" s="7" t="s">
        <v>8</v>
      </c>
      <c r="B605" s="8" t="s">
        <v>100</v>
      </c>
      <c r="C605" s="8" t="s">
        <v>13</v>
      </c>
      <c r="D605" s="9" t="n">
        <v>31654</v>
      </c>
      <c r="E605" s="9" t="n">
        <v>4.703</v>
      </c>
      <c r="F605" s="9" t="n">
        <v>6730.59749096322</v>
      </c>
      <c r="G605" s="10" t="n">
        <f aca="false">F605/1000</f>
        <v>6.73059749096322</v>
      </c>
    </row>
    <row r="606" customFormat="false" ht="11.25" hidden="false" customHeight="true" outlineLevel="0" collapsed="false">
      <c r="A606" s="7" t="s">
        <v>8</v>
      </c>
      <c r="B606" s="8" t="s">
        <v>101</v>
      </c>
      <c r="C606" s="8" t="s">
        <v>10</v>
      </c>
      <c r="D606" s="9" t="n">
        <v>111200</v>
      </c>
      <c r="E606" s="9" t="n">
        <v>5.125</v>
      </c>
      <c r="F606" s="9" t="n">
        <v>21697.5609756098</v>
      </c>
      <c r="G606" s="10" t="n">
        <f aca="false">F606/1000</f>
        <v>21.6975609756098</v>
      </c>
    </row>
    <row r="607" customFormat="false" ht="11.25" hidden="false" customHeight="true" outlineLevel="0" collapsed="false">
      <c r="A607" s="7" t="s">
        <v>8</v>
      </c>
      <c r="B607" s="8" t="s">
        <v>101</v>
      </c>
      <c r="C607" s="8" t="s">
        <v>13</v>
      </c>
      <c r="D607" s="9" t="n">
        <v>236935</v>
      </c>
      <c r="E607" s="9" t="n">
        <v>17.68</v>
      </c>
      <c r="F607" s="9" t="n">
        <v>13401.3009049774</v>
      </c>
      <c r="G607" s="10" t="n">
        <f aca="false">F607/1000</f>
        <v>13.4013009049774</v>
      </c>
    </row>
    <row r="608" customFormat="false" ht="11.25" hidden="false" customHeight="true" outlineLevel="0" collapsed="false">
      <c r="A608" s="7" t="s">
        <v>8</v>
      </c>
      <c r="B608" s="8" t="s">
        <v>101</v>
      </c>
      <c r="C608" s="8" t="s">
        <v>14</v>
      </c>
      <c r="D608" s="9" t="n">
        <v>2895</v>
      </c>
      <c r="E608" s="9" t="n">
        <v>0.2875</v>
      </c>
      <c r="F608" s="9" t="n">
        <v>10069.5652173913</v>
      </c>
      <c r="G608" s="10" t="n">
        <f aca="false">F608/1000</f>
        <v>10.0695652173913</v>
      </c>
    </row>
    <row r="609" customFormat="false" ht="11.25" hidden="false" customHeight="true" outlineLevel="0" collapsed="false">
      <c r="A609" s="7" t="s">
        <v>8</v>
      </c>
      <c r="B609" s="8" t="s">
        <v>101</v>
      </c>
      <c r="C609" s="8" t="s">
        <v>16</v>
      </c>
      <c r="D609" s="9" t="n">
        <v>19258</v>
      </c>
      <c r="E609" s="9" t="n">
        <v>3.564</v>
      </c>
      <c r="F609" s="9" t="n">
        <v>5403.47923681257</v>
      </c>
      <c r="G609" s="10" t="n">
        <f aca="false">F609/1000</f>
        <v>5.40347923681257</v>
      </c>
    </row>
    <row r="610" customFormat="false" ht="11.25" hidden="false" customHeight="true" outlineLevel="0" collapsed="false">
      <c r="A610" s="7" t="s">
        <v>8</v>
      </c>
      <c r="B610" s="8" t="s">
        <v>101</v>
      </c>
      <c r="C610" s="8" t="s">
        <v>17</v>
      </c>
      <c r="D610" s="9" t="n">
        <v>7686</v>
      </c>
      <c r="E610" s="9" t="n">
        <v>0.6105</v>
      </c>
      <c r="F610" s="9" t="n">
        <v>12589.6805896806</v>
      </c>
      <c r="G610" s="10" t="n">
        <f aca="false">F610/1000</f>
        <v>12.5896805896806</v>
      </c>
    </row>
    <row r="611" customFormat="false" ht="11.25" hidden="false" customHeight="true" outlineLevel="0" collapsed="false">
      <c r="A611" s="7" t="s">
        <v>8</v>
      </c>
      <c r="B611" s="8" t="s">
        <v>101</v>
      </c>
      <c r="C611" s="8" t="s">
        <v>18</v>
      </c>
      <c r="D611" s="9" t="n">
        <v>100</v>
      </c>
      <c r="E611" s="9" t="n">
        <v>0.025</v>
      </c>
      <c r="F611" s="9" t="n">
        <v>4000</v>
      </c>
      <c r="G611" s="10" t="n">
        <f aca="false">F611/1000</f>
        <v>4</v>
      </c>
    </row>
    <row r="612" customFormat="false" ht="11.25" hidden="false" customHeight="true" outlineLevel="0" collapsed="false">
      <c r="A612" s="7" t="s">
        <v>8</v>
      </c>
      <c r="B612" s="8" t="s">
        <v>102</v>
      </c>
      <c r="C612" s="8" t="s">
        <v>10</v>
      </c>
      <c r="D612" s="9" t="n">
        <v>11685</v>
      </c>
      <c r="E612" s="9" t="n">
        <v>0.037</v>
      </c>
      <c r="F612" s="9" t="n">
        <v>315810.810810811</v>
      </c>
      <c r="G612" s="10" t="n">
        <f aca="false">F612/1000</f>
        <v>315.810810810811</v>
      </c>
    </row>
    <row r="613" customFormat="false" ht="11.25" hidden="false" customHeight="true" outlineLevel="0" collapsed="false">
      <c r="A613" s="7" t="s">
        <v>8</v>
      </c>
      <c r="B613" s="8" t="s">
        <v>102</v>
      </c>
      <c r="C613" s="8" t="s">
        <v>11</v>
      </c>
      <c r="D613" s="9" t="n">
        <v>4175</v>
      </c>
      <c r="E613" s="9" t="n">
        <v>0.224</v>
      </c>
      <c r="F613" s="9" t="n">
        <v>18638.3928571429</v>
      </c>
      <c r="G613" s="10" t="n">
        <f aca="false">F613/1000</f>
        <v>18.6383928571429</v>
      </c>
    </row>
    <row r="614" customFormat="false" ht="11.25" hidden="false" customHeight="true" outlineLevel="0" collapsed="false">
      <c r="A614" s="7" t="s">
        <v>8</v>
      </c>
      <c r="B614" s="8" t="s">
        <v>102</v>
      </c>
      <c r="C614" s="8" t="s">
        <v>13</v>
      </c>
      <c r="D614" s="9" t="n">
        <v>0</v>
      </c>
      <c r="E614" s="9" t="n">
        <v>0</v>
      </c>
      <c r="F614" s="11"/>
      <c r="G614" s="10" t="n">
        <f aca="false">F614/1000</f>
        <v>0</v>
      </c>
    </row>
    <row r="615" customFormat="false" ht="11.25" hidden="false" customHeight="true" outlineLevel="0" collapsed="false">
      <c r="A615" s="7" t="s">
        <v>8</v>
      </c>
      <c r="B615" s="8" t="s">
        <v>103</v>
      </c>
      <c r="C615" s="8" t="s">
        <v>10</v>
      </c>
      <c r="D615" s="9" t="n">
        <v>17366</v>
      </c>
      <c r="E615" s="9" t="n">
        <v>0.112</v>
      </c>
      <c r="F615" s="9" t="n">
        <v>155053.571428571</v>
      </c>
      <c r="G615" s="10" t="n">
        <f aca="false">F615/1000</f>
        <v>155.053571428571</v>
      </c>
    </row>
    <row r="616" customFormat="false" ht="11.25" hidden="false" customHeight="true" outlineLevel="0" collapsed="false">
      <c r="A616" s="7" t="s">
        <v>8</v>
      </c>
      <c r="B616" s="8" t="s">
        <v>103</v>
      </c>
      <c r="C616" s="8" t="s">
        <v>11</v>
      </c>
      <c r="D616" s="9" t="n">
        <v>30753</v>
      </c>
      <c r="E616" s="9" t="n">
        <v>1.3822</v>
      </c>
      <c r="F616" s="9" t="n">
        <v>22249.3126899146</v>
      </c>
      <c r="G616" s="10" t="n">
        <f aca="false">F616/1000</f>
        <v>22.2493126899146</v>
      </c>
    </row>
    <row r="617" customFormat="false" ht="11.25" hidden="false" customHeight="true" outlineLevel="0" collapsed="false">
      <c r="A617" s="7" t="s">
        <v>8</v>
      </c>
      <c r="B617" s="8" t="s">
        <v>103</v>
      </c>
      <c r="C617" s="8" t="s">
        <v>12</v>
      </c>
      <c r="D617" s="9" t="n">
        <v>1084.9</v>
      </c>
      <c r="E617" s="9" t="n">
        <v>0.2325</v>
      </c>
      <c r="F617" s="9" t="n">
        <v>4666.23655913979</v>
      </c>
      <c r="G617" s="10" t="n">
        <f aca="false">F617/1000</f>
        <v>4.66623655913979</v>
      </c>
    </row>
    <row r="618" customFormat="false" ht="11.25" hidden="false" customHeight="true" outlineLevel="0" collapsed="false">
      <c r="A618" s="7" t="s">
        <v>8</v>
      </c>
      <c r="B618" s="8" t="s">
        <v>103</v>
      </c>
      <c r="C618" s="8" t="s">
        <v>16</v>
      </c>
      <c r="D618" s="9" t="n">
        <v>780</v>
      </c>
      <c r="E618" s="9" t="n">
        <v>0.0295</v>
      </c>
      <c r="F618" s="9" t="n">
        <v>26440.6779661017</v>
      </c>
      <c r="G618" s="10" t="n">
        <f aca="false">F618/1000</f>
        <v>26.4406779661017</v>
      </c>
    </row>
    <row r="619" customFormat="false" ht="11.25" hidden="false" customHeight="true" outlineLevel="0" collapsed="false">
      <c r="A619" s="7" t="s">
        <v>8</v>
      </c>
      <c r="B619" s="8" t="s">
        <v>103</v>
      </c>
      <c r="C619" s="8" t="s">
        <v>21</v>
      </c>
      <c r="D619" s="9" t="n">
        <v>103</v>
      </c>
      <c r="E619" s="9" t="n">
        <v>0.0025</v>
      </c>
      <c r="F619" s="9" t="n">
        <v>41200</v>
      </c>
      <c r="G619" s="10" t="n">
        <f aca="false">F619/1000</f>
        <v>41.2</v>
      </c>
    </row>
    <row r="620" customFormat="false" ht="11.25" hidden="false" customHeight="true" outlineLevel="0" collapsed="false">
      <c r="A620" s="7" t="s">
        <v>8</v>
      </c>
      <c r="B620" s="8" t="s">
        <v>104</v>
      </c>
      <c r="C620" s="8" t="s">
        <v>10</v>
      </c>
      <c r="D620" s="9" t="n">
        <v>560</v>
      </c>
      <c r="E620" s="9" t="n">
        <v>0.152</v>
      </c>
      <c r="F620" s="9" t="n">
        <v>3684.21052631579</v>
      </c>
      <c r="G620" s="10" t="n">
        <f aca="false">F620/1000</f>
        <v>3.68421052631579</v>
      </c>
    </row>
    <row r="621" customFormat="false" ht="11.25" hidden="false" customHeight="true" outlineLevel="0" collapsed="false">
      <c r="A621" s="7" t="s">
        <v>8</v>
      </c>
      <c r="B621" s="8" t="s">
        <v>104</v>
      </c>
      <c r="C621" s="8" t="s">
        <v>11</v>
      </c>
      <c r="D621" s="9" t="n">
        <v>12881.5</v>
      </c>
      <c r="E621" s="9" t="n">
        <v>0.1536</v>
      </c>
      <c r="F621" s="9" t="n">
        <v>83863.9322916667</v>
      </c>
      <c r="G621" s="10" t="n">
        <f aca="false">F621/1000</f>
        <v>83.8639322916667</v>
      </c>
    </row>
    <row r="622" customFormat="false" ht="11.25" hidden="false" customHeight="true" outlineLevel="0" collapsed="false">
      <c r="A622" s="7" t="s">
        <v>8</v>
      </c>
      <c r="B622" s="8" t="s">
        <v>104</v>
      </c>
      <c r="C622" s="8" t="s">
        <v>13</v>
      </c>
      <c r="D622" s="9" t="n">
        <v>0</v>
      </c>
      <c r="E622" s="9" t="n">
        <v>0</v>
      </c>
      <c r="F622" s="11"/>
      <c r="G622" s="10" t="n">
        <f aca="false">F622/1000</f>
        <v>0</v>
      </c>
    </row>
    <row r="623" customFormat="false" ht="11.25" hidden="false" customHeight="true" outlineLevel="0" collapsed="false">
      <c r="A623" s="7" t="s">
        <v>8</v>
      </c>
      <c r="B623" s="8" t="s">
        <v>105</v>
      </c>
      <c r="C623" s="8" t="s">
        <v>10</v>
      </c>
      <c r="D623" s="9" t="n">
        <v>870</v>
      </c>
      <c r="E623" s="9" t="n">
        <v>0.275</v>
      </c>
      <c r="F623" s="9" t="n">
        <v>3163.63636363636</v>
      </c>
      <c r="G623" s="10" t="n">
        <f aca="false">F623/1000</f>
        <v>3.16363636363636</v>
      </c>
    </row>
    <row r="624" customFormat="false" ht="11.25" hidden="false" customHeight="true" outlineLevel="0" collapsed="false">
      <c r="A624" s="7" t="s">
        <v>8</v>
      </c>
      <c r="B624" s="8" t="s">
        <v>105</v>
      </c>
      <c r="C624" s="8" t="s">
        <v>11</v>
      </c>
      <c r="D624" s="9" t="n">
        <v>33940</v>
      </c>
      <c r="E624" s="9" t="n">
        <v>0.8553</v>
      </c>
      <c r="F624" s="9" t="n">
        <v>39681.9829299661</v>
      </c>
      <c r="G624" s="10" t="n">
        <f aca="false">F624/1000</f>
        <v>39.6819829299661</v>
      </c>
    </row>
    <row r="625" customFormat="false" ht="11.25" hidden="false" customHeight="true" outlineLevel="0" collapsed="false">
      <c r="A625" s="7" t="s">
        <v>8</v>
      </c>
      <c r="B625" s="8" t="s">
        <v>105</v>
      </c>
      <c r="C625" s="8" t="s">
        <v>13</v>
      </c>
      <c r="D625" s="9" t="n">
        <v>880</v>
      </c>
      <c r="E625" s="9" t="n">
        <v>0.06</v>
      </c>
      <c r="F625" s="9" t="n">
        <v>14666.6666666667</v>
      </c>
      <c r="G625" s="10" t="n">
        <f aca="false">F625/1000</f>
        <v>14.6666666666667</v>
      </c>
    </row>
    <row r="626" customFormat="false" ht="11.25" hidden="false" customHeight="true" outlineLevel="0" collapsed="false">
      <c r="A626" s="7" t="s">
        <v>8</v>
      </c>
      <c r="B626" s="8" t="s">
        <v>105</v>
      </c>
      <c r="C626" s="8" t="s">
        <v>16</v>
      </c>
      <c r="D626" s="9" t="n">
        <v>750</v>
      </c>
      <c r="E626" s="9" t="n">
        <v>0.045</v>
      </c>
      <c r="F626" s="9" t="n">
        <v>16666.6666666667</v>
      </c>
      <c r="G626" s="10" t="n">
        <f aca="false">F626/1000</f>
        <v>16.6666666666667</v>
      </c>
    </row>
    <row r="627" customFormat="false" ht="11.25" hidden="false" customHeight="true" outlineLevel="0" collapsed="false">
      <c r="A627" s="7" t="s">
        <v>8</v>
      </c>
      <c r="B627" s="8" t="s">
        <v>106</v>
      </c>
      <c r="C627" s="8" t="s">
        <v>10</v>
      </c>
      <c r="D627" s="9" t="n">
        <v>275</v>
      </c>
      <c r="E627" s="9" t="n">
        <v>0.1</v>
      </c>
      <c r="F627" s="9" t="n">
        <v>2750</v>
      </c>
      <c r="G627" s="10" t="n">
        <f aca="false">F627/1000</f>
        <v>2.75</v>
      </c>
    </row>
    <row r="628" customFormat="false" ht="11.25" hidden="false" customHeight="true" outlineLevel="0" collapsed="false">
      <c r="A628" s="7" t="s">
        <v>8</v>
      </c>
      <c r="B628" s="8" t="s">
        <v>106</v>
      </c>
      <c r="C628" s="8" t="s">
        <v>11</v>
      </c>
      <c r="D628" s="9" t="n">
        <v>775</v>
      </c>
      <c r="E628" s="9" t="n">
        <v>0.058</v>
      </c>
      <c r="F628" s="9" t="n">
        <v>13362.0689655172</v>
      </c>
      <c r="G628" s="10" t="n">
        <f aca="false">F628/1000</f>
        <v>13.3620689655172</v>
      </c>
    </row>
    <row r="629" customFormat="false" ht="11.25" hidden="false" customHeight="true" outlineLevel="0" collapsed="false">
      <c r="A629" s="7" t="s">
        <v>8</v>
      </c>
      <c r="B629" s="8" t="s">
        <v>106</v>
      </c>
      <c r="C629" s="8" t="s">
        <v>15</v>
      </c>
      <c r="D629" s="9" t="n">
        <v>18050</v>
      </c>
      <c r="E629" s="9" t="n">
        <v>0.35</v>
      </c>
      <c r="F629" s="9" t="n">
        <v>51571.4285714286</v>
      </c>
      <c r="G629" s="10" t="n">
        <f aca="false">F629/1000</f>
        <v>51.5714285714286</v>
      </c>
    </row>
    <row r="630" customFormat="false" ht="11.25" hidden="false" customHeight="true" outlineLevel="0" collapsed="false">
      <c r="A630" s="7" t="s">
        <v>8</v>
      </c>
      <c r="B630" s="8" t="s">
        <v>106</v>
      </c>
      <c r="C630" s="8" t="s">
        <v>20</v>
      </c>
      <c r="D630" s="9" t="n">
        <v>1750</v>
      </c>
      <c r="E630" s="9" t="n">
        <v>0.09</v>
      </c>
      <c r="F630" s="9" t="n">
        <v>19444.4444444444</v>
      </c>
      <c r="G630" s="10" t="n">
        <f aca="false">F630/1000</f>
        <v>19.4444444444444</v>
      </c>
    </row>
    <row r="631" customFormat="false" ht="11.25" hidden="false" customHeight="true" outlineLevel="0" collapsed="false">
      <c r="A631" s="7" t="s">
        <v>8</v>
      </c>
      <c r="B631" s="8" t="s">
        <v>107</v>
      </c>
      <c r="C631" s="8" t="s">
        <v>11</v>
      </c>
      <c r="D631" s="9" t="n">
        <v>22940</v>
      </c>
      <c r="E631" s="9" t="n">
        <v>0.3575</v>
      </c>
      <c r="F631" s="9" t="n">
        <v>64167.8321678322</v>
      </c>
      <c r="G631" s="10" t="n">
        <f aca="false">F631/1000</f>
        <v>64.1678321678322</v>
      </c>
    </row>
    <row r="632" customFormat="false" ht="11.25" hidden="false" customHeight="true" outlineLevel="0" collapsed="false">
      <c r="A632" s="7" t="s">
        <v>8</v>
      </c>
      <c r="B632" s="8" t="s">
        <v>107</v>
      </c>
      <c r="C632" s="8" t="s">
        <v>16</v>
      </c>
      <c r="D632" s="9" t="n">
        <v>25020</v>
      </c>
      <c r="E632" s="9" t="n">
        <v>3.3219</v>
      </c>
      <c r="F632" s="9" t="n">
        <v>7531.83419127608</v>
      </c>
      <c r="G632" s="10" t="n">
        <f aca="false">F632/1000</f>
        <v>7.53183419127608</v>
      </c>
    </row>
    <row r="633" customFormat="false" ht="11.25" hidden="false" customHeight="true" outlineLevel="0" collapsed="false">
      <c r="A633" s="7" t="s">
        <v>8</v>
      </c>
      <c r="B633" s="8" t="s">
        <v>107</v>
      </c>
      <c r="C633" s="8" t="s">
        <v>17</v>
      </c>
      <c r="D633" s="9" t="n">
        <v>4508</v>
      </c>
      <c r="E633" s="9" t="n">
        <v>2.1135</v>
      </c>
      <c r="F633" s="9" t="n">
        <v>2132.95481428909</v>
      </c>
      <c r="G633" s="10" t="n">
        <f aca="false">F633/1000</f>
        <v>2.13295481428909</v>
      </c>
    </row>
    <row r="634" customFormat="false" ht="11.25" hidden="false" customHeight="true" outlineLevel="0" collapsed="false">
      <c r="A634" s="7" t="s">
        <v>8</v>
      </c>
      <c r="B634" s="8" t="s">
        <v>108</v>
      </c>
      <c r="C634" s="8" t="s">
        <v>11</v>
      </c>
      <c r="D634" s="9" t="n">
        <v>68503</v>
      </c>
      <c r="E634" s="9" t="n">
        <v>11.4325</v>
      </c>
      <c r="F634" s="9" t="n">
        <v>5991.95276623661</v>
      </c>
      <c r="G634" s="10" t="n">
        <f aca="false">F634/1000</f>
        <v>5.99195276623661</v>
      </c>
    </row>
    <row r="635" customFormat="false" ht="11.25" hidden="false" customHeight="true" outlineLevel="0" collapsed="false">
      <c r="A635" s="7" t="s">
        <v>8</v>
      </c>
      <c r="B635" s="8" t="s">
        <v>108</v>
      </c>
      <c r="C635" s="8" t="s">
        <v>13</v>
      </c>
      <c r="D635" s="9" t="n">
        <v>12240</v>
      </c>
      <c r="E635" s="9" t="n">
        <v>0.75</v>
      </c>
      <c r="F635" s="9" t="n">
        <v>16320</v>
      </c>
      <c r="G635" s="10" t="n">
        <f aca="false">F635/1000</f>
        <v>16.32</v>
      </c>
    </row>
    <row r="636" customFormat="false" ht="11.25" hidden="false" customHeight="true" outlineLevel="0" collapsed="false">
      <c r="A636" s="7" t="s">
        <v>8</v>
      </c>
      <c r="B636" s="8" t="s">
        <v>109</v>
      </c>
      <c r="C636" s="8" t="s">
        <v>11</v>
      </c>
      <c r="D636" s="9" t="n">
        <v>3793</v>
      </c>
      <c r="E636" s="9" t="n">
        <v>0.161</v>
      </c>
      <c r="F636" s="9" t="n">
        <v>23559.0062111801</v>
      </c>
      <c r="G636" s="10" t="n">
        <f aca="false">F636/1000</f>
        <v>23.5590062111801</v>
      </c>
    </row>
    <row r="637" customFormat="false" ht="11.25" hidden="false" customHeight="true" outlineLevel="0" collapsed="false">
      <c r="A637" s="7" t="s">
        <v>8</v>
      </c>
      <c r="B637" s="8" t="s">
        <v>109</v>
      </c>
      <c r="C637" s="8" t="s">
        <v>13</v>
      </c>
      <c r="D637" s="9" t="n">
        <v>0</v>
      </c>
      <c r="E637" s="9" t="n">
        <v>0</v>
      </c>
      <c r="F637" s="11"/>
      <c r="G637" s="10" t="n">
        <f aca="false">F637/1000</f>
        <v>0</v>
      </c>
    </row>
    <row r="638" customFormat="false" ht="11.25" hidden="false" customHeight="true" outlineLevel="0" collapsed="false">
      <c r="A638" s="7" t="s">
        <v>8</v>
      </c>
      <c r="B638" s="8" t="s">
        <v>110</v>
      </c>
      <c r="C638" s="8" t="s">
        <v>10</v>
      </c>
      <c r="D638" s="9" t="n">
        <v>721.5</v>
      </c>
      <c r="E638" s="9" t="n">
        <v>0.211</v>
      </c>
      <c r="F638" s="9" t="n">
        <v>3419.43127962085</v>
      </c>
      <c r="G638" s="10" t="n">
        <f aca="false">F638/1000</f>
        <v>3.41943127962085</v>
      </c>
    </row>
    <row r="639" customFormat="false" ht="11.25" hidden="false" customHeight="true" outlineLevel="0" collapsed="false">
      <c r="A639" s="7" t="s">
        <v>8</v>
      </c>
      <c r="B639" s="8" t="s">
        <v>110</v>
      </c>
      <c r="C639" s="8" t="s">
        <v>11</v>
      </c>
      <c r="D639" s="9" t="n">
        <v>3931</v>
      </c>
      <c r="E639" s="9" t="n">
        <v>0.1618</v>
      </c>
      <c r="F639" s="9" t="n">
        <v>24295.4264524104</v>
      </c>
      <c r="G639" s="10" t="n">
        <f aca="false">F639/1000</f>
        <v>24.2954264524104</v>
      </c>
    </row>
    <row r="640" customFormat="false" ht="11.25" hidden="false" customHeight="true" outlineLevel="0" collapsed="false">
      <c r="A640" s="7" t="s">
        <v>8</v>
      </c>
      <c r="B640" s="8" t="s">
        <v>111</v>
      </c>
      <c r="C640" s="8" t="s">
        <v>10</v>
      </c>
      <c r="D640" s="9" t="n">
        <v>5356957.84</v>
      </c>
      <c r="E640" s="9" t="n">
        <v>2641.604</v>
      </c>
      <c r="F640" s="9" t="n">
        <v>2027.91858280045</v>
      </c>
      <c r="G640" s="10" t="n">
        <f aca="false">F640/1000</f>
        <v>2.02791858280045</v>
      </c>
    </row>
    <row r="641" customFormat="false" ht="11.25" hidden="false" customHeight="true" outlineLevel="0" collapsed="false">
      <c r="A641" s="7" t="s">
        <v>8</v>
      </c>
      <c r="B641" s="8" t="s">
        <v>111</v>
      </c>
      <c r="C641" s="8" t="s">
        <v>11</v>
      </c>
      <c r="D641" s="9" t="n">
        <v>6616028.48</v>
      </c>
      <c r="E641" s="9" t="n">
        <v>1857.7875</v>
      </c>
      <c r="F641" s="9" t="n">
        <v>3561.24071240656</v>
      </c>
      <c r="G641" s="10" t="n">
        <f aca="false">F641/1000</f>
        <v>3.56124071240656</v>
      </c>
    </row>
    <row r="642" customFormat="false" ht="11.25" hidden="false" customHeight="true" outlineLevel="0" collapsed="false">
      <c r="A642" s="7" t="s">
        <v>8</v>
      </c>
      <c r="B642" s="8" t="s">
        <v>111</v>
      </c>
      <c r="C642" s="8" t="s">
        <v>12</v>
      </c>
      <c r="D642" s="9" t="n">
        <v>955223.83</v>
      </c>
      <c r="E642" s="9" t="n">
        <v>369.367</v>
      </c>
      <c r="F642" s="9" t="n">
        <v>2586.11037261044</v>
      </c>
      <c r="G642" s="10" t="n">
        <f aca="false">F642/1000</f>
        <v>2.58611037261044</v>
      </c>
    </row>
    <row r="643" customFormat="false" ht="11.25" hidden="false" customHeight="true" outlineLevel="0" collapsed="false">
      <c r="A643" s="7" t="s">
        <v>8</v>
      </c>
      <c r="B643" s="8" t="s">
        <v>111</v>
      </c>
      <c r="C643" s="8" t="s">
        <v>13</v>
      </c>
      <c r="D643" s="9" t="n">
        <v>2075650.16</v>
      </c>
      <c r="E643" s="9" t="n">
        <v>1771.916</v>
      </c>
      <c r="F643" s="9" t="n">
        <v>1171.41566530242</v>
      </c>
      <c r="G643" s="10" t="n">
        <f aca="false">F643/1000</f>
        <v>1.17141566530242</v>
      </c>
    </row>
    <row r="644" customFormat="false" ht="11.25" hidden="false" customHeight="true" outlineLevel="0" collapsed="false">
      <c r="A644" s="7" t="s">
        <v>8</v>
      </c>
      <c r="B644" s="8" t="s">
        <v>111</v>
      </c>
      <c r="C644" s="8" t="s">
        <v>14</v>
      </c>
      <c r="D644" s="9" t="n">
        <v>206567</v>
      </c>
      <c r="E644" s="9" t="n">
        <v>74.994</v>
      </c>
      <c r="F644" s="9" t="n">
        <v>2754.44702242846</v>
      </c>
      <c r="G644" s="10" t="n">
        <f aca="false">F644/1000</f>
        <v>2.75444702242846</v>
      </c>
    </row>
    <row r="645" customFormat="false" ht="11.25" hidden="false" customHeight="true" outlineLevel="0" collapsed="false">
      <c r="A645" s="7" t="s">
        <v>8</v>
      </c>
      <c r="B645" s="8" t="s">
        <v>111</v>
      </c>
      <c r="C645" s="8" t="s">
        <v>15</v>
      </c>
      <c r="D645" s="9" t="n">
        <v>100809.02</v>
      </c>
      <c r="E645" s="9" t="n">
        <v>32.063</v>
      </c>
      <c r="F645" s="9" t="n">
        <v>3144.09194398528</v>
      </c>
      <c r="G645" s="10" t="n">
        <f aca="false">F645/1000</f>
        <v>3.14409194398528</v>
      </c>
    </row>
    <row r="646" customFormat="false" ht="11.25" hidden="false" customHeight="true" outlineLevel="0" collapsed="false">
      <c r="A646" s="7" t="s">
        <v>8</v>
      </c>
      <c r="B646" s="8" t="s">
        <v>111</v>
      </c>
      <c r="C646" s="8" t="s">
        <v>16</v>
      </c>
      <c r="D646" s="9" t="n">
        <v>387103</v>
      </c>
      <c r="E646" s="9" t="n">
        <v>98.338</v>
      </c>
      <c r="F646" s="9" t="n">
        <v>3936.45386320649</v>
      </c>
      <c r="G646" s="10" t="n">
        <f aca="false">F646/1000</f>
        <v>3.93645386320649</v>
      </c>
    </row>
    <row r="647" customFormat="false" ht="11.25" hidden="false" customHeight="true" outlineLevel="0" collapsed="false">
      <c r="A647" s="7" t="s">
        <v>8</v>
      </c>
      <c r="B647" s="8" t="s">
        <v>111</v>
      </c>
      <c r="C647" s="8" t="s">
        <v>17</v>
      </c>
      <c r="D647" s="9" t="n">
        <v>87247</v>
      </c>
      <c r="E647" s="9" t="n">
        <v>20.479</v>
      </c>
      <c r="F647" s="9" t="n">
        <v>4260.31544509009</v>
      </c>
      <c r="G647" s="10" t="n">
        <f aca="false">F647/1000</f>
        <v>4.26031544509009</v>
      </c>
    </row>
    <row r="648" customFormat="false" ht="11.25" hidden="false" customHeight="true" outlineLevel="0" collapsed="false">
      <c r="A648" s="7" t="s">
        <v>8</v>
      </c>
      <c r="B648" s="8" t="s">
        <v>111</v>
      </c>
      <c r="C648" s="8" t="s">
        <v>18</v>
      </c>
      <c r="D648" s="9" t="n">
        <v>244560</v>
      </c>
      <c r="E648" s="9" t="n">
        <v>95.898</v>
      </c>
      <c r="F648" s="9" t="n">
        <v>2550.20959769755</v>
      </c>
      <c r="G648" s="10" t="n">
        <f aca="false">F648/1000</f>
        <v>2.55020959769755</v>
      </c>
    </row>
    <row r="649" customFormat="false" ht="11.25" hidden="false" customHeight="true" outlineLevel="0" collapsed="false">
      <c r="A649" s="7" t="s">
        <v>8</v>
      </c>
      <c r="B649" s="8" t="s">
        <v>111</v>
      </c>
      <c r="C649" s="8" t="s">
        <v>19</v>
      </c>
      <c r="D649" s="9" t="n">
        <v>396861.5</v>
      </c>
      <c r="E649" s="9" t="n">
        <v>195.68</v>
      </c>
      <c r="F649" s="9" t="n">
        <v>2028.1147792314</v>
      </c>
      <c r="G649" s="10" t="n">
        <f aca="false">F649/1000</f>
        <v>2.0281147792314</v>
      </c>
    </row>
    <row r="650" customFormat="false" ht="11.25" hidden="false" customHeight="true" outlineLevel="0" collapsed="false">
      <c r="A650" s="7" t="s">
        <v>8</v>
      </c>
      <c r="B650" s="8" t="s">
        <v>111</v>
      </c>
      <c r="C650" s="8" t="s">
        <v>20</v>
      </c>
      <c r="D650" s="9" t="n">
        <v>213649</v>
      </c>
      <c r="E650" s="9" t="n">
        <v>73.662</v>
      </c>
      <c r="F650" s="9" t="n">
        <v>2900.39640520214</v>
      </c>
      <c r="G650" s="10" t="n">
        <f aca="false">F650/1000</f>
        <v>2.90039640520214</v>
      </c>
    </row>
    <row r="651" customFormat="false" ht="11.25" hidden="false" customHeight="true" outlineLevel="0" collapsed="false">
      <c r="A651" s="7" t="s">
        <v>8</v>
      </c>
      <c r="B651" s="8" t="s">
        <v>111</v>
      </c>
      <c r="C651" s="8" t="s">
        <v>21</v>
      </c>
      <c r="D651" s="9" t="n">
        <v>83946.23</v>
      </c>
      <c r="E651" s="9" t="n">
        <v>74.86</v>
      </c>
      <c r="F651" s="9" t="n">
        <v>1121.37630243121</v>
      </c>
      <c r="G651" s="10" t="n">
        <f aca="false">F651/1000</f>
        <v>1.12137630243121</v>
      </c>
    </row>
    <row r="652" customFormat="false" ht="11.25" hidden="false" customHeight="true" outlineLevel="0" collapsed="false">
      <c r="A652" s="7" t="s">
        <v>8</v>
      </c>
      <c r="B652" s="8" t="s">
        <v>111</v>
      </c>
      <c r="C652" s="8" t="s">
        <v>22</v>
      </c>
      <c r="D652" s="9" t="n">
        <v>166697</v>
      </c>
      <c r="E652" s="9" t="n">
        <v>99.112</v>
      </c>
      <c r="F652" s="9" t="n">
        <v>1681.90531923481</v>
      </c>
      <c r="G652" s="10" t="n">
        <f aca="false">F652/1000</f>
        <v>1.68190531923481</v>
      </c>
    </row>
    <row r="653" customFormat="false" ht="11.25" hidden="false" customHeight="true" outlineLevel="0" collapsed="false">
      <c r="A653" s="7" t="s">
        <v>8</v>
      </c>
      <c r="B653" s="8" t="s">
        <v>111</v>
      </c>
      <c r="C653" s="8" t="s">
        <v>23</v>
      </c>
      <c r="D653" s="9" t="n">
        <v>13241</v>
      </c>
      <c r="E653" s="9" t="n">
        <v>59.51</v>
      </c>
      <c r="F653" s="9" t="n">
        <v>222.500420097463</v>
      </c>
      <c r="G653" s="10" t="n">
        <f aca="false">F653/1000</f>
        <v>0.222500420097463</v>
      </c>
    </row>
    <row r="654" customFormat="false" ht="11.25" hidden="false" customHeight="true" outlineLevel="0" collapsed="false">
      <c r="A654" s="7" t="s">
        <v>8</v>
      </c>
      <c r="B654" s="8" t="s">
        <v>111</v>
      </c>
      <c r="C654" s="8" t="s">
        <v>27</v>
      </c>
      <c r="D654" s="9" t="n">
        <v>50</v>
      </c>
      <c r="E654" s="9" t="n">
        <v>0.013</v>
      </c>
      <c r="F654" s="9" t="n">
        <v>3846.15384615385</v>
      </c>
      <c r="G654" s="10" t="n">
        <f aca="false">F654/1000</f>
        <v>3.84615384615385</v>
      </c>
    </row>
    <row r="655" customFormat="false" ht="11.25" hidden="false" customHeight="true" outlineLevel="0" collapsed="false">
      <c r="A655" s="7" t="s">
        <v>8</v>
      </c>
      <c r="B655" s="8" t="s">
        <v>112</v>
      </c>
      <c r="C655" s="8" t="s">
        <v>10</v>
      </c>
      <c r="D655" s="9" t="n">
        <v>826328.77</v>
      </c>
      <c r="E655" s="9" t="n">
        <v>105.231</v>
      </c>
      <c r="F655" s="9" t="n">
        <v>7852.5222605506</v>
      </c>
      <c r="G655" s="10" t="n">
        <f aca="false">F655/1000</f>
        <v>7.8525222605506</v>
      </c>
    </row>
    <row r="656" customFormat="false" ht="11.25" hidden="false" customHeight="true" outlineLevel="0" collapsed="false">
      <c r="A656" s="7" t="s">
        <v>8</v>
      </c>
      <c r="B656" s="8" t="s">
        <v>112</v>
      </c>
      <c r="C656" s="8" t="s">
        <v>11</v>
      </c>
      <c r="D656" s="9" t="n">
        <v>2609869</v>
      </c>
      <c r="E656" s="9" t="n">
        <v>198.488</v>
      </c>
      <c r="F656" s="9" t="n">
        <v>13148.7495465721</v>
      </c>
      <c r="G656" s="10" t="n">
        <f aca="false">F656/1000</f>
        <v>13.1487495465721</v>
      </c>
    </row>
    <row r="657" customFormat="false" ht="11.25" hidden="false" customHeight="true" outlineLevel="0" collapsed="false">
      <c r="A657" s="7" t="s">
        <v>8</v>
      </c>
      <c r="B657" s="8" t="s">
        <v>112</v>
      </c>
      <c r="C657" s="8" t="s">
        <v>12</v>
      </c>
      <c r="D657" s="9" t="n">
        <v>98459</v>
      </c>
      <c r="E657" s="9" t="n">
        <v>12.636</v>
      </c>
      <c r="F657" s="9" t="n">
        <v>7791.94365305477</v>
      </c>
      <c r="G657" s="10" t="n">
        <f aca="false">F657/1000</f>
        <v>7.79194365305477</v>
      </c>
    </row>
    <row r="658" customFormat="false" ht="11.25" hidden="false" customHeight="true" outlineLevel="0" collapsed="false">
      <c r="A658" s="7" t="s">
        <v>8</v>
      </c>
      <c r="B658" s="8" t="s">
        <v>112</v>
      </c>
      <c r="C658" s="8" t="s">
        <v>13</v>
      </c>
      <c r="D658" s="9" t="n">
        <v>98820.06</v>
      </c>
      <c r="E658" s="9" t="n">
        <v>12.46</v>
      </c>
      <c r="F658" s="9" t="n">
        <v>7930.98394863563</v>
      </c>
      <c r="G658" s="10" t="n">
        <f aca="false">F658/1000</f>
        <v>7.93098394863563</v>
      </c>
    </row>
    <row r="659" customFormat="false" ht="11.25" hidden="false" customHeight="true" outlineLevel="0" collapsed="false">
      <c r="A659" s="7" t="s">
        <v>8</v>
      </c>
      <c r="B659" s="8" t="s">
        <v>112</v>
      </c>
      <c r="C659" s="8" t="s">
        <v>14</v>
      </c>
      <c r="D659" s="9" t="n">
        <v>97514</v>
      </c>
      <c r="E659" s="9" t="n">
        <v>20.557</v>
      </c>
      <c r="F659" s="9" t="n">
        <v>4743.59099090334</v>
      </c>
      <c r="G659" s="10" t="n">
        <f aca="false">F659/1000</f>
        <v>4.74359099090334</v>
      </c>
    </row>
    <row r="660" customFormat="false" ht="11.25" hidden="false" customHeight="true" outlineLevel="0" collapsed="false">
      <c r="A660" s="7" t="s">
        <v>8</v>
      </c>
      <c r="B660" s="8" t="s">
        <v>112</v>
      </c>
      <c r="C660" s="8" t="s">
        <v>15</v>
      </c>
      <c r="D660" s="9" t="n">
        <v>51081</v>
      </c>
      <c r="E660" s="9" t="n">
        <v>5.145</v>
      </c>
      <c r="F660" s="9" t="n">
        <v>9928.27988338193</v>
      </c>
      <c r="G660" s="10" t="n">
        <f aca="false">F660/1000</f>
        <v>9.92827988338193</v>
      </c>
    </row>
    <row r="661" customFormat="false" ht="11.25" hidden="false" customHeight="true" outlineLevel="0" collapsed="false">
      <c r="A661" s="7" t="s">
        <v>8</v>
      </c>
      <c r="B661" s="8" t="s">
        <v>112</v>
      </c>
      <c r="C661" s="8" t="s">
        <v>16</v>
      </c>
      <c r="D661" s="9" t="n">
        <v>119020</v>
      </c>
      <c r="E661" s="9" t="n">
        <v>12.518</v>
      </c>
      <c r="F661" s="9" t="n">
        <v>9507.9086115993</v>
      </c>
      <c r="G661" s="10" t="n">
        <f aca="false">F661/1000</f>
        <v>9.5079086115993</v>
      </c>
    </row>
    <row r="662" customFormat="false" ht="11.25" hidden="false" customHeight="true" outlineLevel="0" collapsed="false">
      <c r="A662" s="7" t="s">
        <v>8</v>
      </c>
      <c r="B662" s="8" t="s">
        <v>112</v>
      </c>
      <c r="C662" s="8" t="s">
        <v>17</v>
      </c>
      <c r="D662" s="9" t="n">
        <v>60</v>
      </c>
      <c r="E662" s="9" t="n">
        <v>0.024</v>
      </c>
      <c r="F662" s="9" t="n">
        <v>2500</v>
      </c>
      <c r="G662" s="10" t="n">
        <f aca="false">F662/1000</f>
        <v>2.5</v>
      </c>
    </row>
    <row r="663" customFormat="false" ht="11.25" hidden="false" customHeight="true" outlineLevel="0" collapsed="false">
      <c r="A663" s="7" t="s">
        <v>8</v>
      </c>
      <c r="B663" s="8" t="s">
        <v>112</v>
      </c>
      <c r="C663" s="8" t="s">
        <v>18</v>
      </c>
      <c r="D663" s="9" t="n">
        <v>11900</v>
      </c>
      <c r="E663" s="9" t="n">
        <v>0.99</v>
      </c>
      <c r="F663" s="9" t="n">
        <v>12020.202020202</v>
      </c>
      <c r="G663" s="10" t="n">
        <f aca="false">F663/1000</f>
        <v>12.020202020202</v>
      </c>
    </row>
    <row r="664" customFormat="false" ht="11.25" hidden="false" customHeight="true" outlineLevel="0" collapsed="false">
      <c r="A664" s="7" t="s">
        <v>8</v>
      </c>
      <c r="B664" s="8" t="s">
        <v>112</v>
      </c>
      <c r="C664" s="8" t="s">
        <v>19</v>
      </c>
      <c r="D664" s="9" t="n">
        <v>8870</v>
      </c>
      <c r="E664" s="9" t="n">
        <v>1.086</v>
      </c>
      <c r="F664" s="9" t="n">
        <v>8167.58747697974</v>
      </c>
      <c r="G664" s="10" t="n">
        <f aca="false">F664/1000</f>
        <v>8.16758747697974</v>
      </c>
    </row>
    <row r="665" customFormat="false" ht="11.25" hidden="false" customHeight="true" outlineLevel="0" collapsed="false">
      <c r="A665" s="7" t="s">
        <v>8</v>
      </c>
      <c r="B665" s="8" t="s">
        <v>113</v>
      </c>
      <c r="C665" s="8" t="s">
        <v>10</v>
      </c>
      <c r="D665" s="9" t="n">
        <v>407955.31</v>
      </c>
      <c r="E665" s="9" t="n">
        <v>45.506</v>
      </c>
      <c r="F665" s="9" t="n">
        <v>8964.86858875753</v>
      </c>
      <c r="G665" s="10" t="n">
        <f aca="false">F665/1000</f>
        <v>8.96486858875753</v>
      </c>
    </row>
    <row r="666" customFormat="false" ht="11.25" hidden="false" customHeight="true" outlineLevel="0" collapsed="false">
      <c r="A666" s="7" t="s">
        <v>8</v>
      </c>
      <c r="B666" s="8" t="s">
        <v>113</v>
      </c>
      <c r="C666" s="8" t="s">
        <v>11</v>
      </c>
      <c r="D666" s="9" t="n">
        <v>2245162</v>
      </c>
      <c r="E666" s="9" t="n">
        <v>189.771</v>
      </c>
      <c r="F666" s="9" t="n">
        <v>11830.9014549114</v>
      </c>
      <c r="G666" s="10" t="n">
        <f aca="false">F666/1000</f>
        <v>11.8309014549114</v>
      </c>
    </row>
    <row r="667" customFormat="false" ht="11.25" hidden="false" customHeight="true" outlineLevel="0" collapsed="false">
      <c r="A667" s="7" t="s">
        <v>8</v>
      </c>
      <c r="B667" s="8" t="s">
        <v>113</v>
      </c>
      <c r="C667" s="8" t="s">
        <v>12</v>
      </c>
      <c r="D667" s="9" t="n">
        <v>121567.08</v>
      </c>
      <c r="E667" s="9" t="n">
        <v>19.023</v>
      </c>
      <c r="F667" s="9" t="n">
        <v>6390.53146191453</v>
      </c>
      <c r="G667" s="10" t="n">
        <f aca="false">F667/1000</f>
        <v>6.39053146191453</v>
      </c>
    </row>
    <row r="668" customFormat="false" ht="11.25" hidden="false" customHeight="true" outlineLevel="0" collapsed="false">
      <c r="A668" s="7" t="s">
        <v>8</v>
      </c>
      <c r="B668" s="8" t="s">
        <v>113</v>
      </c>
      <c r="C668" s="8" t="s">
        <v>13</v>
      </c>
      <c r="D668" s="9" t="n">
        <v>2672850.72</v>
      </c>
      <c r="E668" s="9" t="n">
        <v>453.431</v>
      </c>
      <c r="F668" s="9" t="n">
        <v>5894.72426896264</v>
      </c>
      <c r="G668" s="10" t="n">
        <f aca="false">F668/1000</f>
        <v>5.89472426896264</v>
      </c>
    </row>
    <row r="669" customFormat="false" ht="11.25" hidden="false" customHeight="true" outlineLevel="0" collapsed="false">
      <c r="A669" s="7" t="s">
        <v>8</v>
      </c>
      <c r="B669" s="8" t="s">
        <v>113</v>
      </c>
      <c r="C669" s="8" t="s">
        <v>14</v>
      </c>
      <c r="D669" s="9" t="n">
        <v>9450</v>
      </c>
      <c r="E669" s="9" t="n">
        <v>2.834</v>
      </c>
      <c r="F669" s="9" t="n">
        <v>3334.50952717008</v>
      </c>
      <c r="G669" s="10" t="n">
        <f aca="false">F669/1000</f>
        <v>3.33450952717008</v>
      </c>
    </row>
    <row r="670" customFormat="false" ht="11.25" hidden="false" customHeight="true" outlineLevel="0" collapsed="false">
      <c r="A670" s="7" t="s">
        <v>8</v>
      </c>
      <c r="B670" s="8" t="s">
        <v>113</v>
      </c>
      <c r="C670" s="8" t="s">
        <v>15</v>
      </c>
      <c r="D670" s="9" t="n">
        <v>20130</v>
      </c>
      <c r="E670" s="9" t="n">
        <v>2.277</v>
      </c>
      <c r="F670" s="9" t="n">
        <v>8840.57971014493</v>
      </c>
      <c r="G670" s="10" t="n">
        <f aca="false">F670/1000</f>
        <v>8.84057971014493</v>
      </c>
    </row>
    <row r="671" customFormat="false" ht="11.25" hidden="false" customHeight="true" outlineLevel="0" collapsed="false">
      <c r="A671" s="7" t="s">
        <v>8</v>
      </c>
      <c r="B671" s="8" t="s">
        <v>113</v>
      </c>
      <c r="C671" s="8" t="s">
        <v>16</v>
      </c>
      <c r="D671" s="9" t="n">
        <v>116359</v>
      </c>
      <c r="E671" s="9" t="n">
        <v>10.4805</v>
      </c>
      <c r="F671" s="9" t="n">
        <v>11102.4283192596</v>
      </c>
      <c r="G671" s="10" t="n">
        <f aca="false">F671/1000</f>
        <v>11.1024283192596</v>
      </c>
    </row>
    <row r="672" customFormat="false" ht="11.25" hidden="false" customHeight="true" outlineLevel="0" collapsed="false">
      <c r="A672" s="7" t="s">
        <v>8</v>
      </c>
      <c r="B672" s="8" t="s">
        <v>113</v>
      </c>
      <c r="C672" s="8" t="s">
        <v>18</v>
      </c>
      <c r="D672" s="9" t="n">
        <v>11606</v>
      </c>
      <c r="E672" s="9" t="n">
        <v>1.68</v>
      </c>
      <c r="F672" s="9" t="n">
        <v>6908.33333333333</v>
      </c>
      <c r="G672" s="10" t="n">
        <f aca="false">F672/1000</f>
        <v>6.90833333333333</v>
      </c>
    </row>
    <row r="673" customFormat="false" ht="11.25" hidden="false" customHeight="true" outlineLevel="0" collapsed="false">
      <c r="A673" s="7" t="s">
        <v>8</v>
      </c>
      <c r="B673" s="8" t="s">
        <v>113</v>
      </c>
      <c r="C673" s="8" t="s">
        <v>19</v>
      </c>
      <c r="D673" s="9" t="n">
        <v>107071</v>
      </c>
      <c r="E673" s="9" t="n">
        <v>9.588</v>
      </c>
      <c r="F673" s="9" t="n">
        <v>11167.1881518565</v>
      </c>
      <c r="G673" s="10" t="n">
        <f aca="false">F673/1000</f>
        <v>11.1671881518565</v>
      </c>
    </row>
    <row r="674" customFormat="false" ht="11.25" hidden="false" customHeight="true" outlineLevel="0" collapsed="false">
      <c r="A674" s="7" t="s">
        <v>8</v>
      </c>
      <c r="B674" s="8" t="s">
        <v>113</v>
      </c>
      <c r="C674" s="8" t="s">
        <v>22</v>
      </c>
      <c r="D674" s="9" t="n">
        <v>21615.5</v>
      </c>
      <c r="E674" s="9" t="n">
        <v>4.027</v>
      </c>
      <c r="F674" s="9" t="n">
        <v>5367.64340700273</v>
      </c>
      <c r="G674" s="10" t="n">
        <f aca="false">F674/1000</f>
        <v>5.36764340700273</v>
      </c>
    </row>
    <row r="675" customFormat="false" ht="11.25" hidden="false" customHeight="true" outlineLevel="0" collapsed="false">
      <c r="A675" s="7" t="s">
        <v>8</v>
      </c>
      <c r="B675" s="8" t="s">
        <v>114</v>
      </c>
      <c r="C675" s="8" t="s">
        <v>10</v>
      </c>
      <c r="D675" s="9" t="n">
        <v>5339559.52</v>
      </c>
      <c r="E675" s="9" t="n">
        <v>1233.2386</v>
      </c>
      <c r="F675" s="9" t="n">
        <v>4329.70515194708</v>
      </c>
      <c r="G675" s="10" t="n">
        <f aca="false">F675/1000</f>
        <v>4.32970515194708</v>
      </c>
    </row>
    <row r="676" customFormat="false" ht="11.25" hidden="false" customHeight="true" outlineLevel="0" collapsed="false">
      <c r="A676" s="7" t="s">
        <v>8</v>
      </c>
      <c r="B676" s="8" t="s">
        <v>114</v>
      </c>
      <c r="C676" s="8" t="s">
        <v>11</v>
      </c>
      <c r="D676" s="9" t="n">
        <v>28932031.08</v>
      </c>
      <c r="E676" s="9" t="n">
        <v>3819.006</v>
      </c>
      <c r="F676" s="9" t="n">
        <v>7575.80142057907</v>
      </c>
      <c r="G676" s="10" t="n">
        <f aca="false">F676/1000</f>
        <v>7.57580142057907</v>
      </c>
    </row>
    <row r="677" customFormat="false" ht="11.25" hidden="false" customHeight="true" outlineLevel="0" collapsed="false">
      <c r="A677" s="7" t="s">
        <v>8</v>
      </c>
      <c r="B677" s="8" t="s">
        <v>114</v>
      </c>
      <c r="C677" s="8" t="s">
        <v>12</v>
      </c>
      <c r="D677" s="9" t="n">
        <v>2239522.05</v>
      </c>
      <c r="E677" s="9" t="n">
        <v>302.9092</v>
      </c>
      <c r="F677" s="9" t="n">
        <v>7393.37745436586</v>
      </c>
      <c r="G677" s="10" t="n">
        <f aca="false">F677/1000</f>
        <v>7.39337745436586</v>
      </c>
    </row>
    <row r="678" customFormat="false" ht="11.25" hidden="false" customHeight="true" outlineLevel="0" collapsed="false">
      <c r="A678" s="7" t="s">
        <v>8</v>
      </c>
      <c r="B678" s="8" t="s">
        <v>114</v>
      </c>
      <c r="C678" s="8" t="s">
        <v>13</v>
      </c>
      <c r="D678" s="9" t="n">
        <v>2189052.66</v>
      </c>
      <c r="E678" s="9" t="n">
        <v>264.0188</v>
      </c>
      <c r="F678" s="9" t="n">
        <v>8291.2756970337</v>
      </c>
      <c r="G678" s="10" t="n">
        <f aca="false">F678/1000</f>
        <v>8.2912756970337</v>
      </c>
    </row>
    <row r="679" customFormat="false" ht="11.25" hidden="false" customHeight="true" outlineLevel="0" collapsed="false">
      <c r="A679" s="7" t="s">
        <v>8</v>
      </c>
      <c r="B679" s="8" t="s">
        <v>114</v>
      </c>
      <c r="C679" s="8" t="s">
        <v>14</v>
      </c>
      <c r="D679" s="9" t="n">
        <v>187930</v>
      </c>
      <c r="E679" s="9" t="n">
        <v>21.3465</v>
      </c>
      <c r="F679" s="9" t="n">
        <v>8803.78516384419</v>
      </c>
      <c r="G679" s="10" t="n">
        <f aca="false">F679/1000</f>
        <v>8.80378516384419</v>
      </c>
    </row>
    <row r="680" customFormat="false" ht="11.25" hidden="false" customHeight="true" outlineLevel="0" collapsed="false">
      <c r="A680" s="7" t="s">
        <v>8</v>
      </c>
      <c r="B680" s="8" t="s">
        <v>114</v>
      </c>
      <c r="C680" s="8" t="s">
        <v>15</v>
      </c>
      <c r="D680" s="9" t="n">
        <v>1585267</v>
      </c>
      <c r="E680" s="9" t="n">
        <v>237.0093</v>
      </c>
      <c r="F680" s="9" t="n">
        <v>6688.62783021595</v>
      </c>
      <c r="G680" s="10" t="n">
        <f aca="false">F680/1000</f>
        <v>6.68862783021595</v>
      </c>
    </row>
    <row r="681" customFormat="false" ht="11.25" hidden="false" customHeight="true" outlineLevel="0" collapsed="false">
      <c r="A681" s="7" t="s">
        <v>8</v>
      </c>
      <c r="B681" s="8" t="s">
        <v>114</v>
      </c>
      <c r="C681" s="8" t="s">
        <v>16</v>
      </c>
      <c r="D681" s="9" t="n">
        <v>7195282</v>
      </c>
      <c r="E681" s="9" t="n">
        <v>1095.9735</v>
      </c>
      <c r="F681" s="9" t="n">
        <v>6565.19705996541</v>
      </c>
      <c r="G681" s="10" t="n">
        <f aca="false">F681/1000</f>
        <v>6.56519705996541</v>
      </c>
    </row>
    <row r="682" customFormat="false" ht="11.25" hidden="false" customHeight="true" outlineLevel="0" collapsed="false">
      <c r="A682" s="7" t="s">
        <v>8</v>
      </c>
      <c r="B682" s="8" t="s">
        <v>114</v>
      </c>
      <c r="C682" s="8" t="s">
        <v>17</v>
      </c>
      <c r="D682" s="9" t="n">
        <v>1810718</v>
      </c>
      <c r="E682" s="9" t="n">
        <v>330.4155</v>
      </c>
      <c r="F682" s="9" t="n">
        <v>5480.12426777799</v>
      </c>
      <c r="G682" s="10" t="n">
        <f aca="false">F682/1000</f>
        <v>5.48012426777799</v>
      </c>
    </row>
    <row r="683" customFormat="false" ht="11.25" hidden="false" customHeight="true" outlineLevel="0" collapsed="false">
      <c r="A683" s="7" t="s">
        <v>8</v>
      </c>
      <c r="B683" s="8" t="s">
        <v>114</v>
      </c>
      <c r="C683" s="8" t="s">
        <v>18</v>
      </c>
      <c r="D683" s="9" t="n">
        <v>1037143</v>
      </c>
      <c r="E683" s="9" t="n">
        <v>163.6362</v>
      </c>
      <c r="F683" s="9" t="n">
        <v>6338.10244921356</v>
      </c>
      <c r="G683" s="10" t="n">
        <f aca="false">F683/1000</f>
        <v>6.33810244921356</v>
      </c>
    </row>
    <row r="684" customFormat="false" ht="11.25" hidden="false" customHeight="true" outlineLevel="0" collapsed="false">
      <c r="A684" s="7" t="s">
        <v>8</v>
      </c>
      <c r="B684" s="8" t="s">
        <v>114</v>
      </c>
      <c r="C684" s="8" t="s">
        <v>19</v>
      </c>
      <c r="D684" s="9" t="n">
        <v>1474269</v>
      </c>
      <c r="E684" s="9" t="n">
        <v>321.6279</v>
      </c>
      <c r="F684" s="9" t="n">
        <v>4583.77211678465</v>
      </c>
      <c r="G684" s="10" t="n">
        <f aca="false">F684/1000</f>
        <v>4.58377211678465</v>
      </c>
    </row>
    <row r="685" customFormat="false" ht="11.25" hidden="false" customHeight="true" outlineLevel="0" collapsed="false">
      <c r="A685" s="7" t="s">
        <v>8</v>
      </c>
      <c r="B685" s="8" t="s">
        <v>114</v>
      </c>
      <c r="C685" s="8" t="s">
        <v>20</v>
      </c>
      <c r="D685" s="9" t="n">
        <v>597113</v>
      </c>
      <c r="E685" s="9" t="n">
        <v>87.1594</v>
      </c>
      <c r="F685" s="9" t="n">
        <v>6850.8158615135</v>
      </c>
      <c r="G685" s="10" t="n">
        <f aca="false">F685/1000</f>
        <v>6.8508158615135</v>
      </c>
    </row>
    <row r="686" customFormat="false" ht="11.25" hidden="false" customHeight="true" outlineLevel="0" collapsed="false">
      <c r="A686" s="7" t="s">
        <v>8</v>
      </c>
      <c r="B686" s="8" t="s">
        <v>114</v>
      </c>
      <c r="C686" s="8" t="s">
        <v>21</v>
      </c>
      <c r="D686" s="9" t="n">
        <v>2375738.5</v>
      </c>
      <c r="E686" s="9" t="n">
        <v>381.563</v>
      </c>
      <c r="F686" s="9" t="n">
        <v>6226.33352814607</v>
      </c>
      <c r="G686" s="10" t="n">
        <f aca="false">F686/1000</f>
        <v>6.22633352814607</v>
      </c>
    </row>
    <row r="687" customFormat="false" ht="11.25" hidden="false" customHeight="true" outlineLevel="0" collapsed="false">
      <c r="A687" s="7" t="s">
        <v>8</v>
      </c>
      <c r="B687" s="8" t="s">
        <v>114</v>
      </c>
      <c r="C687" s="8" t="s">
        <v>22</v>
      </c>
      <c r="D687" s="9" t="n">
        <v>1508</v>
      </c>
      <c r="E687" s="9" t="n">
        <v>0.6</v>
      </c>
      <c r="F687" s="9" t="n">
        <v>2513.33333333333</v>
      </c>
      <c r="G687" s="10" t="n">
        <f aca="false">F687/1000</f>
        <v>2.51333333333333</v>
      </c>
    </row>
    <row r="688" customFormat="false" ht="11.25" hidden="false" customHeight="true" outlineLevel="0" collapsed="false">
      <c r="A688" s="7" t="s">
        <v>8</v>
      </c>
      <c r="B688" s="8" t="s">
        <v>114</v>
      </c>
      <c r="C688" s="8" t="s">
        <v>23</v>
      </c>
      <c r="D688" s="9" t="n">
        <v>159111</v>
      </c>
      <c r="E688" s="9" t="n">
        <v>22.4746</v>
      </c>
      <c r="F688" s="9" t="n">
        <v>7079.59207282888</v>
      </c>
      <c r="G688" s="10" t="n">
        <f aca="false">F688/1000</f>
        <v>7.07959207282888</v>
      </c>
    </row>
    <row r="689" customFormat="false" ht="11.25" hidden="false" customHeight="true" outlineLevel="0" collapsed="false">
      <c r="A689" s="7" t="s">
        <v>8</v>
      </c>
      <c r="B689" s="8" t="s">
        <v>114</v>
      </c>
      <c r="C689" s="8" t="s">
        <v>25</v>
      </c>
      <c r="D689" s="9" t="n">
        <v>20250</v>
      </c>
      <c r="E689" s="9" t="n">
        <v>0.438</v>
      </c>
      <c r="F689" s="9" t="n">
        <v>46232.8767123288</v>
      </c>
      <c r="G689" s="10" t="n">
        <f aca="false">F689/1000</f>
        <v>46.2328767123288</v>
      </c>
    </row>
    <row r="690" customFormat="false" ht="11.25" hidden="false" customHeight="true" outlineLevel="0" collapsed="false">
      <c r="A690" s="7" t="s">
        <v>8</v>
      </c>
      <c r="B690" s="8" t="s">
        <v>114</v>
      </c>
      <c r="C690" s="8" t="s">
        <v>26</v>
      </c>
      <c r="D690" s="9" t="n">
        <v>11650.5</v>
      </c>
      <c r="E690" s="9" t="n">
        <v>5.915</v>
      </c>
      <c r="F690" s="9" t="n">
        <v>1969.65342349958</v>
      </c>
      <c r="G690" s="10" t="n">
        <f aca="false">F690/1000</f>
        <v>1.96965342349958</v>
      </c>
    </row>
    <row r="691" customFormat="false" ht="11.25" hidden="false" customHeight="true" outlineLevel="0" collapsed="false">
      <c r="A691" s="7" t="s">
        <v>8</v>
      </c>
      <c r="B691" s="8" t="s">
        <v>114</v>
      </c>
      <c r="C691" s="8" t="s">
        <v>27</v>
      </c>
      <c r="D691" s="9" t="n">
        <v>155</v>
      </c>
      <c r="E691" s="9" t="n">
        <v>0.027</v>
      </c>
      <c r="F691" s="9" t="n">
        <v>5740.74074074074</v>
      </c>
      <c r="G691" s="10" t="n">
        <f aca="false">F691/1000</f>
        <v>5.74074074074074</v>
      </c>
    </row>
    <row r="692" customFormat="false" ht="11.25" hidden="false" customHeight="true" outlineLevel="0" collapsed="false">
      <c r="A692" s="7" t="s">
        <v>8</v>
      </c>
      <c r="B692" s="8" t="s">
        <v>115</v>
      </c>
      <c r="C692" s="8" t="s">
        <v>10</v>
      </c>
      <c r="D692" s="9" t="n">
        <v>4209642.29</v>
      </c>
      <c r="E692" s="9" t="n">
        <v>855.902</v>
      </c>
      <c r="F692" s="9" t="n">
        <v>4918.36949790981</v>
      </c>
      <c r="G692" s="10" t="n">
        <f aca="false">F692/1000</f>
        <v>4.91836949790981</v>
      </c>
    </row>
    <row r="693" customFormat="false" ht="11.25" hidden="false" customHeight="true" outlineLevel="0" collapsed="false">
      <c r="A693" s="7" t="s">
        <v>8</v>
      </c>
      <c r="B693" s="8" t="s">
        <v>115</v>
      </c>
      <c r="C693" s="8" t="s">
        <v>11</v>
      </c>
      <c r="D693" s="9" t="n">
        <v>7610452.92</v>
      </c>
      <c r="E693" s="9" t="n">
        <v>1452.0216</v>
      </c>
      <c r="F693" s="9" t="n">
        <v>5241.28079086427</v>
      </c>
      <c r="G693" s="10" t="n">
        <f aca="false">F693/1000</f>
        <v>5.24128079086427</v>
      </c>
    </row>
    <row r="694" customFormat="false" ht="11.25" hidden="false" customHeight="true" outlineLevel="0" collapsed="false">
      <c r="A694" s="7" t="s">
        <v>8</v>
      </c>
      <c r="B694" s="8" t="s">
        <v>115</v>
      </c>
      <c r="C694" s="8" t="s">
        <v>12</v>
      </c>
      <c r="D694" s="9" t="n">
        <v>801848.2</v>
      </c>
      <c r="E694" s="9" t="n">
        <v>134.1055</v>
      </c>
      <c r="F694" s="9" t="n">
        <v>5979.23425959413</v>
      </c>
      <c r="G694" s="10" t="n">
        <f aca="false">F694/1000</f>
        <v>5.97923425959413</v>
      </c>
    </row>
    <row r="695" customFormat="false" ht="11.25" hidden="false" customHeight="true" outlineLevel="0" collapsed="false">
      <c r="A695" s="7" t="s">
        <v>8</v>
      </c>
      <c r="B695" s="8" t="s">
        <v>115</v>
      </c>
      <c r="C695" s="8" t="s">
        <v>13</v>
      </c>
      <c r="D695" s="9" t="n">
        <v>749520</v>
      </c>
      <c r="E695" s="9" t="n">
        <v>152.9525</v>
      </c>
      <c r="F695" s="9" t="n">
        <v>4900.34487831189</v>
      </c>
      <c r="G695" s="10" t="n">
        <f aca="false">F695/1000</f>
        <v>4.90034487831189</v>
      </c>
    </row>
    <row r="696" customFormat="false" ht="11.25" hidden="false" customHeight="true" outlineLevel="0" collapsed="false">
      <c r="A696" s="7" t="s">
        <v>8</v>
      </c>
      <c r="B696" s="8" t="s">
        <v>115</v>
      </c>
      <c r="C696" s="8" t="s">
        <v>14</v>
      </c>
      <c r="D696" s="9" t="n">
        <v>157895</v>
      </c>
      <c r="E696" s="9" t="n">
        <v>27.128</v>
      </c>
      <c r="F696" s="9" t="n">
        <v>5820.37009731643</v>
      </c>
      <c r="G696" s="10" t="n">
        <f aca="false">F696/1000</f>
        <v>5.82037009731643</v>
      </c>
    </row>
    <row r="697" customFormat="false" ht="11.25" hidden="false" customHeight="true" outlineLevel="0" collapsed="false">
      <c r="A697" s="7" t="s">
        <v>8</v>
      </c>
      <c r="B697" s="8" t="s">
        <v>115</v>
      </c>
      <c r="C697" s="8" t="s">
        <v>15</v>
      </c>
      <c r="D697" s="9" t="n">
        <v>706594</v>
      </c>
      <c r="E697" s="9" t="n">
        <v>139.7685</v>
      </c>
      <c r="F697" s="9" t="n">
        <v>5055.45956349249</v>
      </c>
      <c r="G697" s="10" t="n">
        <f aca="false">F697/1000</f>
        <v>5.05545956349249</v>
      </c>
    </row>
    <row r="698" customFormat="false" ht="11.25" hidden="false" customHeight="true" outlineLevel="0" collapsed="false">
      <c r="A698" s="7" t="s">
        <v>8</v>
      </c>
      <c r="B698" s="8" t="s">
        <v>115</v>
      </c>
      <c r="C698" s="8" t="s">
        <v>16</v>
      </c>
      <c r="D698" s="9" t="n">
        <v>2649122</v>
      </c>
      <c r="E698" s="9" t="n">
        <v>564.264</v>
      </c>
      <c r="F698" s="9" t="n">
        <v>4694.82724398509</v>
      </c>
      <c r="G698" s="10" t="n">
        <f aca="false">F698/1000</f>
        <v>4.69482724398509</v>
      </c>
    </row>
    <row r="699" customFormat="false" ht="11.25" hidden="false" customHeight="true" outlineLevel="0" collapsed="false">
      <c r="A699" s="7" t="s">
        <v>8</v>
      </c>
      <c r="B699" s="8" t="s">
        <v>115</v>
      </c>
      <c r="C699" s="8" t="s">
        <v>17</v>
      </c>
      <c r="D699" s="9" t="n">
        <v>944313.5</v>
      </c>
      <c r="E699" s="9" t="n">
        <v>202.3445</v>
      </c>
      <c r="F699" s="9" t="n">
        <v>4666.86023094277</v>
      </c>
      <c r="G699" s="10" t="n">
        <f aca="false">F699/1000</f>
        <v>4.66686023094277</v>
      </c>
    </row>
    <row r="700" customFormat="false" ht="11.25" hidden="false" customHeight="true" outlineLevel="0" collapsed="false">
      <c r="A700" s="7" t="s">
        <v>8</v>
      </c>
      <c r="B700" s="8" t="s">
        <v>115</v>
      </c>
      <c r="C700" s="8" t="s">
        <v>18</v>
      </c>
      <c r="D700" s="9" t="n">
        <v>399030</v>
      </c>
      <c r="E700" s="9" t="n">
        <v>72.8915</v>
      </c>
      <c r="F700" s="9" t="n">
        <v>5474.30084440573</v>
      </c>
      <c r="G700" s="10" t="n">
        <f aca="false">F700/1000</f>
        <v>5.47430084440573</v>
      </c>
    </row>
    <row r="701" customFormat="false" ht="11.25" hidden="false" customHeight="true" outlineLevel="0" collapsed="false">
      <c r="A701" s="7" t="s">
        <v>8</v>
      </c>
      <c r="B701" s="8" t="s">
        <v>115</v>
      </c>
      <c r="C701" s="8" t="s">
        <v>19</v>
      </c>
      <c r="D701" s="9" t="n">
        <v>645442</v>
      </c>
      <c r="E701" s="9" t="n">
        <v>165.3905</v>
      </c>
      <c r="F701" s="9" t="n">
        <v>3902.53370054507</v>
      </c>
      <c r="G701" s="10" t="n">
        <f aca="false">F701/1000</f>
        <v>3.90253370054507</v>
      </c>
    </row>
    <row r="702" customFormat="false" ht="11.25" hidden="false" customHeight="true" outlineLevel="0" collapsed="false">
      <c r="A702" s="7" t="s">
        <v>8</v>
      </c>
      <c r="B702" s="8" t="s">
        <v>115</v>
      </c>
      <c r="C702" s="8" t="s">
        <v>20</v>
      </c>
      <c r="D702" s="9" t="n">
        <v>257620</v>
      </c>
      <c r="E702" s="9" t="n">
        <v>42.237</v>
      </c>
      <c r="F702" s="9" t="n">
        <v>6099.39152875441</v>
      </c>
      <c r="G702" s="10" t="n">
        <f aca="false">F702/1000</f>
        <v>6.09939152875441</v>
      </c>
    </row>
    <row r="703" customFormat="false" ht="11.25" hidden="false" customHeight="true" outlineLevel="0" collapsed="false">
      <c r="A703" s="7" t="s">
        <v>8</v>
      </c>
      <c r="B703" s="8" t="s">
        <v>115</v>
      </c>
      <c r="C703" s="8" t="s">
        <v>21</v>
      </c>
      <c r="D703" s="9" t="n">
        <v>933644.37</v>
      </c>
      <c r="E703" s="9" t="n">
        <v>207.831</v>
      </c>
      <c r="F703" s="9" t="n">
        <v>4492.32486972588</v>
      </c>
      <c r="G703" s="10" t="n">
        <f aca="false">F703/1000</f>
        <v>4.49232486972588</v>
      </c>
    </row>
    <row r="704" customFormat="false" ht="11.25" hidden="false" customHeight="true" outlineLevel="0" collapsed="false">
      <c r="A704" s="7" t="s">
        <v>8</v>
      </c>
      <c r="B704" s="8" t="s">
        <v>115</v>
      </c>
      <c r="C704" s="8" t="s">
        <v>22</v>
      </c>
      <c r="D704" s="9" t="n">
        <v>9554</v>
      </c>
      <c r="E704" s="9" t="n">
        <v>3.812</v>
      </c>
      <c r="F704" s="9" t="n">
        <v>2506.29590766002</v>
      </c>
      <c r="G704" s="10" t="n">
        <f aca="false">F704/1000</f>
        <v>2.50629590766002</v>
      </c>
    </row>
    <row r="705" customFormat="false" ht="11.25" hidden="false" customHeight="true" outlineLevel="0" collapsed="false">
      <c r="A705" s="7" t="s">
        <v>8</v>
      </c>
      <c r="B705" s="8" t="s">
        <v>115</v>
      </c>
      <c r="C705" s="8" t="s">
        <v>23</v>
      </c>
      <c r="D705" s="9" t="n">
        <v>28925</v>
      </c>
      <c r="E705" s="9" t="n">
        <v>4.92</v>
      </c>
      <c r="F705" s="9" t="n">
        <v>5879.06504065041</v>
      </c>
      <c r="G705" s="10" t="n">
        <f aca="false">F705/1000</f>
        <v>5.87906504065041</v>
      </c>
    </row>
    <row r="706" customFormat="false" ht="11.25" hidden="false" customHeight="true" outlineLevel="0" collapsed="false">
      <c r="A706" s="7" t="s">
        <v>8</v>
      </c>
      <c r="B706" s="8" t="s">
        <v>115</v>
      </c>
      <c r="C706" s="8" t="s">
        <v>26</v>
      </c>
      <c r="D706" s="9" t="n">
        <v>26335</v>
      </c>
      <c r="E706" s="9" t="n">
        <v>7.07</v>
      </c>
      <c r="F706" s="9" t="n">
        <v>3724.89391796323</v>
      </c>
      <c r="G706" s="10" t="n">
        <f aca="false">F706/1000</f>
        <v>3.72489391796322</v>
      </c>
    </row>
    <row r="707" customFormat="false" ht="11.25" hidden="false" customHeight="true" outlineLevel="0" collapsed="false">
      <c r="A707" s="7" t="s">
        <v>8</v>
      </c>
      <c r="B707" s="8" t="s">
        <v>116</v>
      </c>
      <c r="C707" s="8" t="s">
        <v>10</v>
      </c>
      <c r="D707" s="9" t="n">
        <v>6400847.8</v>
      </c>
      <c r="E707" s="9" t="n">
        <v>570.0845</v>
      </c>
      <c r="F707" s="9" t="n">
        <v>11227.893057959</v>
      </c>
      <c r="G707" s="10" t="n">
        <f aca="false">F707/1000</f>
        <v>11.227893057959</v>
      </c>
    </row>
    <row r="708" customFormat="false" ht="11.25" hidden="false" customHeight="true" outlineLevel="0" collapsed="false">
      <c r="A708" s="7" t="s">
        <v>8</v>
      </c>
      <c r="B708" s="8" t="s">
        <v>116</v>
      </c>
      <c r="C708" s="8" t="s">
        <v>11</v>
      </c>
      <c r="D708" s="9" t="n">
        <v>11098079.15</v>
      </c>
      <c r="E708" s="9" t="n">
        <v>1198.7922</v>
      </c>
      <c r="F708" s="9" t="n">
        <v>9257.71718401238</v>
      </c>
      <c r="G708" s="10" t="n">
        <f aca="false">F708/1000</f>
        <v>9.25771718401238</v>
      </c>
    </row>
    <row r="709" customFormat="false" ht="11.25" hidden="false" customHeight="true" outlineLevel="0" collapsed="false">
      <c r="A709" s="7" t="s">
        <v>8</v>
      </c>
      <c r="B709" s="8" t="s">
        <v>116</v>
      </c>
      <c r="C709" s="8" t="s">
        <v>12</v>
      </c>
      <c r="D709" s="9" t="n">
        <v>728463.06</v>
      </c>
      <c r="E709" s="9" t="n">
        <v>69.9767</v>
      </c>
      <c r="F709" s="9" t="n">
        <v>10410.0802124136</v>
      </c>
      <c r="G709" s="10" t="n">
        <f aca="false">F709/1000</f>
        <v>10.4100802124136</v>
      </c>
    </row>
    <row r="710" customFormat="false" ht="11.25" hidden="false" customHeight="true" outlineLevel="0" collapsed="false">
      <c r="A710" s="7" t="s">
        <v>8</v>
      </c>
      <c r="B710" s="8" t="s">
        <v>116</v>
      </c>
      <c r="C710" s="8" t="s">
        <v>13</v>
      </c>
      <c r="D710" s="9" t="n">
        <v>1354282.1</v>
      </c>
      <c r="E710" s="9" t="n">
        <v>162.2165</v>
      </c>
      <c r="F710" s="9" t="n">
        <v>8348.6088036667</v>
      </c>
      <c r="G710" s="10" t="n">
        <f aca="false">F710/1000</f>
        <v>8.3486088036667</v>
      </c>
    </row>
    <row r="711" customFormat="false" ht="11.25" hidden="false" customHeight="true" outlineLevel="0" collapsed="false">
      <c r="A711" s="7" t="s">
        <v>8</v>
      </c>
      <c r="B711" s="8" t="s">
        <v>116</v>
      </c>
      <c r="C711" s="8" t="s">
        <v>14</v>
      </c>
      <c r="D711" s="9" t="n">
        <v>43983</v>
      </c>
      <c r="E711" s="9" t="n">
        <v>12.566</v>
      </c>
      <c r="F711" s="9" t="n">
        <v>3500.15915963712</v>
      </c>
      <c r="G711" s="10" t="n">
        <f aca="false">F711/1000</f>
        <v>3.50015915963712</v>
      </c>
    </row>
    <row r="712" customFormat="false" ht="11.25" hidden="false" customHeight="true" outlineLevel="0" collapsed="false">
      <c r="A712" s="7" t="s">
        <v>8</v>
      </c>
      <c r="B712" s="8" t="s">
        <v>116</v>
      </c>
      <c r="C712" s="8" t="s">
        <v>15</v>
      </c>
      <c r="D712" s="9" t="n">
        <v>1074137</v>
      </c>
      <c r="E712" s="9" t="n">
        <v>159.5622</v>
      </c>
      <c r="F712" s="9" t="n">
        <v>6731.77607227777</v>
      </c>
      <c r="G712" s="10" t="n">
        <f aca="false">F712/1000</f>
        <v>6.73177607227777</v>
      </c>
    </row>
    <row r="713" customFormat="false" ht="11.25" hidden="false" customHeight="true" outlineLevel="0" collapsed="false">
      <c r="A713" s="7" t="s">
        <v>8</v>
      </c>
      <c r="B713" s="8" t="s">
        <v>116</v>
      </c>
      <c r="C713" s="8" t="s">
        <v>16</v>
      </c>
      <c r="D713" s="9" t="n">
        <v>4465525</v>
      </c>
      <c r="E713" s="9" t="n">
        <v>479.243</v>
      </c>
      <c r="F713" s="9" t="n">
        <v>9317.87214419407</v>
      </c>
      <c r="G713" s="10" t="n">
        <f aca="false">F713/1000</f>
        <v>9.31787214419407</v>
      </c>
    </row>
    <row r="714" customFormat="false" ht="11.25" hidden="false" customHeight="true" outlineLevel="0" collapsed="false">
      <c r="A714" s="7" t="s">
        <v>8</v>
      </c>
      <c r="B714" s="8" t="s">
        <v>116</v>
      </c>
      <c r="C714" s="8" t="s">
        <v>17</v>
      </c>
      <c r="D714" s="9" t="n">
        <v>1973313</v>
      </c>
      <c r="E714" s="9" t="n">
        <v>254.1565</v>
      </c>
      <c r="F714" s="9" t="n">
        <v>7764.16499282922</v>
      </c>
      <c r="G714" s="10" t="n">
        <f aca="false">F714/1000</f>
        <v>7.76416499282922</v>
      </c>
    </row>
    <row r="715" customFormat="false" ht="11.25" hidden="false" customHeight="true" outlineLevel="0" collapsed="false">
      <c r="A715" s="7" t="s">
        <v>8</v>
      </c>
      <c r="B715" s="8" t="s">
        <v>116</v>
      </c>
      <c r="C715" s="8" t="s">
        <v>18</v>
      </c>
      <c r="D715" s="9" t="n">
        <v>152447</v>
      </c>
      <c r="E715" s="9" t="n">
        <v>24.0675</v>
      </c>
      <c r="F715" s="9" t="n">
        <v>6334.14355458606</v>
      </c>
      <c r="G715" s="10" t="n">
        <f aca="false">F715/1000</f>
        <v>6.33414355458606</v>
      </c>
    </row>
    <row r="716" customFormat="false" ht="11.25" hidden="false" customHeight="true" outlineLevel="0" collapsed="false">
      <c r="A716" s="7" t="s">
        <v>8</v>
      </c>
      <c r="B716" s="8" t="s">
        <v>116</v>
      </c>
      <c r="C716" s="8" t="s">
        <v>19</v>
      </c>
      <c r="D716" s="9" t="n">
        <v>580128</v>
      </c>
      <c r="E716" s="9" t="n">
        <v>70.9415</v>
      </c>
      <c r="F716" s="9" t="n">
        <v>8177.55474581169</v>
      </c>
      <c r="G716" s="10" t="n">
        <f aca="false">F716/1000</f>
        <v>8.17755474581169</v>
      </c>
    </row>
    <row r="717" customFormat="false" ht="11.25" hidden="false" customHeight="true" outlineLevel="0" collapsed="false">
      <c r="A717" s="7" t="s">
        <v>8</v>
      </c>
      <c r="B717" s="8" t="s">
        <v>116</v>
      </c>
      <c r="C717" s="8" t="s">
        <v>20</v>
      </c>
      <c r="D717" s="9" t="n">
        <v>33780</v>
      </c>
      <c r="E717" s="9" t="n">
        <v>3.1855</v>
      </c>
      <c r="F717" s="9" t="n">
        <v>10604.3007377178</v>
      </c>
      <c r="G717" s="10" t="n">
        <f aca="false">F717/1000</f>
        <v>10.6043007377178</v>
      </c>
    </row>
    <row r="718" customFormat="false" ht="11.25" hidden="false" customHeight="true" outlineLevel="0" collapsed="false">
      <c r="A718" s="7" t="s">
        <v>8</v>
      </c>
      <c r="B718" s="8" t="s">
        <v>116</v>
      </c>
      <c r="C718" s="8" t="s">
        <v>21</v>
      </c>
      <c r="D718" s="9" t="n">
        <v>625852</v>
      </c>
      <c r="E718" s="9" t="n">
        <v>85.2755</v>
      </c>
      <c r="F718" s="9" t="n">
        <v>7339.17713763039</v>
      </c>
      <c r="G718" s="10" t="n">
        <f aca="false">F718/1000</f>
        <v>7.33917713763039</v>
      </c>
    </row>
    <row r="719" customFormat="false" ht="11.25" hidden="false" customHeight="true" outlineLevel="0" collapsed="false">
      <c r="A719" s="7" t="s">
        <v>8</v>
      </c>
      <c r="B719" s="8" t="s">
        <v>116</v>
      </c>
      <c r="C719" s="8" t="s">
        <v>22</v>
      </c>
      <c r="D719" s="9" t="n">
        <v>31171</v>
      </c>
      <c r="E719" s="9" t="n">
        <v>9.43</v>
      </c>
      <c r="F719" s="9" t="n">
        <v>3305.51431601273</v>
      </c>
      <c r="G719" s="10" t="n">
        <f aca="false">F719/1000</f>
        <v>3.30551431601273</v>
      </c>
    </row>
    <row r="720" customFormat="false" ht="11.25" hidden="false" customHeight="true" outlineLevel="0" collapsed="false">
      <c r="A720" s="7" t="s">
        <v>8</v>
      </c>
      <c r="B720" s="8" t="s">
        <v>116</v>
      </c>
      <c r="C720" s="8" t="s">
        <v>23</v>
      </c>
      <c r="D720" s="9" t="n">
        <v>29415</v>
      </c>
      <c r="E720" s="9" t="n">
        <v>4.41</v>
      </c>
      <c r="F720" s="9" t="n">
        <v>6670.06802721088</v>
      </c>
      <c r="G720" s="10" t="n">
        <f aca="false">F720/1000</f>
        <v>6.67006802721088</v>
      </c>
    </row>
    <row r="721" customFormat="false" ht="11.25" hidden="false" customHeight="true" outlineLevel="0" collapsed="false">
      <c r="A721" s="7" t="s">
        <v>8</v>
      </c>
      <c r="B721" s="8" t="s">
        <v>116</v>
      </c>
      <c r="C721" s="8" t="s">
        <v>27</v>
      </c>
      <c r="D721" s="9" t="n">
        <v>6430</v>
      </c>
      <c r="E721" s="9" t="n">
        <v>1.964</v>
      </c>
      <c r="F721" s="9" t="n">
        <v>3273.93075356415</v>
      </c>
      <c r="G721" s="10" t="n">
        <f aca="false">F721/1000</f>
        <v>3.27393075356415</v>
      </c>
    </row>
    <row r="722" customFormat="false" ht="11.25" hidden="false" customHeight="true" outlineLevel="0" collapsed="false">
      <c r="A722" s="7" t="s">
        <v>8</v>
      </c>
      <c r="B722" s="8" t="s">
        <v>117</v>
      </c>
      <c r="C722" s="8" t="s">
        <v>10</v>
      </c>
      <c r="D722" s="9" t="n">
        <v>4293318</v>
      </c>
      <c r="E722" s="9" t="n">
        <v>212.0568</v>
      </c>
      <c r="F722" s="9" t="n">
        <v>20246.0755797503</v>
      </c>
      <c r="G722" s="10" t="n">
        <f aca="false">F722/1000</f>
        <v>20.2460755797503</v>
      </c>
    </row>
    <row r="723" customFormat="false" ht="11.25" hidden="false" customHeight="true" outlineLevel="0" collapsed="false">
      <c r="A723" s="7" t="s">
        <v>8</v>
      </c>
      <c r="B723" s="8" t="s">
        <v>117</v>
      </c>
      <c r="C723" s="8" t="s">
        <v>11</v>
      </c>
      <c r="D723" s="9" t="n">
        <v>10023642.67</v>
      </c>
      <c r="E723" s="9" t="n">
        <v>804.5624</v>
      </c>
      <c r="F723" s="9" t="n">
        <v>12458.5024977553</v>
      </c>
      <c r="G723" s="10" t="n">
        <f aca="false">F723/1000</f>
        <v>12.4585024977553</v>
      </c>
    </row>
    <row r="724" customFormat="false" ht="11.25" hidden="false" customHeight="true" outlineLevel="0" collapsed="false">
      <c r="A724" s="7" t="s">
        <v>8</v>
      </c>
      <c r="B724" s="8" t="s">
        <v>117</v>
      </c>
      <c r="C724" s="8" t="s">
        <v>12</v>
      </c>
      <c r="D724" s="9" t="n">
        <v>836902</v>
      </c>
      <c r="E724" s="9" t="n">
        <v>50.6407</v>
      </c>
      <c r="F724" s="9" t="n">
        <v>16526.2723461563</v>
      </c>
      <c r="G724" s="10" t="n">
        <f aca="false">F724/1000</f>
        <v>16.5262723461563</v>
      </c>
    </row>
    <row r="725" customFormat="false" ht="11.25" hidden="false" customHeight="true" outlineLevel="0" collapsed="false">
      <c r="A725" s="7" t="s">
        <v>8</v>
      </c>
      <c r="B725" s="8" t="s">
        <v>117</v>
      </c>
      <c r="C725" s="8" t="s">
        <v>13</v>
      </c>
      <c r="D725" s="9" t="n">
        <v>1262240</v>
      </c>
      <c r="E725" s="9" t="n">
        <v>114.038</v>
      </c>
      <c r="F725" s="9" t="n">
        <v>11068.5911713639</v>
      </c>
      <c r="G725" s="10" t="n">
        <f aca="false">F725/1000</f>
        <v>11.0685911713639</v>
      </c>
    </row>
    <row r="726" customFormat="false" ht="11.25" hidden="false" customHeight="true" outlineLevel="0" collapsed="false">
      <c r="A726" s="7" t="s">
        <v>8</v>
      </c>
      <c r="B726" s="8" t="s">
        <v>117</v>
      </c>
      <c r="C726" s="8" t="s">
        <v>14</v>
      </c>
      <c r="D726" s="9" t="n">
        <v>6175</v>
      </c>
      <c r="E726" s="9" t="n">
        <v>0.076</v>
      </c>
      <c r="F726" s="9" t="n">
        <v>81250</v>
      </c>
      <c r="G726" s="10" t="n">
        <f aca="false">F726/1000</f>
        <v>81.25</v>
      </c>
    </row>
    <row r="727" customFormat="false" ht="11.25" hidden="false" customHeight="true" outlineLevel="0" collapsed="false">
      <c r="A727" s="7" t="s">
        <v>8</v>
      </c>
      <c r="B727" s="8" t="s">
        <v>117</v>
      </c>
      <c r="C727" s="8" t="s">
        <v>15</v>
      </c>
      <c r="D727" s="9" t="n">
        <v>415585.5</v>
      </c>
      <c r="E727" s="9" t="n">
        <v>31.9166</v>
      </c>
      <c r="F727" s="9" t="n">
        <v>13020.9828114523</v>
      </c>
      <c r="G727" s="10" t="n">
        <f aca="false">F727/1000</f>
        <v>13.0209828114523</v>
      </c>
    </row>
    <row r="728" customFormat="false" ht="11.25" hidden="false" customHeight="true" outlineLevel="0" collapsed="false">
      <c r="A728" s="7" t="s">
        <v>8</v>
      </c>
      <c r="B728" s="8" t="s">
        <v>117</v>
      </c>
      <c r="C728" s="8" t="s">
        <v>16</v>
      </c>
      <c r="D728" s="9" t="n">
        <v>2794890</v>
      </c>
      <c r="E728" s="9" t="n">
        <v>220.16</v>
      </c>
      <c r="F728" s="9" t="n">
        <v>12694.8128633721</v>
      </c>
      <c r="G728" s="10" t="n">
        <f aca="false">F728/1000</f>
        <v>12.6948128633721</v>
      </c>
    </row>
    <row r="729" customFormat="false" ht="11.25" hidden="false" customHeight="true" outlineLevel="0" collapsed="false">
      <c r="A729" s="7" t="s">
        <v>8</v>
      </c>
      <c r="B729" s="8" t="s">
        <v>117</v>
      </c>
      <c r="C729" s="8" t="s">
        <v>17</v>
      </c>
      <c r="D729" s="9" t="n">
        <v>660532</v>
      </c>
      <c r="E729" s="9" t="n">
        <v>56.9085</v>
      </c>
      <c r="F729" s="9" t="n">
        <v>11606.9128513315</v>
      </c>
      <c r="G729" s="10" t="n">
        <f aca="false">F729/1000</f>
        <v>11.6069128513315</v>
      </c>
    </row>
    <row r="730" customFormat="false" ht="11.25" hidden="false" customHeight="true" outlineLevel="0" collapsed="false">
      <c r="A730" s="7" t="s">
        <v>8</v>
      </c>
      <c r="B730" s="8" t="s">
        <v>117</v>
      </c>
      <c r="C730" s="8" t="s">
        <v>18</v>
      </c>
      <c r="D730" s="9" t="n">
        <v>261395</v>
      </c>
      <c r="E730" s="9" t="n">
        <v>24.667</v>
      </c>
      <c r="F730" s="9" t="n">
        <v>10596.9513925488</v>
      </c>
      <c r="G730" s="10" t="n">
        <f aca="false">F730/1000</f>
        <v>10.5969513925488</v>
      </c>
    </row>
    <row r="731" customFormat="false" ht="11.25" hidden="false" customHeight="true" outlineLevel="0" collapsed="false">
      <c r="A731" s="7" t="s">
        <v>8</v>
      </c>
      <c r="B731" s="8" t="s">
        <v>117</v>
      </c>
      <c r="C731" s="8" t="s">
        <v>19</v>
      </c>
      <c r="D731" s="9" t="n">
        <v>442370</v>
      </c>
      <c r="E731" s="9" t="n">
        <v>37.955</v>
      </c>
      <c r="F731" s="9" t="n">
        <v>11655.1179027796</v>
      </c>
      <c r="G731" s="10" t="n">
        <f aca="false">F731/1000</f>
        <v>11.6551179027796</v>
      </c>
    </row>
    <row r="732" customFormat="false" ht="11.25" hidden="false" customHeight="true" outlineLevel="0" collapsed="false">
      <c r="A732" s="7" t="s">
        <v>8</v>
      </c>
      <c r="B732" s="8" t="s">
        <v>117</v>
      </c>
      <c r="C732" s="8" t="s">
        <v>20</v>
      </c>
      <c r="D732" s="9" t="n">
        <v>151715</v>
      </c>
      <c r="E732" s="9" t="n">
        <v>12.3045</v>
      </c>
      <c r="F732" s="9" t="n">
        <v>12330.041854606</v>
      </c>
      <c r="G732" s="10" t="n">
        <f aca="false">F732/1000</f>
        <v>12.330041854606</v>
      </c>
    </row>
    <row r="733" customFormat="false" ht="11.25" hidden="false" customHeight="true" outlineLevel="0" collapsed="false">
      <c r="A733" s="7" t="s">
        <v>8</v>
      </c>
      <c r="B733" s="8" t="s">
        <v>117</v>
      </c>
      <c r="C733" s="8" t="s">
        <v>21</v>
      </c>
      <c r="D733" s="9" t="n">
        <v>1129431.6</v>
      </c>
      <c r="E733" s="9" t="n">
        <v>112.352</v>
      </c>
      <c r="F733" s="9" t="n">
        <v>10052.6167758473</v>
      </c>
      <c r="G733" s="10" t="n">
        <f aca="false">F733/1000</f>
        <v>10.0526167758473</v>
      </c>
    </row>
    <row r="734" customFormat="false" ht="11.25" hidden="false" customHeight="true" outlineLevel="0" collapsed="false">
      <c r="A734" s="7" t="s">
        <v>8</v>
      </c>
      <c r="B734" s="8" t="s">
        <v>117</v>
      </c>
      <c r="C734" s="8" t="s">
        <v>22</v>
      </c>
      <c r="D734" s="9" t="n">
        <v>380</v>
      </c>
      <c r="E734" s="9" t="n">
        <v>0.07</v>
      </c>
      <c r="F734" s="9" t="n">
        <v>5428.57142857143</v>
      </c>
      <c r="G734" s="10" t="n">
        <f aca="false">F734/1000</f>
        <v>5.42857142857143</v>
      </c>
    </row>
    <row r="735" customFormat="false" ht="11.25" hidden="false" customHeight="true" outlineLevel="0" collapsed="false">
      <c r="A735" s="7" t="s">
        <v>8</v>
      </c>
      <c r="B735" s="8" t="s">
        <v>117</v>
      </c>
      <c r="C735" s="8" t="s">
        <v>23</v>
      </c>
      <c r="D735" s="9" t="n">
        <v>110271</v>
      </c>
      <c r="E735" s="9" t="n">
        <v>10.742</v>
      </c>
      <c r="F735" s="9" t="n">
        <v>10265.4068143735</v>
      </c>
      <c r="G735" s="10" t="n">
        <f aca="false">F735/1000</f>
        <v>10.2654068143735</v>
      </c>
    </row>
    <row r="736" customFormat="false" ht="11.25" hidden="false" customHeight="true" outlineLevel="0" collapsed="false">
      <c r="A736" s="7" t="s">
        <v>8</v>
      </c>
      <c r="B736" s="8" t="s">
        <v>118</v>
      </c>
      <c r="C736" s="8" t="s">
        <v>10</v>
      </c>
      <c r="D736" s="9" t="n">
        <v>4412761.1</v>
      </c>
      <c r="E736" s="9" t="n">
        <v>673.2709</v>
      </c>
      <c r="F736" s="9" t="n">
        <v>6554.21331888843</v>
      </c>
      <c r="G736" s="10" t="n">
        <f aca="false">F736/1000</f>
        <v>6.55421331888843</v>
      </c>
    </row>
    <row r="737" customFormat="false" ht="11.25" hidden="false" customHeight="true" outlineLevel="0" collapsed="false">
      <c r="A737" s="7" t="s">
        <v>8</v>
      </c>
      <c r="B737" s="8" t="s">
        <v>118</v>
      </c>
      <c r="C737" s="8" t="s">
        <v>11</v>
      </c>
      <c r="D737" s="9" t="n">
        <v>7816531.32</v>
      </c>
      <c r="E737" s="9" t="n">
        <v>1262.292</v>
      </c>
      <c r="F737" s="9" t="n">
        <v>6192.33213868106</v>
      </c>
      <c r="G737" s="10" t="n">
        <f aca="false">F737/1000</f>
        <v>6.19233213868106</v>
      </c>
    </row>
    <row r="738" customFormat="false" ht="11.25" hidden="false" customHeight="true" outlineLevel="0" collapsed="false">
      <c r="A738" s="7" t="s">
        <v>8</v>
      </c>
      <c r="B738" s="8" t="s">
        <v>118</v>
      </c>
      <c r="C738" s="8" t="s">
        <v>12</v>
      </c>
      <c r="D738" s="9" t="n">
        <v>375667.02</v>
      </c>
      <c r="E738" s="9" t="n">
        <v>59.866</v>
      </c>
      <c r="F738" s="9" t="n">
        <v>6275.13146026125</v>
      </c>
      <c r="G738" s="10" t="n">
        <f aca="false">F738/1000</f>
        <v>6.27513146026125</v>
      </c>
    </row>
    <row r="739" customFormat="false" ht="11.25" hidden="false" customHeight="true" outlineLevel="0" collapsed="false">
      <c r="A739" s="7" t="s">
        <v>8</v>
      </c>
      <c r="B739" s="8" t="s">
        <v>118</v>
      </c>
      <c r="C739" s="8" t="s">
        <v>13</v>
      </c>
      <c r="D739" s="9" t="n">
        <v>1102193.8</v>
      </c>
      <c r="E739" s="9" t="n">
        <v>319.3915</v>
      </c>
      <c r="F739" s="9" t="n">
        <v>3450.91776080453</v>
      </c>
      <c r="G739" s="10" t="n">
        <f aca="false">F739/1000</f>
        <v>3.45091776080453</v>
      </c>
    </row>
    <row r="740" customFormat="false" ht="11.25" hidden="false" customHeight="true" outlineLevel="0" collapsed="false">
      <c r="A740" s="7" t="s">
        <v>8</v>
      </c>
      <c r="B740" s="8" t="s">
        <v>118</v>
      </c>
      <c r="C740" s="8" t="s">
        <v>14</v>
      </c>
      <c r="D740" s="9" t="n">
        <v>28325</v>
      </c>
      <c r="E740" s="9" t="n">
        <v>4.995</v>
      </c>
      <c r="F740" s="9" t="n">
        <v>5670.67067067067</v>
      </c>
      <c r="G740" s="10" t="n">
        <f aca="false">F740/1000</f>
        <v>5.67067067067067</v>
      </c>
    </row>
    <row r="741" customFormat="false" ht="11.25" hidden="false" customHeight="true" outlineLevel="0" collapsed="false">
      <c r="A741" s="7" t="s">
        <v>8</v>
      </c>
      <c r="B741" s="8" t="s">
        <v>118</v>
      </c>
      <c r="C741" s="8" t="s">
        <v>15</v>
      </c>
      <c r="D741" s="9" t="n">
        <v>722876</v>
      </c>
      <c r="E741" s="9" t="n">
        <v>156.7302</v>
      </c>
      <c r="F741" s="9" t="n">
        <v>4612.23172049803</v>
      </c>
      <c r="G741" s="10" t="n">
        <f aca="false">F741/1000</f>
        <v>4.61223172049803</v>
      </c>
    </row>
    <row r="742" customFormat="false" ht="11.25" hidden="false" customHeight="true" outlineLevel="0" collapsed="false">
      <c r="A742" s="7" t="s">
        <v>8</v>
      </c>
      <c r="B742" s="8" t="s">
        <v>118</v>
      </c>
      <c r="C742" s="8" t="s">
        <v>16</v>
      </c>
      <c r="D742" s="9" t="n">
        <v>3521206.92</v>
      </c>
      <c r="E742" s="9" t="n">
        <v>641.8942</v>
      </c>
      <c r="F742" s="9" t="n">
        <v>5485.65000275746</v>
      </c>
      <c r="G742" s="10" t="n">
        <f aca="false">F742/1000</f>
        <v>5.48565000275746</v>
      </c>
    </row>
    <row r="743" customFormat="false" ht="11.25" hidden="false" customHeight="true" outlineLevel="0" collapsed="false">
      <c r="A743" s="7" t="s">
        <v>8</v>
      </c>
      <c r="B743" s="8" t="s">
        <v>118</v>
      </c>
      <c r="C743" s="8" t="s">
        <v>17</v>
      </c>
      <c r="D743" s="9" t="n">
        <v>1007930</v>
      </c>
      <c r="E743" s="9" t="n">
        <v>204.7803</v>
      </c>
      <c r="F743" s="9" t="n">
        <v>4922.00665786699</v>
      </c>
      <c r="G743" s="10" t="n">
        <f aca="false">F743/1000</f>
        <v>4.92200665786699</v>
      </c>
    </row>
    <row r="744" customFormat="false" ht="11.25" hidden="false" customHeight="true" outlineLevel="0" collapsed="false">
      <c r="A744" s="7" t="s">
        <v>8</v>
      </c>
      <c r="B744" s="8" t="s">
        <v>118</v>
      </c>
      <c r="C744" s="8" t="s">
        <v>18</v>
      </c>
      <c r="D744" s="9" t="n">
        <v>209576</v>
      </c>
      <c r="E744" s="9" t="n">
        <v>44.5224</v>
      </c>
      <c r="F744" s="9" t="n">
        <v>4707.20356494708</v>
      </c>
      <c r="G744" s="10" t="n">
        <f aca="false">F744/1000</f>
        <v>4.70720356494708</v>
      </c>
    </row>
    <row r="745" customFormat="false" ht="11.25" hidden="false" customHeight="true" outlineLevel="0" collapsed="false">
      <c r="A745" s="7" t="s">
        <v>8</v>
      </c>
      <c r="B745" s="8" t="s">
        <v>118</v>
      </c>
      <c r="C745" s="8" t="s">
        <v>19</v>
      </c>
      <c r="D745" s="9" t="n">
        <v>350255.7</v>
      </c>
      <c r="E745" s="9" t="n">
        <v>73.2758</v>
      </c>
      <c r="F745" s="9" t="n">
        <v>4779.96419008731</v>
      </c>
      <c r="G745" s="10" t="n">
        <f aca="false">F745/1000</f>
        <v>4.77996419008731</v>
      </c>
    </row>
    <row r="746" customFormat="false" ht="11.25" hidden="false" customHeight="true" outlineLevel="0" collapsed="false">
      <c r="A746" s="7" t="s">
        <v>8</v>
      </c>
      <c r="B746" s="8" t="s">
        <v>118</v>
      </c>
      <c r="C746" s="8" t="s">
        <v>20</v>
      </c>
      <c r="D746" s="9" t="n">
        <v>145500</v>
      </c>
      <c r="E746" s="9" t="n">
        <v>28.062</v>
      </c>
      <c r="F746" s="9" t="n">
        <v>5184.94761599316</v>
      </c>
      <c r="G746" s="10" t="n">
        <f aca="false">F746/1000</f>
        <v>5.18494761599316</v>
      </c>
    </row>
    <row r="747" customFormat="false" ht="11.25" hidden="false" customHeight="true" outlineLevel="0" collapsed="false">
      <c r="A747" s="7" t="s">
        <v>8</v>
      </c>
      <c r="B747" s="8" t="s">
        <v>118</v>
      </c>
      <c r="C747" s="8" t="s">
        <v>21</v>
      </c>
      <c r="D747" s="9" t="n">
        <v>727642.55</v>
      </c>
      <c r="E747" s="9" t="n">
        <v>156.7239</v>
      </c>
      <c r="F747" s="9" t="n">
        <v>4642.83079989714</v>
      </c>
      <c r="G747" s="10" t="n">
        <f aca="false">F747/1000</f>
        <v>4.64283079989714</v>
      </c>
    </row>
    <row r="748" customFormat="false" ht="11.25" hidden="false" customHeight="true" outlineLevel="0" collapsed="false">
      <c r="A748" s="7" t="s">
        <v>8</v>
      </c>
      <c r="B748" s="8" t="s">
        <v>118</v>
      </c>
      <c r="C748" s="8" t="s">
        <v>22</v>
      </c>
      <c r="D748" s="9" t="n">
        <v>3901</v>
      </c>
      <c r="E748" s="9" t="n">
        <v>1.16</v>
      </c>
      <c r="F748" s="9" t="n">
        <v>3362.93103448276</v>
      </c>
      <c r="G748" s="10" t="n">
        <f aca="false">F748/1000</f>
        <v>3.36293103448276</v>
      </c>
    </row>
    <row r="749" customFormat="false" ht="11.25" hidden="false" customHeight="true" outlineLevel="0" collapsed="false">
      <c r="A749" s="7" t="s">
        <v>8</v>
      </c>
      <c r="B749" s="8" t="s">
        <v>118</v>
      </c>
      <c r="C749" s="8" t="s">
        <v>23</v>
      </c>
      <c r="D749" s="9" t="n">
        <v>42358</v>
      </c>
      <c r="E749" s="9" t="n">
        <v>5.7953</v>
      </c>
      <c r="F749" s="9" t="n">
        <v>7309.02627991649</v>
      </c>
      <c r="G749" s="10" t="n">
        <f aca="false">F749/1000</f>
        <v>7.30902627991649</v>
      </c>
    </row>
    <row r="750" customFormat="false" ht="11.25" hidden="false" customHeight="true" outlineLevel="0" collapsed="false">
      <c r="A750" s="7" t="s">
        <v>8</v>
      </c>
      <c r="B750" s="8" t="s">
        <v>118</v>
      </c>
      <c r="C750" s="8" t="s">
        <v>26</v>
      </c>
      <c r="D750" s="9" t="n">
        <v>8851.52</v>
      </c>
      <c r="E750" s="9" t="n">
        <v>3.134</v>
      </c>
      <c r="F750" s="9" t="n">
        <v>2824.35226547543</v>
      </c>
      <c r="G750" s="10" t="n">
        <f aca="false">F750/1000</f>
        <v>2.82435226547543</v>
      </c>
    </row>
    <row r="751" customFormat="false" ht="11.25" hidden="false" customHeight="true" outlineLevel="0" collapsed="false">
      <c r="A751" s="7" t="s">
        <v>8</v>
      </c>
      <c r="B751" s="8" t="s">
        <v>119</v>
      </c>
      <c r="C751" s="8" t="s">
        <v>10</v>
      </c>
      <c r="D751" s="9" t="n">
        <v>522402</v>
      </c>
      <c r="E751" s="9" t="n">
        <v>5.484</v>
      </c>
      <c r="F751" s="9" t="n">
        <v>95259.2997811816</v>
      </c>
      <c r="G751" s="10" t="n">
        <f aca="false">F751/1000</f>
        <v>95.2592997811816</v>
      </c>
    </row>
    <row r="752" customFormat="false" ht="11.25" hidden="false" customHeight="true" outlineLevel="0" collapsed="false">
      <c r="A752" s="7" t="s">
        <v>8</v>
      </c>
      <c r="B752" s="8" t="s">
        <v>119</v>
      </c>
      <c r="C752" s="8" t="s">
        <v>11</v>
      </c>
      <c r="D752" s="9" t="n">
        <v>802893.93</v>
      </c>
      <c r="E752" s="9" t="n">
        <v>29.5925</v>
      </c>
      <c r="F752" s="9" t="n">
        <v>27131.6695108558</v>
      </c>
      <c r="G752" s="10" t="n">
        <f aca="false">F752/1000</f>
        <v>27.1316695108558</v>
      </c>
    </row>
    <row r="753" customFormat="false" ht="11.25" hidden="false" customHeight="true" outlineLevel="0" collapsed="false">
      <c r="A753" s="7" t="s">
        <v>8</v>
      </c>
      <c r="B753" s="8" t="s">
        <v>119</v>
      </c>
      <c r="C753" s="8" t="s">
        <v>12</v>
      </c>
      <c r="D753" s="9" t="n">
        <v>5150</v>
      </c>
      <c r="E753" s="9" t="n">
        <v>0.027</v>
      </c>
      <c r="F753" s="9" t="n">
        <v>190740.740740741</v>
      </c>
      <c r="G753" s="10" t="n">
        <f aca="false">F753/1000</f>
        <v>190.740740740741</v>
      </c>
    </row>
    <row r="754" customFormat="false" ht="11.25" hidden="false" customHeight="true" outlineLevel="0" collapsed="false">
      <c r="A754" s="7" t="s">
        <v>8</v>
      </c>
      <c r="B754" s="8" t="s">
        <v>119</v>
      </c>
      <c r="C754" s="8" t="s">
        <v>13</v>
      </c>
      <c r="D754" s="9" t="n">
        <v>526450</v>
      </c>
      <c r="E754" s="9" t="n">
        <v>44.0743</v>
      </c>
      <c r="F754" s="9" t="n">
        <v>11944.6026369109</v>
      </c>
      <c r="G754" s="10" t="n">
        <f aca="false">F754/1000</f>
        <v>11.9446026369109</v>
      </c>
    </row>
    <row r="755" customFormat="false" ht="11.25" hidden="false" customHeight="true" outlineLevel="0" collapsed="false">
      <c r="A755" s="7" t="s">
        <v>8</v>
      </c>
      <c r="B755" s="8" t="s">
        <v>119</v>
      </c>
      <c r="C755" s="8" t="s">
        <v>16</v>
      </c>
      <c r="D755" s="9" t="n">
        <v>564248</v>
      </c>
      <c r="E755" s="9" t="n">
        <v>16.8052</v>
      </c>
      <c r="F755" s="9" t="n">
        <v>33575.7979672958</v>
      </c>
      <c r="G755" s="10" t="n">
        <f aca="false">F755/1000</f>
        <v>33.5757979672958</v>
      </c>
    </row>
    <row r="756" customFormat="false" ht="11.25" hidden="false" customHeight="true" outlineLevel="0" collapsed="false">
      <c r="A756" s="7" t="s">
        <v>8</v>
      </c>
      <c r="B756" s="8" t="s">
        <v>119</v>
      </c>
      <c r="C756" s="8" t="s">
        <v>17</v>
      </c>
      <c r="D756" s="9" t="n">
        <v>32445</v>
      </c>
      <c r="E756" s="9" t="n">
        <v>1.366</v>
      </c>
      <c r="F756" s="9" t="n">
        <v>23751.8301610542</v>
      </c>
      <c r="G756" s="10" t="n">
        <f aca="false">F756/1000</f>
        <v>23.7518301610542</v>
      </c>
    </row>
    <row r="757" customFormat="false" ht="11.25" hidden="false" customHeight="true" outlineLevel="0" collapsed="false">
      <c r="A757" s="7" t="s">
        <v>8</v>
      </c>
      <c r="B757" s="8" t="s">
        <v>119</v>
      </c>
      <c r="C757" s="8" t="s">
        <v>18</v>
      </c>
      <c r="D757" s="9" t="n">
        <v>14740</v>
      </c>
      <c r="E757" s="9" t="n">
        <v>0.315</v>
      </c>
      <c r="F757" s="9" t="n">
        <v>46793.6507936508</v>
      </c>
      <c r="G757" s="10" t="n">
        <f aca="false">F757/1000</f>
        <v>46.7936507936508</v>
      </c>
    </row>
    <row r="758" customFormat="false" ht="11.25" hidden="false" customHeight="true" outlineLevel="0" collapsed="false">
      <c r="A758" s="7" t="s">
        <v>8</v>
      </c>
      <c r="B758" s="8" t="s">
        <v>120</v>
      </c>
      <c r="C758" s="8" t="s">
        <v>10</v>
      </c>
      <c r="D758" s="9" t="n">
        <v>76987.74</v>
      </c>
      <c r="E758" s="9" t="n">
        <v>1.8069</v>
      </c>
      <c r="F758" s="9" t="n">
        <v>42607.637390005</v>
      </c>
      <c r="G758" s="10" t="n">
        <f aca="false">F758/1000</f>
        <v>42.607637390005</v>
      </c>
    </row>
    <row r="759" customFormat="false" ht="11.25" hidden="false" customHeight="true" outlineLevel="0" collapsed="false">
      <c r="A759" s="7" t="s">
        <v>8</v>
      </c>
      <c r="B759" s="8" t="s">
        <v>120</v>
      </c>
      <c r="C759" s="8" t="s">
        <v>11</v>
      </c>
      <c r="D759" s="9" t="n">
        <v>142535</v>
      </c>
      <c r="E759" s="9" t="n">
        <v>10.2996</v>
      </c>
      <c r="F759" s="9" t="n">
        <v>13838.8869470659</v>
      </c>
      <c r="G759" s="10" t="n">
        <f aca="false">F759/1000</f>
        <v>13.8388869470659</v>
      </c>
    </row>
    <row r="760" customFormat="false" ht="11.25" hidden="false" customHeight="true" outlineLevel="0" collapsed="false">
      <c r="A760" s="7" t="s">
        <v>8</v>
      </c>
      <c r="B760" s="8" t="s">
        <v>120</v>
      </c>
      <c r="C760" s="8" t="s">
        <v>12</v>
      </c>
      <c r="D760" s="9" t="n">
        <v>25277</v>
      </c>
      <c r="E760" s="9" t="n">
        <v>4.9549</v>
      </c>
      <c r="F760" s="9" t="n">
        <v>5101.41476114553</v>
      </c>
      <c r="G760" s="10" t="n">
        <f aca="false">F760/1000</f>
        <v>5.10141476114553</v>
      </c>
    </row>
    <row r="761" customFormat="false" ht="11.25" hidden="false" customHeight="true" outlineLevel="0" collapsed="false">
      <c r="A761" s="7" t="s">
        <v>8</v>
      </c>
      <c r="B761" s="8" t="s">
        <v>120</v>
      </c>
      <c r="C761" s="8" t="s">
        <v>13</v>
      </c>
      <c r="D761" s="9" t="n">
        <v>97595</v>
      </c>
      <c r="E761" s="9" t="n">
        <v>8.9455</v>
      </c>
      <c r="F761" s="9" t="n">
        <v>10909.9547258398</v>
      </c>
      <c r="G761" s="10" t="n">
        <f aca="false">F761/1000</f>
        <v>10.9099547258398</v>
      </c>
    </row>
    <row r="762" customFormat="false" ht="11.25" hidden="false" customHeight="true" outlineLevel="0" collapsed="false">
      <c r="A762" s="7" t="s">
        <v>8</v>
      </c>
      <c r="B762" s="8" t="s">
        <v>120</v>
      </c>
      <c r="C762" s="8" t="s">
        <v>16</v>
      </c>
      <c r="D762" s="9" t="n">
        <v>65012</v>
      </c>
      <c r="E762" s="9" t="n">
        <v>9.0373</v>
      </c>
      <c r="F762" s="9" t="n">
        <v>7193.74149358769</v>
      </c>
      <c r="G762" s="10" t="n">
        <f aca="false">F762/1000</f>
        <v>7.19374149358769</v>
      </c>
    </row>
    <row r="763" customFormat="false" ht="11.25" hidden="false" customHeight="true" outlineLevel="0" collapsed="false">
      <c r="A763" s="7" t="s">
        <v>8</v>
      </c>
      <c r="B763" s="8" t="s">
        <v>120</v>
      </c>
      <c r="C763" s="8" t="s">
        <v>17</v>
      </c>
      <c r="D763" s="9" t="n">
        <v>13100</v>
      </c>
      <c r="E763" s="9" t="n">
        <v>1.5549</v>
      </c>
      <c r="F763" s="9" t="n">
        <v>8424.9790983343</v>
      </c>
      <c r="G763" s="10" t="n">
        <f aca="false">F763/1000</f>
        <v>8.4249790983343</v>
      </c>
    </row>
    <row r="764" customFormat="false" ht="11.25" hidden="false" customHeight="true" outlineLevel="0" collapsed="false">
      <c r="A764" s="7" t="s">
        <v>8</v>
      </c>
      <c r="B764" s="8" t="s">
        <v>120</v>
      </c>
      <c r="C764" s="8" t="s">
        <v>19</v>
      </c>
      <c r="D764" s="9" t="n">
        <v>17330</v>
      </c>
      <c r="E764" s="9" t="n">
        <v>0.688</v>
      </c>
      <c r="F764" s="9" t="n">
        <v>25188.9534883721</v>
      </c>
      <c r="G764" s="10" t="n">
        <f aca="false">F764/1000</f>
        <v>25.1889534883721</v>
      </c>
    </row>
    <row r="765" customFormat="false" ht="11.25" hidden="false" customHeight="true" outlineLevel="0" collapsed="false">
      <c r="A765" s="7" t="s">
        <v>8</v>
      </c>
      <c r="B765" s="8" t="s">
        <v>120</v>
      </c>
      <c r="C765" s="8" t="s">
        <v>20</v>
      </c>
      <c r="D765" s="9" t="n">
        <v>120</v>
      </c>
      <c r="E765" s="9" t="n">
        <v>0.108</v>
      </c>
      <c r="F765" s="9" t="n">
        <v>1111.11111111111</v>
      </c>
      <c r="G765" s="10" t="n">
        <f aca="false">F765/1000</f>
        <v>1.11111111111111</v>
      </c>
    </row>
    <row r="766" customFormat="false" ht="11.25" hidden="false" customHeight="true" outlineLevel="0" collapsed="false">
      <c r="A766" s="7" t="s">
        <v>8</v>
      </c>
      <c r="B766" s="8" t="s">
        <v>120</v>
      </c>
      <c r="C766" s="8" t="s">
        <v>21</v>
      </c>
      <c r="D766" s="9" t="n">
        <v>72</v>
      </c>
      <c r="E766" s="9" t="n">
        <v>0.012</v>
      </c>
      <c r="F766" s="9" t="n">
        <v>6000</v>
      </c>
      <c r="G766" s="10" t="n">
        <f aca="false">F766/1000</f>
        <v>6</v>
      </c>
    </row>
    <row r="767" customFormat="false" ht="11.25" hidden="false" customHeight="true" outlineLevel="0" collapsed="false">
      <c r="A767" s="7" t="s">
        <v>8</v>
      </c>
      <c r="B767" s="8" t="s">
        <v>121</v>
      </c>
      <c r="C767" s="8" t="s">
        <v>10</v>
      </c>
      <c r="D767" s="9" t="n">
        <v>6240</v>
      </c>
      <c r="E767" s="9" t="n">
        <v>0.1</v>
      </c>
      <c r="F767" s="9" t="n">
        <v>62400</v>
      </c>
      <c r="G767" s="10" t="n">
        <f aca="false">F767/1000</f>
        <v>62.4</v>
      </c>
    </row>
    <row r="768" customFormat="false" ht="11.25" hidden="false" customHeight="true" outlineLevel="0" collapsed="false">
      <c r="A768" s="7" t="s">
        <v>8</v>
      </c>
      <c r="B768" s="8" t="s">
        <v>121</v>
      </c>
      <c r="C768" s="8" t="s">
        <v>11</v>
      </c>
      <c r="D768" s="9" t="n">
        <v>9130</v>
      </c>
      <c r="E768" s="9" t="n">
        <v>0.186</v>
      </c>
      <c r="F768" s="9" t="n">
        <v>49086.0215053763</v>
      </c>
      <c r="G768" s="10" t="n">
        <f aca="false">F768/1000</f>
        <v>49.0860215053763</v>
      </c>
    </row>
    <row r="769" customFormat="false" ht="11.25" hidden="false" customHeight="true" outlineLevel="0" collapsed="false">
      <c r="A769" s="7" t="s">
        <v>8</v>
      </c>
      <c r="B769" s="8" t="s">
        <v>121</v>
      </c>
      <c r="C769" s="8" t="s">
        <v>13</v>
      </c>
      <c r="D769" s="9" t="n">
        <v>900</v>
      </c>
      <c r="E769" s="9" t="n">
        <v>0.114</v>
      </c>
      <c r="F769" s="9" t="n">
        <v>7894.73684210526</v>
      </c>
      <c r="G769" s="10" t="n">
        <f aca="false">F769/1000</f>
        <v>7.89473684210526</v>
      </c>
    </row>
    <row r="770" customFormat="false" ht="11.25" hidden="false" customHeight="true" outlineLevel="0" collapsed="false">
      <c r="A770" s="7" t="s">
        <v>8</v>
      </c>
      <c r="B770" s="8" t="s">
        <v>121</v>
      </c>
      <c r="C770" s="8" t="s">
        <v>21</v>
      </c>
      <c r="D770" s="9" t="n">
        <v>600</v>
      </c>
      <c r="E770" s="9" t="n">
        <v>0.006</v>
      </c>
      <c r="F770" s="9" t="n">
        <v>100000</v>
      </c>
      <c r="G770" s="10" t="n">
        <f aca="false">F770/1000</f>
        <v>100</v>
      </c>
    </row>
    <row r="771" customFormat="false" ht="11.25" hidden="false" customHeight="true" outlineLevel="0" collapsed="false">
      <c r="A771" s="7" t="s">
        <v>8</v>
      </c>
      <c r="B771" s="8" t="s">
        <v>122</v>
      </c>
      <c r="C771" s="8" t="s">
        <v>10</v>
      </c>
      <c r="D771" s="9" t="n">
        <v>7463213.13</v>
      </c>
      <c r="E771" s="9" t="n">
        <v>692.5697</v>
      </c>
      <c r="F771" s="9" t="n">
        <v>10776.1184614343</v>
      </c>
      <c r="G771" s="10" t="n">
        <f aca="false">F771/1000</f>
        <v>10.7761184614343</v>
      </c>
    </row>
    <row r="772" customFormat="false" ht="11.25" hidden="false" customHeight="true" outlineLevel="0" collapsed="false">
      <c r="A772" s="7" t="s">
        <v>8</v>
      </c>
      <c r="B772" s="8" t="s">
        <v>122</v>
      </c>
      <c r="C772" s="8" t="s">
        <v>11</v>
      </c>
      <c r="D772" s="9" t="n">
        <v>17231377.28</v>
      </c>
      <c r="E772" s="9" t="n">
        <v>1766.8225</v>
      </c>
      <c r="F772" s="9" t="n">
        <v>9752.74951501919</v>
      </c>
      <c r="G772" s="10" t="n">
        <f aca="false">F772/1000</f>
        <v>9.75274951501919</v>
      </c>
    </row>
    <row r="773" customFormat="false" ht="11.25" hidden="false" customHeight="true" outlineLevel="0" collapsed="false">
      <c r="A773" s="7" t="s">
        <v>8</v>
      </c>
      <c r="B773" s="8" t="s">
        <v>122</v>
      </c>
      <c r="C773" s="8" t="s">
        <v>12</v>
      </c>
      <c r="D773" s="9" t="n">
        <v>1115519.4</v>
      </c>
      <c r="E773" s="9" t="n">
        <v>120.0816</v>
      </c>
      <c r="F773" s="9" t="n">
        <v>9289.67801894711</v>
      </c>
      <c r="G773" s="10" t="n">
        <f aca="false">F773/1000</f>
        <v>9.28967801894711</v>
      </c>
    </row>
    <row r="774" customFormat="false" ht="11.25" hidden="false" customHeight="true" outlineLevel="0" collapsed="false">
      <c r="A774" s="7" t="s">
        <v>8</v>
      </c>
      <c r="B774" s="8" t="s">
        <v>122</v>
      </c>
      <c r="C774" s="8" t="s">
        <v>13</v>
      </c>
      <c r="D774" s="9" t="n">
        <v>1408504.4</v>
      </c>
      <c r="E774" s="9" t="n">
        <v>218.0409</v>
      </c>
      <c r="F774" s="9" t="n">
        <v>6459.81740123069</v>
      </c>
      <c r="G774" s="10" t="n">
        <f aca="false">F774/1000</f>
        <v>6.45981740123069</v>
      </c>
    </row>
    <row r="775" customFormat="false" ht="11.25" hidden="false" customHeight="true" outlineLevel="0" collapsed="false">
      <c r="A775" s="7" t="s">
        <v>8</v>
      </c>
      <c r="B775" s="8" t="s">
        <v>122</v>
      </c>
      <c r="C775" s="8" t="s">
        <v>14</v>
      </c>
      <c r="D775" s="9" t="n">
        <v>247563</v>
      </c>
      <c r="E775" s="9" t="n">
        <v>23.4615</v>
      </c>
      <c r="F775" s="9" t="n">
        <v>10551.8828719391</v>
      </c>
      <c r="G775" s="10" t="n">
        <f aca="false">F775/1000</f>
        <v>10.5518828719391</v>
      </c>
    </row>
    <row r="776" customFormat="false" ht="11.25" hidden="false" customHeight="true" outlineLevel="0" collapsed="false">
      <c r="A776" s="7" t="s">
        <v>8</v>
      </c>
      <c r="B776" s="8" t="s">
        <v>122</v>
      </c>
      <c r="C776" s="8" t="s">
        <v>15</v>
      </c>
      <c r="D776" s="9" t="n">
        <v>544689</v>
      </c>
      <c r="E776" s="9" t="n">
        <v>32.718</v>
      </c>
      <c r="F776" s="9" t="n">
        <v>16647.9919310471</v>
      </c>
      <c r="G776" s="10" t="n">
        <f aca="false">F776/1000</f>
        <v>16.6479919310471</v>
      </c>
    </row>
    <row r="777" customFormat="false" ht="11.25" hidden="false" customHeight="true" outlineLevel="0" collapsed="false">
      <c r="A777" s="7" t="s">
        <v>8</v>
      </c>
      <c r="B777" s="8" t="s">
        <v>122</v>
      </c>
      <c r="C777" s="8" t="s">
        <v>16</v>
      </c>
      <c r="D777" s="9" t="n">
        <v>4224102</v>
      </c>
      <c r="E777" s="9" t="n">
        <v>498.3259</v>
      </c>
      <c r="F777" s="9" t="n">
        <v>8476.58530291121</v>
      </c>
      <c r="G777" s="10" t="n">
        <f aca="false">F777/1000</f>
        <v>8.47658530291121</v>
      </c>
    </row>
    <row r="778" customFormat="false" ht="11.25" hidden="false" customHeight="true" outlineLevel="0" collapsed="false">
      <c r="A778" s="7" t="s">
        <v>8</v>
      </c>
      <c r="B778" s="8" t="s">
        <v>122</v>
      </c>
      <c r="C778" s="8" t="s">
        <v>17</v>
      </c>
      <c r="D778" s="9" t="n">
        <v>662325.71</v>
      </c>
      <c r="E778" s="9" t="n">
        <v>63.6355</v>
      </c>
      <c r="F778" s="9" t="n">
        <v>10408.1166958694</v>
      </c>
      <c r="G778" s="10" t="n">
        <f aca="false">F778/1000</f>
        <v>10.4081166958694</v>
      </c>
    </row>
    <row r="779" customFormat="false" ht="11.25" hidden="false" customHeight="true" outlineLevel="0" collapsed="false">
      <c r="A779" s="7" t="s">
        <v>8</v>
      </c>
      <c r="B779" s="8" t="s">
        <v>122</v>
      </c>
      <c r="C779" s="8" t="s">
        <v>18</v>
      </c>
      <c r="D779" s="9" t="n">
        <v>320813</v>
      </c>
      <c r="E779" s="9" t="n">
        <v>44.199</v>
      </c>
      <c r="F779" s="9" t="n">
        <v>7258.3768863549</v>
      </c>
      <c r="G779" s="10" t="n">
        <f aca="false">F779/1000</f>
        <v>7.2583768863549</v>
      </c>
    </row>
    <row r="780" customFormat="false" ht="11.25" hidden="false" customHeight="true" outlineLevel="0" collapsed="false">
      <c r="A780" s="7" t="s">
        <v>8</v>
      </c>
      <c r="B780" s="8" t="s">
        <v>122</v>
      </c>
      <c r="C780" s="8" t="s">
        <v>19</v>
      </c>
      <c r="D780" s="9" t="n">
        <v>587315</v>
      </c>
      <c r="E780" s="9" t="n">
        <v>58.326</v>
      </c>
      <c r="F780" s="9" t="n">
        <v>10069.5230257518</v>
      </c>
      <c r="G780" s="10" t="n">
        <f aca="false">F780/1000</f>
        <v>10.0695230257518</v>
      </c>
    </row>
    <row r="781" customFormat="false" ht="11.25" hidden="false" customHeight="true" outlineLevel="0" collapsed="false">
      <c r="A781" s="7" t="s">
        <v>8</v>
      </c>
      <c r="B781" s="8" t="s">
        <v>122</v>
      </c>
      <c r="C781" s="8" t="s">
        <v>20</v>
      </c>
      <c r="D781" s="9" t="n">
        <v>162828</v>
      </c>
      <c r="E781" s="9" t="n">
        <v>21.8925</v>
      </c>
      <c r="F781" s="9" t="n">
        <v>7437.61562178828</v>
      </c>
      <c r="G781" s="10" t="n">
        <f aca="false">F781/1000</f>
        <v>7.43761562178828</v>
      </c>
    </row>
    <row r="782" customFormat="false" ht="11.25" hidden="false" customHeight="true" outlineLevel="0" collapsed="false">
      <c r="A782" s="7" t="s">
        <v>8</v>
      </c>
      <c r="B782" s="8" t="s">
        <v>122</v>
      </c>
      <c r="C782" s="8" t="s">
        <v>21</v>
      </c>
      <c r="D782" s="9" t="n">
        <v>446760.33</v>
      </c>
      <c r="E782" s="9" t="n">
        <v>60.1492</v>
      </c>
      <c r="F782" s="9" t="n">
        <v>7427.53569457283</v>
      </c>
      <c r="G782" s="10" t="n">
        <f aca="false">F782/1000</f>
        <v>7.42753569457283</v>
      </c>
    </row>
    <row r="783" customFormat="false" ht="11.25" hidden="false" customHeight="true" outlineLevel="0" collapsed="false">
      <c r="A783" s="7" t="s">
        <v>8</v>
      </c>
      <c r="B783" s="8" t="s">
        <v>122</v>
      </c>
      <c r="C783" s="8" t="s">
        <v>22</v>
      </c>
      <c r="D783" s="9" t="n">
        <v>12748</v>
      </c>
      <c r="E783" s="9" t="n">
        <v>1.582</v>
      </c>
      <c r="F783" s="9" t="n">
        <v>8058.15423514539</v>
      </c>
      <c r="G783" s="10" t="n">
        <f aca="false">F783/1000</f>
        <v>8.05815423514539</v>
      </c>
    </row>
    <row r="784" customFormat="false" ht="11.25" hidden="false" customHeight="true" outlineLevel="0" collapsed="false">
      <c r="A784" s="7" t="s">
        <v>8</v>
      </c>
      <c r="B784" s="8" t="s">
        <v>122</v>
      </c>
      <c r="C784" s="8" t="s">
        <v>23</v>
      </c>
      <c r="D784" s="9" t="n">
        <v>5270</v>
      </c>
      <c r="E784" s="9" t="n">
        <v>0.882</v>
      </c>
      <c r="F784" s="9" t="n">
        <v>5975.0566893424</v>
      </c>
      <c r="G784" s="10" t="n">
        <f aca="false">F784/1000</f>
        <v>5.9750566893424</v>
      </c>
    </row>
    <row r="785" customFormat="false" ht="11.25" hidden="false" customHeight="true" outlineLevel="0" collapsed="false">
      <c r="A785" s="7" t="s">
        <v>8</v>
      </c>
      <c r="B785" s="8" t="s">
        <v>123</v>
      </c>
      <c r="C785" s="8" t="s">
        <v>10</v>
      </c>
      <c r="D785" s="9" t="n">
        <v>84454.2</v>
      </c>
      <c r="E785" s="9" t="n">
        <v>1.627</v>
      </c>
      <c r="F785" s="9" t="n">
        <v>51907.9287031346</v>
      </c>
      <c r="G785" s="10" t="n">
        <f aca="false">F785/1000</f>
        <v>51.9079287031346</v>
      </c>
    </row>
    <row r="786" customFormat="false" ht="11.25" hidden="false" customHeight="true" outlineLevel="0" collapsed="false">
      <c r="A786" s="7" t="s">
        <v>8</v>
      </c>
      <c r="B786" s="8" t="s">
        <v>123</v>
      </c>
      <c r="C786" s="8" t="s">
        <v>11</v>
      </c>
      <c r="D786" s="9" t="n">
        <v>129232</v>
      </c>
      <c r="E786" s="9" t="n">
        <v>6.949</v>
      </c>
      <c r="F786" s="9" t="n">
        <v>18597.2082314002</v>
      </c>
      <c r="G786" s="10" t="n">
        <f aca="false">F786/1000</f>
        <v>18.5972082314002</v>
      </c>
    </row>
    <row r="787" customFormat="false" ht="11.25" hidden="false" customHeight="true" outlineLevel="0" collapsed="false">
      <c r="A787" s="7" t="s">
        <v>8</v>
      </c>
      <c r="B787" s="8" t="s">
        <v>123</v>
      </c>
      <c r="C787" s="8" t="s">
        <v>13</v>
      </c>
      <c r="D787" s="9" t="n">
        <v>126211</v>
      </c>
      <c r="E787" s="9" t="n">
        <v>5.945</v>
      </c>
      <c r="F787" s="9" t="n">
        <v>21229.7729184188</v>
      </c>
      <c r="G787" s="10" t="n">
        <f aca="false">F787/1000</f>
        <v>21.2297729184188</v>
      </c>
    </row>
    <row r="788" customFormat="false" ht="11.25" hidden="false" customHeight="true" outlineLevel="0" collapsed="false">
      <c r="A788" s="7" t="s">
        <v>8</v>
      </c>
      <c r="B788" s="8" t="s">
        <v>124</v>
      </c>
      <c r="C788" s="8" t="s">
        <v>10</v>
      </c>
      <c r="D788" s="9" t="n">
        <v>43187</v>
      </c>
      <c r="E788" s="9" t="n">
        <v>2.8105</v>
      </c>
      <c r="F788" s="9" t="n">
        <v>15366.3049279488</v>
      </c>
      <c r="G788" s="10" t="n">
        <f aca="false">F788/1000</f>
        <v>15.3663049279488</v>
      </c>
    </row>
    <row r="789" customFormat="false" ht="11.25" hidden="false" customHeight="true" outlineLevel="0" collapsed="false">
      <c r="A789" s="7" t="s">
        <v>8</v>
      </c>
      <c r="B789" s="8" t="s">
        <v>124</v>
      </c>
      <c r="C789" s="8" t="s">
        <v>11</v>
      </c>
      <c r="D789" s="9" t="n">
        <v>160261</v>
      </c>
      <c r="E789" s="9" t="n">
        <v>4.238</v>
      </c>
      <c r="F789" s="9" t="n">
        <v>37815.2430391694</v>
      </c>
      <c r="G789" s="10" t="n">
        <f aca="false">F789/1000</f>
        <v>37.8152430391694</v>
      </c>
    </row>
    <row r="790" customFormat="false" ht="11.25" hidden="false" customHeight="true" outlineLevel="0" collapsed="false">
      <c r="A790" s="7" t="s">
        <v>8</v>
      </c>
      <c r="B790" s="8" t="s">
        <v>124</v>
      </c>
      <c r="C790" s="8" t="s">
        <v>12</v>
      </c>
      <c r="D790" s="9" t="n">
        <v>3460</v>
      </c>
      <c r="E790" s="9" t="n">
        <v>0.175</v>
      </c>
      <c r="F790" s="9" t="n">
        <v>19771.4285714286</v>
      </c>
      <c r="G790" s="10" t="n">
        <f aca="false">F790/1000</f>
        <v>19.7714285714286</v>
      </c>
    </row>
    <row r="791" customFormat="false" ht="11.25" hidden="false" customHeight="true" outlineLevel="0" collapsed="false">
      <c r="A791" s="7" t="s">
        <v>8</v>
      </c>
      <c r="B791" s="8" t="s">
        <v>124</v>
      </c>
      <c r="C791" s="8" t="s">
        <v>13</v>
      </c>
      <c r="D791" s="9" t="n">
        <v>0</v>
      </c>
      <c r="E791" s="9" t="n">
        <v>0</v>
      </c>
      <c r="F791" s="11"/>
      <c r="G791" s="10" t="n">
        <f aca="false">F791/1000</f>
        <v>0</v>
      </c>
    </row>
    <row r="792" customFormat="false" ht="11.25" hidden="false" customHeight="true" outlineLevel="0" collapsed="false">
      <c r="A792" s="7" t="s">
        <v>8</v>
      </c>
      <c r="B792" s="8" t="s">
        <v>125</v>
      </c>
      <c r="C792" s="8" t="s">
        <v>10</v>
      </c>
      <c r="D792" s="9" t="n">
        <v>474738.03</v>
      </c>
      <c r="E792" s="9" t="n">
        <v>48.056</v>
      </c>
      <c r="F792" s="9" t="n">
        <v>9878.85029965041</v>
      </c>
      <c r="G792" s="10" t="n">
        <f aca="false">F792/1000</f>
        <v>9.87885029965041</v>
      </c>
    </row>
    <row r="793" customFormat="false" ht="11.25" hidden="false" customHeight="true" outlineLevel="0" collapsed="false">
      <c r="A793" s="7" t="s">
        <v>8</v>
      </c>
      <c r="B793" s="8" t="s">
        <v>125</v>
      </c>
      <c r="C793" s="8" t="s">
        <v>11</v>
      </c>
      <c r="D793" s="9" t="n">
        <v>936768.57</v>
      </c>
      <c r="E793" s="9" t="n">
        <v>93.6265</v>
      </c>
      <c r="F793" s="9" t="n">
        <v>10005.3784986088</v>
      </c>
      <c r="G793" s="10" t="n">
        <f aca="false">F793/1000</f>
        <v>10.0053784986088</v>
      </c>
    </row>
    <row r="794" customFormat="false" ht="11.25" hidden="false" customHeight="true" outlineLevel="0" collapsed="false">
      <c r="A794" s="7" t="s">
        <v>8</v>
      </c>
      <c r="B794" s="8" t="s">
        <v>125</v>
      </c>
      <c r="C794" s="8" t="s">
        <v>12</v>
      </c>
      <c r="D794" s="9" t="n">
        <v>26809.94</v>
      </c>
      <c r="E794" s="9" t="n">
        <v>3.039</v>
      </c>
      <c r="F794" s="9" t="n">
        <v>8821.96117143797</v>
      </c>
      <c r="G794" s="10" t="n">
        <f aca="false">F794/1000</f>
        <v>8.82196117143797</v>
      </c>
    </row>
    <row r="795" customFormat="false" ht="11.25" hidden="false" customHeight="true" outlineLevel="0" collapsed="false">
      <c r="A795" s="7" t="s">
        <v>8</v>
      </c>
      <c r="B795" s="8" t="s">
        <v>125</v>
      </c>
      <c r="C795" s="8" t="s">
        <v>13</v>
      </c>
      <c r="D795" s="9" t="n">
        <v>166045</v>
      </c>
      <c r="E795" s="9" t="n">
        <v>13.6055</v>
      </c>
      <c r="F795" s="9" t="n">
        <v>12204.2556319136</v>
      </c>
      <c r="G795" s="10" t="n">
        <f aca="false">F795/1000</f>
        <v>12.2042556319136</v>
      </c>
    </row>
    <row r="796" customFormat="false" ht="11.25" hidden="false" customHeight="true" outlineLevel="0" collapsed="false">
      <c r="A796" s="7" t="s">
        <v>8</v>
      </c>
      <c r="B796" s="8" t="s">
        <v>125</v>
      </c>
      <c r="C796" s="8" t="s">
        <v>16</v>
      </c>
      <c r="D796" s="9" t="n">
        <v>7140</v>
      </c>
      <c r="E796" s="9" t="n">
        <v>0.614</v>
      </c>
      <c r="F796" s="9" t="n">
        <v>11628.664495114</v>
      </c>
      <c r="G796" s="10" t="n">
        <f aca="false">F796/1000</f>
        <v>11.628664495114</v>
      </c>
    </row>
    <row r="797" customFormat="false" ht="11.25" hidden="false" customHeight="true" outlineLevel="0" collapsed="false">
      <c r="A797" s="7" t="s">
        <v>8</v>
      </c>
      <c r="B797" s="8" t="s">
        <v>125</v>
      </c>
      <c r="C797" s="8" t="s">
        <v>18</v>
      </c>
      <c r="D797" s="9" t="n">
        <v>10615</v>
      </c>
      <c r="E797" s="9" t="n">
        <v>1.232</v>
      </c>
      <c r="F797" s="9" t="n">
        <v>8616.07142857143</v>
      </c>
      <c r="G797" s="10" t="n">
        <f aca="false">F797/1000</f>
        <v>8.61607142857143</v>
      </c>
    </row>
    <row r="798" customFormat="false" ht="11.25" hidden="false" customHeight="true" outlineLevel="0" collapsed="false">
      <c r="A798" s="7" t="s">
        <v>8</v>
      </c>
      <c r="B798" s="8" t="s">
        <v>125</v>
      </c>
      <c r="C798" s="8" t="s">
        <v>19</v>
      </c>
      <c r="D798" s="9" t="n">
        <v>47681</v>
      </c>
      <c r="E798" s="9" t="n">
        <v>8.437</v>
      </c>
      <c r="F798" s="9" t="n">
        <v>5651.41638022994</v>
      </c>
      <c r="G798" s="10" t="n">
        <f aca="false">F798/1000</f>
        <v>5.65141638022994</v>
      </c>
    </row>
    <row r="799" customFormat="false" ht="11.25" hidden="false" customHeight="true" outlineLevel="0" collapsed="false">
      <c r="A799" s="7" t="s">
        <v>8</v>
      </c>
      <c r="B799" s="8" t="s">
        <v>125</v>
      </c>
      <c r="C799" s="8" t="s">
        <v>20</v>
      </c>
      <c r="D799" s="9" t="n">
        <v>4895</v>
      </c>
      <c r="E799" s="9" t="n">
        <v>0.7415</v>
      </c>
      <c r="F799" s="9" t="n">
        <v>6601.48347943358</v>
      </c>
      <c r="G799" s="10" t="n">
        <f aca="false">F799/1000</f>
        <v>6.60148347943358</v>
      </c>
    </row>
    <row r="800" customFormat="false" ht="11.25" hidden="false" customHeight="true" outlineLevel="0" collapsed="false">
      <c r="A800" s="7" t="s">
        <v>8</v>
      </c>
      <c r="B800" s="8" t="s">
        <v>125</v>
      </c>
      <c r="C800" s="8" t="s">
        <v>21</v>
      </c>
      <c r="D800" s="9" t="n">
        <v>18214.5</v>
      </c>
      <c r="E800" s="9" t="n">
        <v>2.554</v>
      </c>
      <c r="F800" s="9" t="n">
        <v>7131.75411119812</v>
      </c>
      <c r="G800" s="10" t="n">
        <f aca="false">F800/1000</f>
        <v>7.13175411119812</v>
      </c>
    </row>
    <row r="801" customFormat="false" ht="11.25" hidden="false" customHeight="true" outlineLevel="0" collapsed="false">
      <c r="A801" s="7" t="s">
        <v>8</v>
      </c>
      <c r="B801" s="8" t="s">
        <v>125</v>
      </c>
      <c r="C801" s="8" t="s">
        <v>22</v>
      </c>
      <c r="D801" s="9" t="n">
        <v>290.5</v>
      </c>
      <c r="E801" s="9" t="n">
        <v>0.192</v>
      </c>
      <c r="F801" s="9" t="n">
        <v>1513.02083333333</v>
      </c>
      <c r="G801" s="10" t="n">
        <f aca="false">F801/1000</f>
        <v>1.51302083333333</v>
      </c>
    </row>
    <row r="802" customFormat="false" ht="11.25" hidden="false" customHeight="true" outlineLevel="0" collapsed="false">
      <c r="A802" s="7" t="s">
        <v>8</v>
      </c>
      <c r="B802" s="8" t="s">
        <v>126</v>
      </c>
      <c r="C802" s="8" t="s">
        <v>10</v>
      </c>
      <c r="D802" s="9" t="n">
        <v>566116</v>
      </c>
      <c r="E802" s="9" t="n">
        <v>107.977</v>
      </c>
      <c r="F802" s="9" t="n">
        <v>5242.93136501292</v>
      </c>
      <c r="G802" s="10" t="n">
        <f aca="false">F802/1000</f>
        <v>5.24293136501292</v>
      </c>
    </row>
    <row r="803" customFormat="false" ht="11.25" hidden="false" customHeight="true" outlineLevel="0" collapsed="false">
      <c r="A803" s="7" t="s">
        <v>8</v>
      </c>
      <c r="B803" s="8" t="s">
        <v>126</v>
      </c>
      <c r="C803" s="8" t="s">
        <v>11</v>
      </c>
      <c r="D803" s="9" t="n">
        <v>3357848</v>
      </c>
      <c r="E803" s="9" t="n">
        <v>785.819</v>
      </c>
      <c r="F803" s="9" t="n">
        <v>4273.05524554637</v>
      </c>
      <c r="G803" s="10" t="n">
        <f aca="false">F803/1000</f>
        <v>4.27305524554637</v>
      </c>
    </row>
    <row r="804" customFormat="false" ht="11.25" hidden="false" customHeight="true" outlineLevel="0" collapsed="false">
      <c r="A804" s="7" t="s">
        <v>8</v>
      </c>
      <c r="B804" s="8" t="s">
        <v>126</v>
      </c>
      <c r="C804" s="8" t="s">
        <v>12</v>
      </c>
      <c r="D804" s="9" t="n">
        <v>32609</v>
      </c>
      <c r="E804" s="9" t="n">
        <v>10.835</v>
      </c>
      <c r="F804" s="9" t="n">
        <v>3009.59852330411</v>
      </c>
      <c r="G804" s="10" t="n">
        <f aca="false">F804/1000</f>
        <v>3.00959852330411</v>
      </c>
    </row>
    <row r="805" customFormat="false" ht="11.25" hidden="false" customHeight="true" outlineLevel="0" collapsed="false">
      <c r="A805" s="7" t="s">
        <v>8</v>
      </c>
      <c r="B805" s="8" t="s">
        <v>126</v>
      </c>
      <c r="C805" s="8" t="s">
        <v>13</v>
      </c>
      <c r="D805" s="9" t="n">
        <v>899698</v>
      </c>
      <c r="E805" s="9" t="n">
        <v>342.562</v>
      </c>
      <c r="F805" s="9" t="n">
        <v>2626.38004215295</v>
      </c>
      <c r="G805" s="10" t="n">
        <f aca="false">F805/1000</f>
        <v>2.62638004215295</v>
      </c>
    </row>
    <row r="806" customFormat="false" ht="11.25" hidden="false" customHeight="true" outlineLevel="0" collapsed="false">
      <c r="A806" s="7" t="s">
        <v>8</v>
      </c>
      <c r="B806" s="8" t="s">
        <v>126</v>
      </c>
      <c r="C806" s="8" t="s">
        <v>14</v>
      </c>
      <c r="D806" s="9" t="n">
        <v>22962</v>
      </c>
      <c r="E806" s="9" t="n">
        <v>9.685</v>
      </c>
      <c r="F806" s="9" t="n">
        <v>2370.8828084667</v>
      </c>
      <c r="G806" s="10" t="n">
        <f aca="false">F806/1000</f>
        <v>2.3708828084667</v>
      </c>
    </row>
    <row r="807" customFormat="false" ht="11.25" hidden="false" customHeight="true" outlineLevel="0" collapsed="false">
      <c r="A807" s="7" t="s">
        <v>8</v>
      </c>
      <c r="B807" s="8" t="s">
        <v>126</v>
      </c>
      <c r="C807" s="8" t="s">
        <v>15</v>
      </c>
      <c r="D807" s="9" t="n">
        <v>50464</v>
      </c>
      <c r="E807" s="9" t="n">
        <v>16.2</v>
      </c>
      <c r="F807" s="9" t="n">
        <v>3115.06172839506</v>
      </c>
      <c r="G807" s="10" t="n">
        <f aca="false">F807/1000</f>
        <v>3.11506172839506</v>
      </c>
    </row>
    <row r="808" customFormat="false" ht="11.25" hidden="false" customHeight="true" outlineLevel="0" collapsed="false">
      <c r="A808" s="7" t="s">
        <v>8</v>
      </c>
      <c r="B808" s="8" t="s">
        <v>126</v>
      </c>
      <c r="C808" s="8" t="s">
        <v>16</v>
      </c>
      <c r="D808" s="9" t="n">
        <v>1051552</v>
      </c>
      <c r="E808" s="9" t="n">
        <v>276.426</v>
      </c>
      <c r="F808" s="9" t="n">
        <v>3804.09946965915</v>
      </c>
      <c r="G808" s="10" t="n">
        <f aca="false">F808/1000</f>
        <v>3.80409946965915</v>
      </c>
    </row>
    <row r="809" customFormat="false" ht="11.25" hidden="false" customHeight="true" outlineLevel="0" collapsed="false">
      <c r="A809" s="7" t="s">
        <v>8</v>
      </c>
      <c r="B809" s="8" t="s">
        <v>126</v>
      </c>
      <c r="C809" s="8" t="s">
        <v>17</v>
      </c>
      <c r="D809" s="9" t="n">
        <v>127457</v>
      </c>
      <c r="E809" s="9" t="n">
        <v>50.934</v>
      </c>
      <c r="F809" s="9" t="n">
        <v>2502.39525660659</v>
      </c>
      <c r="G809" s="10" t="n">
        <f aca="false">F809/1000</f>
        <v>2.50239525660659</v>
      </c>
    </row>
    <row r="810" customFormat="false" ht="11.25" hidden="false" customHeight="true" outlineLevel="0" collapsed="false">
      <c r="A810" s="7" t="s">
        <v>8</v>
      </c>
      <c r="B810" s="8" t="s">
        <v>126</v>
      </c>
      <c r="C810" s="8" t="s">
        <v>18</v>
      </c>
      <c r="D810" s="9" t="n">
        <v>26075</v>
      </c>
      <c r="E810" s="9" t="n">
        <v>5.607</v>
      </c>
      <c r="F810" s="9" t="n">
        <v>4650.43695380774</v>
      </c>
      <c r="G810" s="10" t="n">
        <f aca="false">F810/1000</f>
        <v>4.65043695380774</v>
      </c>
    </row>
    <row r="811" customFormat="false" ht="11.25" hidden="false" customHeight="true" outlineLevel="0" collapsed="false">
      <c r="A811" s="7" t="s">
        <v>8</v>
      </c>
      <c r="B811" s="8" t="s">
        <v>126</v>
      </c>
      <c r="C811" s="8" t="s">
        <v>20</v>
      </c>
      <c r="D811" s="9" t="n">
        <v>19284</v>
      </c>
      <c r="E811" s="9" t="n">
        <v>5.362</v>
      </c>
      <c r="F811" s="9" t="n">
        <v>3596.41924654979</v>
      </c>
      <c r="G811" s="10" t="n">
        <f aca="false">F811/1000</f>
        <v>3.59641924654979</v>
      </c>
    </row>
    <row r="812" customFormat="false" ht="11.25" hidden="false" customHeight="true" outlineLevel="0" collapsed="false">
      <c r="A812" s="7" t="s">
        <v>8</v>
      </c>
      <c r="B812" s="8" t="s">
        <v>126</v>
      </c>
      <c r="C812" s="8" t="s">
        <v>21</v>
      </c>
      <c r="D812" s="9" t="n">
        <v>14100</v>
      </c>
      <c r="E812" s="9" t="n">
        <v>32.9</v>
      </c>
      <c r="F812" s="9" t="n">
        <v>428.571428571429</v>
      </c>
      <c r="G812" s="10" t="n">
        <f aca="false">F812/1000</f>
        <v>0.428571428571429</v>
      </c>
    </row>
    <row r="813" customFormat="false" ht="11.25" hidden="false" customHeight="true" outlineLevel="0" collapsed="false">
      <c r="A813" s="7" t="s">
        <v>8</v>
      </c>
      <c r="B813" s="8" t="s">
        <v>126</v>
      </c>
      <c r="C813" s="8" t="s">
        <v>22</v>
      </c>
      <c r="D813" s="9" t="n">
        <v>430</v>
      </c>
      <c r="E813" s="9" t="n">
        <v>0.184</v>
      </c>
      <c r="F813" s="9" t="n">
        <v>2336.95652173913</v>
      </c>
      <c r="G813" s="10" t="n">
        <f aca="false">F813/1000</f>
        <v>2.33695652173913</v>
      </c>
    </row>
    <row r="814" customFormat="false" ht="11.25" hidden="false" customHeight="true" outlineLevel="0" collapsed="false">
      <c r="A814" s="7" t="s">
        <v>8</v>
      </c>
      <c r="B814" s="8" t="s">
        <v>126</v>
      </c>
      <c r="C814" s="8" t="s">
        <v>23</v>
      </c>
      <c r="D814" s="9" t="n">
        <v>1588</v>
      </c>
      <c r="E814" s="9" t="n">
        <v>0.272</v>
      </c>
      <c r="F814" s="9" t="n">
        <v>5838.23529411765</v>
      </c>
      <c r="G814" s="10" t="n">
        <f aca="false">F814/1000</f>
        <v>5.83823529411765</v>
      </c>
    </row>
    <row r="815" customFormat="false" ht="11.25" hidden="false" customHeight="true" outlineLevel="0" collapsed="false">
      <c r="A815" s="7" t="s">
        <v>8</v>
      </c>
      <c r="B815" s="8" t="s">
        <v>127</v>
      </c>
      <c r="C815" s="8" t="s">
        <v>10</v>
      </c>
      <c r="D815" s="9" t="n">
        <v>1183946.68</v>
      </c>
      <c r="E815" s="9" t="n">
        <v>153.895</v>
      </c>
      <c r="F815" s="9" t="n">
        <v>7693.21082556288</v>
      </c>
      <c r="G815" s="10" t="n">
        <f aca="false">F815/1000</f>
        <v>7.69321082556288</v>
      </c>
    </row>
    <row r="816" customFormat="false" ht="11.25" hidden="false" customHeight="true" outlineLevel="0" collapsed="false">
      <c r="A816" s="7" t="s">
        <v>8</v>
      </c>
      <c r="B816" s="8" t="s">
        <v>127</v>
      </c>
      <c r="C816" s="8" t="s">
        <v>11</v>
      </c>
      <c r="D816" s="9" t="n">
        <v>8093947.49</v>
      </c>
      <c r="E816" s="9" t="n">
        <v>633.233</v>
      </c>
      <c r="F816" s="9" t="n">
        <v>12781.9420181829</v>
      </c>
      <c r="G816" s="10" t="n">
        <f aca="false">F816/1000</f>
        <v>12.7819420181829</v>
      </c>
    </row>
    <row r="817" customFormat="false" ht="11.25" hidden="false" customHeight="true" outlineLevel="0" collapsed="false">
      <c r="A817" s="7" t="s">
        <v>8</v>
      </c>
      <c r="B817" s="8" t="s">
        <v>127</v>
      </c>
      <c r="C817" s="8" t="s">
        <v>12</v>
      </c>
      <c r="D817" s="9" t="n">
        <v>95183</v>
      </c>
      <c r="E817" s="9" t="n">
        <v>4.9</v>
      </c>
      <c r="F817" s="9" t="n">
        <v>19425.1020408163</v>
      </c>
      <c r="G817" s="10" t="n">
        <f aca="false">F817/1000</f>
        <v>19.4251020408163</v>
      </c>
    </row>
    <row r="818" customFormat="false" ht="11.25" hidden="false" customHeight="true" outlineLevel="0" collapsed="false">
      <c r="A818" s="7" t="s">
        <v>8</v>
      </c>
      <c r="B818" s="8" t="s">
        <v>127</v>
      </c>
      <c r="C818" s="8" t="s">
        <v>13</v>
      </c>
      <c r="D818" s="9" t="n">
        <v>1924742.4</v>
      </c>
      <c r="E818" s="9" t="n">
        <v>159.015</v>
      </c>
      <c r="F818" s="9" t="n">
        <v>12104.1562116781</v>
      </c>
      <c r="G818" s="10" t="n">
        <f aca="false">F818/1000</f>
        <v>12.1041562116781</v>
      </c>
    </row>
    <row r="819" customFormat="false" ht="11.25" hidden="false" customHeight="true" outlineLevel="0" collapsed="false">
      <c r="A819" s="7" t="s">
        <v>8</v>
      </c>
      <c r="B819" s="8" t="s">
        <v>127</v>
      </c>
      <c r="C819" s="8" t="s">
        <v>14</v>
      </c>
      <c r="D819" s="9" t="n">
        <v>110901</v>
      </c>
      <c r="E819" s="9" t="n">
        <v>22.236</v>
      </c>
      <c r="F819" s="9" t="n">
        <v>4987.45277927685</v>
      </c>
      <c r="G819" s="10" t="n">
        <f aca="false">F819/1000</f>
        <v>4.98745277927685</v>
      </c>
    </row>
    <row r="820" customFormat="false" ht="11.25" hidden="false" customHeight="true" outlineLevel="0" collapsed="false">
      <c r="A820" s="7" t="s">
        <v>8</v>
      </c>
      <c r="B820" s="8" t="s">
        <v>127</v>
      </c>
      <c r="C820" s="8" t="s">
        <v>15</v>
      </c>
      <c r="D820" s="9" t="n">
        <v>53567</v>
      </c>
      <c r="E820" s="9" t="n">
        <v>4.923</v>
      </c>
      <c r="F820" s="9" t="n">
        <v>10880.9668901077</v>
      </c>
      <c r="G820" s="10" t="n">
        <f aca="false">F820/1000</f>
        <v>10.8809668901077</v>
      </c>
    </row>
    <row r="821" customFormat="false" ht="11.25" hidden="false" customHeight="true" outlineLevel="0" collapsed="false">
      <c r="A821" s="7" t="s">
        <v>8</v>
      </c>
      <c r="B821" s="8" t="s">
        <v>127</v>
      </c>
      <c r="C821" s="8" t="s">
        <v>16</v>
      </c>
      <c r="D821" s="9" t="n">
        <v>1578365</v>
      </c>
      <c r="E821" s="9" t="n">
        <v>96.378</v>
      </c>
      <c r="F821" s="9" t="n">
        <v>16376.8183610368</v>
      </c>
      <c r="G821" s="10" t="n">
        <f aca="false">F821/1000</f>
        <v>16.3768183610368</v>
      </c>
    </row>
    <row r="822" customFormat="false" ht="11.25" hidden="false" customHeight="true" outlineLevel="0" collapsed="false">
      <c r="A822" s="7" t="s">
        <v>8</v>
      </c>
      <c r="B822" s="8" t="s">
        <v>127</v>
      </c>
      <c r="C822" s="8" t="s">
        <v>17</v>
      </c>
      <c r="D822" s="9" t="n">
        <v>39672</v>
      </c>
      <c r="E822" s="9" t="n">
        <v>4.484</v>
      </c>
      <c r="F822" s="9" t="n">
        <v>8847.45762711865</v>
      </c>
      <c r="G822" s="10" t="n">
        <f aca="false">F822/1000</f>
        <v>8.84745762711865</v>
      </c>
    </row>
    <row r="823" customFormat="false" ht="11.25" hidden="false" customHeight="true" outlineLevel="0" collapsed="false">
      <c r="A823" s="7" t="s">
        <v>8</v>
      </c>
      <c r="B823" s="8" t="s">
        <v>127</v>
      </c>
      <c r="C823" s="8" t="s">
        <v>19</v>
      </c>
      <c r="D823" s="9" t="n">
        <v>58165</v>
      </c>
      <c r="E823" s="9" t="n">
        <v>4.97</v>
      </c>
      <c r="F823" s="9" t="n">
        <v>11703.2193158954</v>
      </c>
      <c r="G823" s="10" t="n">
        <f aca="false">F823/1000</f>
        <v>11.7032193158954</v>
      </c>
    </row>
    <row r="824" customFormat="false" ht="11.25" hidden="false" customHeight="true" outlineLevel="0" collapsed="false">
      <c r="A824" s="7" t="s">
        <v>8</v>
      </c>
      <c r="B824" s="8" t="s">
        <v>127</v>
      </c>
      <c r="C824" s="8" t="s">
        <v>21</v>
      </c>
      <c r="D824" s="9" t="n">
        <v>74187</v>
      </c>
      <c r="E824" s="9" t="n">
        <v>11.861</v>
      </c>
      <c r="F824" s="9" t="n">
        <v>6254.70027822275</v>
      </c>
      <c r="G824" s="10" t="n">
        <f aca="false">F824/1000</f>
        <v>6.25470027822275</v>
      </c>
    </row>
    <row r="825" customFormat="false" ht="11.25" hidden="false" customHeight="true" outlineLevel="0" collapsed="false">
      <c r="A825" s="7" t="s">
        <v>8</v>
      </c>
      <c r="B825" s="8" t="s">
        <v>127</v>
      </c>
      <c r="C825" s="8" t="s">
        <v>22</v>
      </c>
      <c r="D825" s="9" t="n">
        <v>3252</v>
      </c>
      <c r="E825" s="9" t="n">
        <v>1.505</v>
      </c>
      <c r="F825" s="9" t="n">
        <v>2160.79734219269</v>
      </c>
      <c r="G825" s="10" t="n">
        <f aca="false">F825/1000</f>
        <v>2.16079734219269</v>
      </c>
    </row>
    <row r="826" customFormat="false" ht="11.25" hidden="false" customHeight="true" outlineLevel="0" collapsed="false">
      <c r="A826" s="7" t="s">
        <v>8</v>
      </c>
      <c r="B826" s="8" t="s">
        <v>127</v>
      </c>
      <c r="C826" s="8" t="s">
        <v>23</v>
      </c>
      <c r="D826" s="9" t="n">
        <v>12600</v>
      </c>
      <c r="E826" s="9" t="n">
        <v>1.08</v>
      </c>
      <c r="F826" s="9" t="n">
        <v>11666.6666666667</v>
      </c>
      <c r="G826" s="10" t="n">
        <f aca="false">F826/1000</f>
        <v>11.6666666666667</v>
      </c>
    </row>
    <row r="827" customFormat="false" ht="11.25" hidden="false" customHeight="true" outlineLevel="0" collapsed="false">
      <c r="A827" s="7" t="s">
        <v>8</v>
      </c>
      <c r="B827" s="8" t="s">
        <v>127</v>
      </c>
      <c r="C827" s="8" t="s">
        <v>27</v>
      </c>
      <c r="D827" s="9" t="n">
        <v>640</v>
      </c>
      <c r="E827" s="9" t="n">
        <v>0.08</v>
      </c>
      <c r="F827" s="9" t="n">
        <v>8000</v>
      </c>
      <c r="G827" s="10" t="n">
        <f aca="false">F827/1000</f>
        <v>8</v>
      </c>
    </row>
    <row r="828" customFormat="false" ht="11.25" hidden="false" customHeight="true" outlineLevel="0" collapsed="false">
      <c r="A828" s="7" t="s">
        <v>8</v>
      </c>
      <c r="B828" s="8" t="s">
        <v>128</v>
      </c>
      <c r="C828" s="8" t="s">
        <v>10</v>
      </c>
      <c r="D828" s="9" t="n">
        <v>10980</v>
      </c>
      <c r="E828" s="9" t="n">
        <v>2.28</v>
      </c>
      <c r="F828" s="9" t="n">
        <v>4815.78947368421</v>
      </c>
      <c r="G828" s="10" t="n">
        <f aca="false">F828/1000</f>
        <v>4.81578947368421</v>
      </c>
    </row>
    <row r="829" customFormat="false" ht="11.25" hidden="false" customHeight="true" outlineLevel="0" collapsed="false">
      <c r="A829" s="7" t="s">
        <v>8</v>
      </c>
      <c r="B829" s="8" t="s">
        <v>128</v>
      </c>
      <c r="C829" s="8" t="s">
        <v>11</v>
      </c>
      <c r="D829" s="9" t="n">
        <v>7645</v>
      </c>
      <c r="E829" s="9" t="n">
        <v>1.0376</v>
      </c>
      <c r="F829" s="9" t="n">
        <v>7367.96453353894</v>
      </c>
      <c r="G829" s="10" t="n">
        <f aca="false">F829/1000</f>
        <v>7.36796453353894</v>
      </c>
    </row>
    <row r="830" customFormat="false" ht="11.25" hidden="false" customHeight="true" outlineLevel="0" collapsed="false">
      <c r="A830" s="7" t="s">
        <v>8</v>
      </c>
      <c r="B830" s="8" t="s">
        <v>128</v>
      </c>
      <c r="C830" s="8" t="s">
        <v>13</v>
      </c>
      <c r="D830" s="9" t="n">
        <v>7776</v>
      </c>
      <c r="E830" s="9" t="n">
        <v>9.72</v>
      </c>
      <c r="F830" s="9" t="n">
        <v>800</v>
      </c>
      <c r="G830" s="10" t="n">
        <f aca="false">F830/1000</f>
        <v>0.8</v>
      </c>
    </row>
    <row r="831" customFormat="false" ht="11.25" hidden="false" customHeight="true" outlineLevel="0" collapsed="false">
      <c r="A831" s="7" t="s">
        <v>8</v>
      </c>
      <c r="B831" s="8" t="s">
        <v>128</v>
      </c>
      <c r="C831" s="8" t="s">
        <v>17</v>
      </c>
      <c r="D831" s="9" t="n">
        <v>2150</v>
      </c>
      <c r="E831" s="9" t="n">
        <v>1.288</v>
      </c>
      <c r="F831" s="9" t="n">
        <v>1669.25465838509</v>
      </c>
      <c r="G831" s="10" t="n">
        <f aca="false">F831/1000</f>
        <v>1.66925465838509</v>
      </c>
    </row>
    <row r="832" customFormat="false" ht="11.25" hidden="false" customHeight="true" outlineLevel="0" collapsed="false">
      <c r="A832" s="7" t="s">
        <v>8</v>
      </c>
      <c r="B832" s="8" t="s">
        <v>128</v>
      </c>
      <c r="C832" s="8" t="s">
        <v>21</v>
      </c>
      <c r="D832" s="9" t="n">
        <v>32</v>
      </c>
      <c r="E832" s="9" t="n">
        <v>0.482</v>
      </c>
      <c r="F832" s="9" t="n">
        <v>66.3900414937759</v>
      </c>
      <c r="G832" s="10" t="n">
        <f aca="false">F832/1000</f>
        <v>0.0663900414937759</v>
      </c>
    </row>
    <row r="833" customFormat="false" ht="11.25" hidden="false" customHeight="true" outlineLevel="0" collapsed="false">
      <c r="A833" s="7" t="s">
        <v>8</v>
      </c>
      <c r="B833" s="8" t="s">
        <v>129</v>
      </c>
      <c r="C833" s="8" t="s">
        <v>10</v>
      </c>
      <c r="D833" s="9" t="n">
        <v>0</v>
      </c>
      <c r="E833" s="9" t="n">
        <v>0</v>
      </c>
      <c r="F833" s="11"/>
      <c r="G833" s="10" t="n">
        <f aca="false">F833/1000</f>
        <v>0</v>
      </c>
    </row>
    <row r="834" customFormat="false" ht="11.25" hidden="false" customHeight="true" outlineLevel="0" collapsed="false">
      <c r="A834" s="7" t="s">
        <v>8</v>
      </c>
      <c r="B834" s="8" t="s">
        <v>129</v>
      </c>
      <c r="C834" s="8" t="s">
        <v>11</v>
      </c>
      <c r="D834" s="9" t="n">
        <v>331029</v>
      </c>
      <c r="E834" s="9" t="n">
        <v>28.08</v>
      </c>
      <c r="F834" s="9" t="n">
        <v>11788.7820512821</v>
      </c>
      <c r="G834" s="10" t="n">
        <f aca="false">F834/1000</f>
        <v>11.7887820512821</v>
      </c>
    </row>
    <row r="835" customFormat="false" ht="11.25" hidden="false" customHeight="true" outlineLevel="0" collapsed="false">
      <c r="A835" s="7" t="s">
        <v>8</v>
      </c>
      <c r="B835" s="8" t="s">
        <v>129</v>
      </c>
      <c r="C835" s="8" t="s">
        <v>12</v>
      </c>
      <c r="D835" s="9" t="n">
        <v>110</v>
      </c>
      <c r="E835" s="9" t="n">
        <v>0.33</v>
      </c>
      <c r="F835" s="9" t="n">
        <v>333.333333333333</v>
      </c>
      <c r="G835" s="10" t="n">
        <f aca="false">F835/1000</f>
        <v>0.333333333333333</v>
      </c>
    </row>
    <row r="836" customFormat="false" ht="11.25" hidden="false" customHeight="true" outlineLevel="0" collapsed="false">
      <c r="A836" s="7" t="s">
        <v>8</v>
      </c>
      <c r="B836" s="8" t="s">
        <v>129</v>
      </c>
      <c r="C836" s="8" t="s">
        <v>13</v>
      </c>
      <c r="D836" s="9" t="n">
        <v>6920</v>
      </c>
      <c r="E836" s="9" t="n">
        <v>1.545</v>
      </c>
      <c r="F836" s="9" t="n">
        <v>4478.9644012945</v>
      </c>
      <c r="G836" s="10" t="n">
        <f aca="false">F836/1000</f>
        <v>4.4789644012945</v>
      </c>
    </row>
    <row r="837" customFormat="false" ht="11.25" hidden="false" customHeight="true" outlineLevel="0" collapsed="false">
      <c r="A837" s="7" t="s">
        <v>8</v>
      </c>
      <c r="B837" s="8" t="s">
        <v>129</v>
      </c>
      <c r="C837" s="8" t="s">
        <v>16</v>
      </c>
      <c r="D837" s="9" t="n">
        <v>212780</v>
      </c>
      <c r="E837" s="9" t="n">
        <v>13.065</v>
      </c>
      <c r="F837" s="9" t="n">
        <v>16286.2610026789</v>
      </c>
      <c r="G837" s="10" t="n">
        <f aca="false">F837/1000</f>
        <v>16.2862610026789</v>
      </c>
    </row>
    <row r="838" customFormat="false" ht="11.25" hidden="false" customHeight="true" outlineLevel="0" collapsed="false">
      <c r="A838" s="7" t="s">
        <v>8</v>
      </c>
      <c r="B838" s="8" t="s">
        <v>129</v>
      </c>
      <c r="C838" s="8" t="s">
        <v>17</v>
      </c>
      <c r="D838" s="9" t="n">
        <v>1100</v>
      </c>
      <c r="E838" s="9" t="n">
        <v>0.77</v>
      </c>
      <c r="F838" s="9" t="n">
        <v>1428.57142857143</v>
      </c>
      <c r="G838" s="10" t="n">
        <f aca="false">F838/1000</f>
        <v>1.42857142857143</v>
      </c>
    </row>
    <row r="839" customFormat="false" ht="11.25" hidden="false" customHeight="true" outlineLevel="0" collapsed="false">
      <c r="A839" s="7" t="s">
        <v>8</v>
      </c>
      <c r="B839" s="8" t="s">
        <v>130</v>
      </c>
      <c r="C839" s="8" t="s">
        <v>10</v>
      </c>
      <c r="D839" s="9" t="n">
        <v>37053</v>
      </c>
      <c r="E839" s="9" t="n">
        <v>2.486</v>
      </c>
      <c r="F839" s="9" t="n">
        <v>14904.6661303298</v>
      </c>
      <c r="G839" s="10" t="n">
        <f aca="false">F839/1000</f>
        <v>14.9046661303298</v>
      </c>
    </row>
    <row r="840" customFormat="false" ht="11.25" hidden="false" customHeight="true" outlineLevel="0" collapsed="false">
      <c r="A840" s="7" t="s">
        <v>8</v>
      </c>
      <c r="B840" s="8" t="s">
        <v>130</v>
      </c>
      <c r="C840" s="8" t="s">
        <v>11</v>
      </c>
      <c r="D840" s="9" t="n">
        <v>281287</v>
      </c>
      <c r="E840" s="9" t="n">
        <v>26.2675</v>
      </c>
      <c r="F840" s="9" t="n">
        <v>10708.5562006282</v>
      </c>
      <c r="G840" s="10" t="n">
        <f aca="false">F840/1000</f>
        <v>10.7085562006282</v>
      </c>
    </row>
    <row r="841" customFormat="false" ht="11.25" hidden="false" customHeight="true" outlineLevel="0" collapsed="false">
      <c r="A841" s="7" t="s">
        <v>8</v>
      </c>
      <c r="B841" s="8" t="s">
        <v>130</v>
      </c>
      <c r="C841" s="8" t="s">
        <v>13</v>
      </c>
      <c r="D841" s="9" t="n">
        <v>206065</v>
      </c>
      <c r="E841" s="9" t="n">
        <v>11.052</v>
      </c>
      <c r="F841" s="9" t="n">
        <v>18645.041621426</v>
      </c>
      <c r="G841" s="10" t="n">
        <f aca="false">F841/1000</f>
        <v>18.645041621426</v>
      </c>
    </row>
    <row r="842" customFormat="false" ht="11.25" hidden="false" customHeight="true" outlineLevel="0" collapsed="false">
      <c r="A842" s="7" t="s">
        <v>8</v>
      </c>
      <c r="B842" s="8" t="s">
        <v>130</v>
      </c>
      <c r="C842" s="8" t="s">
        <v>14</v>
      </c>
      <c r="D842" s="9" t="n">
        <v>7120</v>
      </c>
      <c r="E842" s="9" t="n">
        <v>0.515</v>
      </c>
      <c r="F842" s="9" t="n">
        <v>13825.2427184466</v>
      </c>
      <c r="G842" s="10" t="n">
        <f aca="false">F842/1000</f>
        <v>13.8252427184466</v>
      </c>
    </row>
    <row r="843" customFormat="false" ht="11.25" hidden="false" customHeight="true" outlineLevel="0" collapsed="false">
      <c r="A843" s="7" t="s">
        <v>8</v>
      </c>
      <c r="B843" s="8" t="s">
        <v>130</v>
      </c>
      <c r="C843" s="8" t="s">
        <v>15</v>
      </c>
      <c r="D843" s="9" t="n">
        <v>450</v>
      </c>
      <c r="E843" s="9" t="n">
        <v>0.018</v>
      </c>
      <c r="F843" s="9" t="n">
        <v>25000</v>
      </c>
      <c r="G843" s="10" t="n">
        <f aca="false">F843/1000</f>
        <v>25</v>
      </c>
    </row>
    <row r="844" customFormat="false" ht="11.25" hidden="false" customHeight="true" outlineLevel="0" collapsed="false">
      <c r="A844" s="7" t="s">
        <v>8</v>
      </c>
      <c r="B844" s="8" t="s">
        <v>130</v>
      </c>
      <c r="C844" s="8" t="s">
        <v>16</v>
      </c>
      <c r="D844" s="9" t="n">
        <v>186261</v>
      </c>
      <c r="E844" s="9" t="n">
        <v>8.588</v>
      </c>
      <c r="F844" s="9" t="n">
        <v>21688.5188635305</v>
      </c>
      <c r="G844" s="10" t="n">
        <f aca="false">F844/1000</f>
        <v>21.6885188635305</v>
      </c>
    </row>
    <row r="845" customFormat="false" ht="11.25" hidden="false" customHeight="true" outlineLevel="0" collapsed="false">
      <c r="A845" s="7" t="s">
        <v>8</v>
      </c>
      <c r="B845" s="8" t="s">
        <v>130</v>
      </c>
      <c r="C845" s="8" t="s">
        <v>17</v>
      </c>
      <c r="D845" s="9" t="n">
        <v>3070</v>
      </c>
      <c r="E845" s="9" t="n">
        <v>0.417</v>
      </c>
      <c r="F845" s="9" t="n">
        <v>7362.1103117506</v>
      </c>
      <c r="G845" s="10" t="n">
        <f aca="false">F845/1000</f>
        <v>7.3621103117506</v>
      </c>
    </row>
    <row r="846" customFormat="false" ht="11.25" hidden="false" customHeight="true" outlineLevel="0" collapsed="false">
      <c r="A846" s="7" t="s">
        <v>8</v>
      </c>
      <c r="B846" s="8" t="s">
        <v>131</v>
      </c>
      <c r="C846" s="8" t="s">
        <v>10</v>
      </c>
      <c r="D846" s="9" t="n">
        <v>878373.58</v>
      </c>
      <c r="E846" s="9" t="n">
        <v>22.254</v>
      </c>
      <c r="F846" s="9" t="n">
        <v>39470.3684730835</v>
      </c>
      <c r="G846" s="10" t="n">
        <f aca="false">F846/1000</f>
        <v>39.4703684730835</v>
      </c>
    </row>
    <row r="847" customFormat="false" ht="11.25" hidden="false" customHeight="true" outlineLevel="0" collapsed="false">
      <c r="A847" s="7" t="s">
        <v>8</v>
      </c>
      <c r="B847" s="8" t="s">
        <v>131</v>
      </c>
      <c r="C847" s="8" t="s">
        <v>11</v>
      </c>
      <c r="D847" s="9" t="n">
        <v>6049463.97</v>
      </c>
      <c r="E847" s="9" t="n">
        <v>313.581</v>
      </c>
      <c r="F847" s="9" t="n">
        <v>19291.5513695026</v>
      </c>
      <c r="G847" s="10" t="n">
        <f aca="false">F847/1000</f>
        <v>19.2915513695026</v>
      </c>
    </row>
    <row r="848" customFormat="false" ht="11.25" hidden="false" customHeight="true" outlineLevel="0" collapsed="false">
      <c r="A848" s="7" t="s">
        <v>8</v>
      </c>
      <c r="B848" s="8" t="s">
        <v>131</v>
      </c>
      <c r="C848" s="8" t="s">
        <v>12</v>
      </c>
      <c r="D848" s="9" t="n">
        <v>112449.96</v>
      </c>
      <c r="E848" s="9" t="n">
        <v>9.456</v>
      </c>
      <c r="F848" s="9" t="n">
        <v>11891.9162436548</v>
      </c>
      <c r="G848" s="10" t="n">
        <f aca="false">F848/1000</f>
        <v>11.8919162436548</v>
      </c>
    </row>
    <row r="849" customFormat="false" ht="11.25" hidden="false" customHeight="true" outlineLevel="0" collapsed="false">
      <c r="A849" s="7" t="s">
        <v>8</v>
      </c>
      <c r="B849" s="8" t="s">
        <v>131</v>
      </c>
      <c r="C849" s="8" t="s">
        <v>13</v>
      </c>
      <c r="D849" s="9" t="n">
        <v>2288229</v>
      </c>
      <c r="E849" s="9" t="n">
        <v>95.72</v>
      </c>
      <c r="F849" s="9" t="n">
        <v>23905.4429586293</v>
      </c>
      <c r="G849" s="10" t="n">
        <f aca="false">F849/1000</f>
        <v>23.9054429586293</v>
      </c>
    </row>
    <row r="850" customFormat="false" ht="11.25" hidden="false" customHeight="true" outlineLevel="0" collapsed="false">
      <c r="A850" s="7" t="s">
        <v>8</v>
      </c>
      <c r="B850" s="8" t="s">
        <v>131</v>
      </c>
      <c r="C850" s="8" t="s">
        <v>14</v>
      </c>
      <c r="D850" s="9" t="n">
        <v>58494</v>
      </c>
      <c r="E850" s="9" t="n">
        <v>4.188</v>
      </c>
      <c r="F850" s="9" t="n">
        <v>13967.0487106017</v>
      </c>
      <c r="G850" s="10" t="n">
        <f aca="false">F850/1000</f>
        <v>13.9670487106017</v>
      </c>
    </row>
    <row r="851" customFormat="false" ht="11.25" hidden="false" customHeight="true" outlineLevel="0" collapsed="false">
      <c r="A851" s="7" t="s">
        <v>8</v>
      </c>
      <c r="B851" s="8" t="s">
        <v>131</v>
      </c>
      <c r="C851" s="8" t="s">
        <v>16</v>
      </c>
      <c r="D851" s="9" t="n">
        <v>147820</v>
      </c>
      <c r="E851" s="9" t="n">
        <v>8.566</v>
      </c>
      <c r="F851" s="9" t="n">
        <v>17256.5958440346</v>
      </c>
      <c r="G851" s="10" t="n">
        <f aca="false">F851/1000</f>
        <v>17.2565958440346</v>
      </c>
    </row>
    <row r="852" customFormat="false" ht="11.25" hidden="false" customHeight="true" outlineLevel="0" collapsed="false">
      <c r="A852" s="7" t="s">
        <v>8</v>
      </c>
      <c r="B852" s="8" t="s">
        <v>131</v>
      </c>
      <c r="C852" s="8" t="s">
        <v>17</v>
      </c>
      <c r="D852" s="9" t="n">
        <v>21057</v>
      </c>
      <c r="E852" s="9" t="n">
        <v>1.8115</v>
      </c>
      <c r="F852" s="9" t="n">
        <v>11624.0684515595</v>
      </c>
      <c r="G852" s="10" t="n">
        <f aca="false">F852/1000</f>
        <v>11.6240684515595</v>
      </c>
    </row>
    <row r="853" customFormat="false" ht="11.25" hidden="false" customHeight="true" outlineLevel="0" collapsed="false">
      <c r="A853" s="7" t="s">
        <v>8</v>
      </c>
      <c r="B853" s="8" t="s">
        <v>131</v>
      </c>
      <c r="C853" s="8" t="s">
        <v>18</v>
      </c>
      <c r="D853" s="9" t="n">
        <v>35460</v>
      </c>
      <c r="E853" s="9" t="n">
        <v>2.624</v>
      </c>
      <c r="F853" s="9" t="n">
        <v>13513.7195121951</v>
      </c>
      <c r="G853" s="10" t="n">
        <f aca="false">F853/1000</f>
        <v>13.5137195121951</v>
      </c>
    </row>
    <row r="854" customFormat="false" ht="11.25" hidden="false" customHeight="true" outlineLevel="0" collapsed="false">
      <c r="A854" s="7" t="s">
        <v>8</v>
      </c>
      <c r="B854" s="8" t="s">
        <v>131</v>
      </c>
      <c r="C854" s="8" t="s">
        <v>19</v>
      </c>
      <c r="D854" s="9" t="n">
        <v>103393</v>
      </c>
      <c r="E854" s="9" t="n">
        <v>5.232</v>
      </c>
      <c r="F854" s="9" t="n">
        <v>19761.6590214067</v>
      </c>
      <c r="G854" s="10" t="n">
        <f aca="false">F854/1000</f>
        <v>19.7616590214067</v>
      </c>
    </row>
    <row r="855" customFormat="false" ht="11.25" hidden="false" customHeight="true" outlineLevel="0" collapsed="false">
      <c r="A855" s="7" t="s">
        <v>8</v>
      </c>
      <c r="B855" s="8" t="s">
        <v>131</v>
      </c>
      <c r="C855" s="8" t="s">
        <v>21</v>
      </c>
      <c r="D855" s="9" t="n">
        <v>55</v>
      </c>
      <c r="E855" s="9" t="n">
        <v>0.012</v>
      </c>
      <c r="F855" s="9" t="n">
        <v>4583.33333333333</v>
      </c>
      <c r="G855" s="10" t="n">
        <f aca="false">F855/1000</f>
        <v>4.58333333333333</v>
      </c>
    </row>
    <row r="856" customFormat="false" ht="11.25" hidden="false" customHeight="true" outlineLevel="0" collapsed="false">
      <c r="A856" s="7" t="s">
        <v>8</v>
      </c>
      <c r="B856" s="8" t="s">
        <v>132</v>
      </c>
      <c r="C856" s="8" t="s">
        <v>10</v>
      </c>
      <c r="D856" s="9" t="n">
        <v>136895</v>
      </c>
      <c r="E856" s="9" t="n">
        <v>7.7965</v>
      </c>
      <c r="F856" s="9" t="n">
        <v>17558.51984865</v>
      </c>
      <c r="G856" s="10" t="n">
        <f aca="false">F856/1000</f>
        <v>17.55851984865</v>
      </c>
    </row>
    <row r="857" customFormat="false" ht="11.25" hidden="false" customHeight="true" outlineLevel="0" collapsed="false">
      <c r="A857" s="7" t="s">
        <v>8</v>
      </c>
      <c r="B857" s="8" t="s">
        <v>132</v>
      </c>
      <c r="C857" s="8" t="s">
        <v>11</v>
      </c>
      <c r="D857" s="9" t="n">
        <v>535403</v>
      </c>
      <c r="E857" s="9" t="n">
        <v>23.9783</v>
      </c>
      <c r="F857" s="9" t="n">
        <v>22328.6471517997</v>
      </c>
      <c r="G857" s="10" t="n">
        <f aca="false">F857/1000</f>
        <v>22.3286471517997</v>
      </c>
    </row>
    <row r="858" customFormat="false" ht="11.25" hidden="false" customHeight="true" outlineLevel="0" collapsed="false">
      <c r="A858" s="7" t="s">
        <v>8</v>
      </c>
      <c r="B858" s="8" t="s">
        <v>132</v>
      </c>
      <c r="C858" s="8" t="s">
        <v>12</v>
      </c>
      <c r="D858" s="9" t="n">
        <v>798</v>
      </c>
      <c r="E858" s="9" t="n">
        <v>0.16</v>
      </c>
      <c r="F858" s="9" t="n">
        <v>4987.5</v>
      </c>
      <c r="G858" s="10" t="n">
        <f aca="false">F858/1000</f>
        <v>4.9875</v>
      </c>
    </row>
    <row r="859" customFormat="false" ht="11.25" hidden="false" customHeight="true" outlineLevel="0" collapsed="false">
      <c r="A859" s="7" t="s">
        <v>8</v>
      </c>
      <c r="B859" s="8" t="s">
        <v>132</v>
      </c>
      <c r="C859" s="8" t="s">
        <v>13</v>
      </c>
      <c r="D859" s="9" t="n">
        <v>401647</v>
      </c>
      <c r="E859" s="9" t="n">
        <v>22.5235</v>
      </c>
      <c r="F859" s="9" t="n">
        <v>17832.3528758852</v>
      </c>
      <c r="G859" s="10" t="n">
        <f aca="false">F859/1000</f>
        <v>17.8323528758852</v>
      </c>
    </row>
    <row r="860" customFormat="false" ht="11.25" hidden="false" customHeight="true" outlineLevel="0" collapsed="false">
      <c r="A860" s="7" t="s">
        <v>8</v>
      </c>
      <c r="B860" s="8" t="s">
        <v>132</v>
      </c>
      <c r="C860" s="8" t="s">
        <v>16</v>
      </c>
      <c r="D860" s="9" t="n">
        <v>95294</v>
      </c>
      <c r="E860" s="9" t="n">
        <v>4.2615</v>
      </c>
      <c r="F860" s="9" t="n">
        <v>22361.609761821</v>
      </c>
      <c r="G860" s="10" t="n">
        <f aca="false">F860/1000</f>
        <v>22.361609761821</v>
      </c>
    </row>
    <row r="861" customFormat="false" ht="11.25" hidden="false" customHeight="true" outlineLevel="0" collapsed="false">
      <c r="A861" s="7" t="s">
        <v>8</v>
      </c>
      <c r="B861" s="8" t="s">
        <v>132</v>
      </c>
      <c r="C861" s="8" t="s">
        <v>19</v>
      </c>
      <c r="D861" s="9" t="n">
        <v>2800</v>
      </c>
      <c r="E861" s="9" t="n">
        <v>0.008</v>
      </c>
      <c r="F861" s="9" t="n">
        <v>350000</v>
      </c>
      <c r="G861" s="10" t="n">
        <f aca="false">F861/1000</f>
        <v>350</v>
      </c>
    </row>
    <row r="862" customFormat="false" ht="11.25" hidden="false" customHeight="true" outlineLevel="0" collapsed="false">
      <c r="A862" s="7" t="s">
        <v>8</v>
      </c>
      <c r="B862" s="8" t="s">
        <v>132</v>
      </c>
      <c r="C862" s="8" t="s">
        <v>21</v>
      </c>
      <c r="D862" s="9" t="n">
        <v>3419</v>
      </c>
      <c r="E862" s="9" t="n">
        <v>0.3425</v>
      </c>
      <c r="F862" s="9" t="n">
        <v>9982.48175182482</v>
      </c>
      <c r="G862" s="10" t="n">
        <f aca="false">F862/1000</f>
        <v>9.98248175182482</v>
      </c>
    </row>
    <row r="863" customFormat="false" ht="11.25" hidden="false" customHeight="true" outlineLevel="0" collapsed="false">
      <c r="A863" s="7" t="s">
        <v>8</v>
      </c>
      <c r="B863" s="8" t="s">
        <v>133</v>
      </c>
      <c r="C863" s="8" t="s">
        <v>13</v>
      </c>
      <c r="D863" s="9" t="n">
        <v>0</v>
      </c>
      <c r="E863" s="9" t="n">
        <v>0</v>
      </c>
      <c r="F863" s="11"/>
      <c r="G863" s="10" t="n">
        <f aca="false">F863/1000</f>
        <v>0</v>
      </c>
    </row>
    <row r="864" customFormat="false" ht="11.25" hidden="false" customHeight="true" outlineLevel="0" collapsed="false">
      <c r="A864" s="7" t="s">
        <v>8</v>
      </c>
      <c r="B864" s="8" t="s">
        <v>134</v>
      </c>
      <c r="C864" s="8" t="s">
        <v>10</v>
      </c>
      <c r="D864" s="9" t="n">
        <v>15488439.94</v>
      </c>
      <c r="E864" s="9" t="n">
        <v>3574.1</v>
      </c>
      <c r="F864" s="9" t="n">
        <v>4333.5217089617</v>
      </c>
      <c r="G864" s="10" t="n">
        <f aca="false">F864/1000</f>
        <v>4.3335217089617</v>
      </c>
    </row>
    <row r="865" customFormat="false" ht="11.25" hidden="false" customHeight="true" outlineLevel="0" collapsed="false">
      <c r="A865" s="7" t="s">
        <v>8</v>
      </c>
      <c r="B865" s="8" t="s">
        <v>134</v>
      </c>
      <c r="C865" s="8" t="s">
        <v>11</v>
      </c>
      <c r="D865" s="9" t="n">
        <v>29838949.92</v>
      </c>
      <c r="E865" s="9" t="n">
        <v>7239.216</v>
      </c>
      <c r="F865" s="9" t="n">
        <v>4121.84826644211</v>
      </c>
      <c r="G865" s="10" t="n">
        <f aca="false">F865/1000</f>
        <v>4.12184826644211</v>
      </c>
    </row>
    <row r="866" customFormat="false" ht="11.25" hidden="false" customHeight="true" outlineLevel="0" collapsed="false">
      <c r="A866" s="7" t="s">
        <v>8</v>
      </c>
      <c r="B866" s="8" t="s">
        <v>134</v>
      </c>
      <c r="C866" s="8" t="s">
        <v>12</v>
      </c>
      <c r="D866" s="9" t="n">
        <v>4709073.66</v>
      </c>
      <c r="E866" s="9" t="n">
        <v>973.998</v>
      </c>
      <c r="F866" s="9" t="n">
        <v>4834.78781270598</v>
      </c>
      <c r="G866" s="10" t="n">
        <f aca="false">F866/1000</f>
        <v>4.83478781270598</v>
      </c>
    </row>
    <row r="867" customFormat="false" ht="11.25" hidden="false" customHeight="true" outlineLevel="0" collapsed="false">
      <c r="A867" s="7" t="s">
        <v>8</v>
      </c>
      <c r="B867" s="8" t="s">
        <v>134</v>
      </c>
      <c r="C867" s="8" t="s">
        <v>13</v>
      </c>
      <c r="D867" s="9" t="n">
        <v>13601599.11</v>
      </c>
      <c r="E867" s="9" t="n">
        <v>2445.822</v>
      </c>
      <c r="F867" s="9" t="n">
        <v>5561.15658048705</v>
      </c>
      <c r="G867" s="10" t="n">
        <f aca="false">F867/1000</f>
        <v>5.56115658048705</v>
      </c>
    </row>
    <row r="868" customFormat="false" ht="11.25" hidden="false" customHeight="true" outlineLevel="0" collapsed="false">
      <c r="A868" s="7" t="s">
        <v>8</v>
      </c>
      <c r="B868" s="8" t="s">
        <v>134</v>
      </c>
      <c r="C868" s="8" t="s">
        <v>14</v>
      </c>
      <c r="D868" s="9" t="n">
        <v>5255243</v>
      </c>
      <c r="E868" s="9" t="n">
        <v>811.134</v>
      </c>
      <c r="F868" s="9" t="n">
        <v>6478.88388355068</v>
      </c>
      <c r="G868" s="10" t="n">
        <f aca="false">F868/1000</f>
        <v>6.47888388355068</v>
      </c>
    </row>
    <row r="869" customFormat="false" ht="11.25" hidden="false" customHeight="true" outlineLevel="0" collapsed="false">
      <c r="A869" s="7" t="s">
        <v>8</v>
      </c>
      <c r="B869" s="8" t="s">
        <v>134</v>
      </c>
      <c r="C869" s="8" t="s">
        <v>15</v>
      </c>
      <c r="D869" s="9" t="n">
        <v>4389515</v>
      </c>
      <c r="E869" s="9" t="n">
        <v>859.698</v>
      </c>
      <c r="F869" s="9" t="n">
        <v>5105.88020444389</v>
      </c>
      <c r="G869" s="10" t="n">
        <f aca="false">F869/1000</f>
        <v>5.10588020444389</v>
      </c>
    </row>
    <row r="870" customFormat="false" ht="11.25" hidden="false" customHeight="true" outlineLevel="0" collapsed="false">
      <c r="A870" s="7" t="s">
        <v>8</v>
      </c>
      <c r="B870" s="8" t="s">
        <v>134</v>
      </c>
      <c r="C870" s="8" t="s">
        <v>16</v>
      </c>
      <c r="D870" s="9" t="n">
        <v>10424954</v>
      </c>
      <c r="E870" s="9" t="n">
        <v>2519.046</v>
      </c>
      <c r="F870" s="9" t="n">
        <v>4138.45320807957</v>
      </c>
      <c r="G870" s="10" t="n">
        <f aca="false">F870/1000</f>
        <v>4.13845320807957</v>
      </c>
    </row>
    <row r="871" customFormat="false" ht="11.25" hidden="false" customHeight="true" outlineLevel="0" collapsed="false">
      <c r="A871" s="7" t="s">
        <v>8</v>
      </c>
      <c r="B871" s="8" t="s">
        <v>134</v>
      </c>
      <c r="C871" s="8" t="s">
        <v>17</v>
      </c>
      <c r="D871" s="9" t="n">
        <v>4072922</v>
      </c>
      <c r="E871" s="9" t="n">
        <v>897.7515</v>
      </c>
      <c r="F871" s="9" t="n">
        <v>4536.80333588972</v>
      </c>
      <c r="G871" s="10" t="n">
        <f aca="false">F871/1000</f>
        <v>4.53680333588972</v>
      </c>
    </row>
    <row r="872" customFormat="false" ht="11.25" hidden="false" customHeight="true" outlineLevel="0" collapsed="false">
      <c r="A872" s="7" t="s">
        <v>8</v>
      </c>
      <c r="B872" s="8" t="s">
        <v>134</v>
      </c>
      <c r="C872" s="8" t="s">
        <v>18</v>
      </c>
      <c r="D872" s="9" t="n">
        <v>1116340</v>
      </c>
      <c r="E872" s="9" t="n">
        <v>238.428</v>
      </c>
      <c r="F872" s="9" t="n">
        <v>4682.08431895583</v>
      </c>
      <c r="G872" s="10" t="n">
        <f aca="false">F872/1000</f>
        <v>4.68208431895583</v>
      </c>
    </row>
    <row r="873" customFormat="false" ht="11.25" hidden="false" customHeight="true" outlineLevel="0" collapsed="false">
      <c r="A873" s="7" t="s">
        <v>8</v>
      </c>
      <c r="B873" s="8" t="s">
        <v>134</v>
      </c>
      <c r="C873" s="8" t="s">
        <v>19</v>
      </c>
      <c r="D873" s="9" t="n">
        <v>2623246</v>
      </c>
      <c r="E873" s="9" t="n">
        <v>555.552</v>
      </c>
      <c r="F873" s="9" t="n">
        <v>4721.87301998733</v>
      </c>
      <c r="G873" s="10" t="n">
        <f aca="false">F873/1000</f>
        <v>4.72187301998733</v>
      </c>
    </row>
    <row r="874" customFormat="false" ht="11.25" hidden="false" customHeight="true" outlineLevel="0" collapsed="false">
      <c r="A874" s="7" t="s">
        <v>8</v>
      </c>
      <c r="B874" s="8" t="s">
        <v>134</v>
      </c>
      <c r="C874" s="8" t="s">
        <v>20</v>
      </c>
      <c r="D874" s="9" t="n">
        <v>704672</v>
      </c>
      <c r="E874" s="9" t="n">
        <v>172.818</v>
      </c>
      <c r="F874" s="9" t="n">
        <v>4077.53821939844</v>
      </c>
      <c r="G874" s="10" t="n">
        <f aca="false">F874/1000</f>
        <v>4.07753821939844</v>
      </c>
    </row>
    <row r="875" customFormat="false" ht="11.25" hidden="false" customHeight="true" outlineLevel="0" collapsed="false">
      <c r="A875" s="7" t="s">
        <v>8</v>
      </c>
      <c r="B875" s="8" t="s">
        <v>134</v>
      </c>
      <c r="C875" s="8" t="s">
        <v>21</v>
      </c>
      <c r="D875" s="9" t="n">
        <v>2986050</v>
      </c>
      <c r="E875" s="9" t="n">
        <v>842.148</v>
      </c>
      <c r="F875" s="9" t="n">
        <v>3545.75442796278</v>
      </c>
      <c r="G875" s="10" t="n">
        <f aca="false">F875/1000</f>
        <v>3.54575442796278</v>
      </c>
    </row>
    <row r="876" customFormat="false" ht="11.25" hidden="false" customHeight="true" outlineLevel="0" collapsed="false">
      <c r="A876" s="7" t="s">
        <v>8</v>
      </c>
      <c r="B876" s="8" t="s">
        <v>134</v>
      </c>
      <c r="C876" s="8" t="s">
        <v>23</v>
      </c>
      <c r="D876" s="9" t="n">
        <v>281030</v>
      </c>
      <c r="E876" s="9" t="n">
        <v>76.968</v>
      </c>
      <c r="F876" s="9" t="n">
        <v>3651.25766552333</v>
      </c>
      <c r="G876" s="10" t="n">
        <f aca="false">F876/1000</f>
        <v>3.65125766552333</v>
      </c>
    </row>
    <row r="877" customFormat="false" ht="11.25" hidden="false" customHeight="true" outlineLevel="0" collapsed="false">
      <c r="A877" s="7" t="s">
        <v>8</v>
      </c>
      <c r="B877" s="8" t="s">
        <v>135</v>
      </c>
      <c r="C877" s="8" t="s">
        <v>10</v>
      </c>
      <c r="D877" s="9" t="n">
        <v>1802698.69</v>
      </c>
      <c r="E877" s="9" t="n">
        <v>71.6845</v>
      </c>
      <c r="F877" s="9" t="n">
        <v>25147.677531405</v>
      </c>
      <c r="G877" s="10" t="n">
        <f aca="false">F877/1000</f>
        <v>25.147677531405</v>
      </c>
    </row>
    <row r="878" customFormat="false" ht="11.25" hidden="false" customHeight="true" outlineLevel="0" collapsed="false">
      <c r="A878" s="7" t="s">
        <v>8</v>
      </c>
      <c r="B878" s="8" t="s">
        <v>135</v>
      </c>
      <c r="C878" s="8" t="s">
        <v>11</v>
      </c>
      <c r="D878" s="9" t="n">
        <v>3532482.62</v>
      </c>
      <c r="E878" s="9" t="n">
        <v>124.0095</v>
      </c>
      <c r="F878" s="9" t="n">
        <v>28485.5807014785</v>
      </c>
      <c r="G878" s="10" t="n">
        <f aca="false">F878/1000</f>
        <v>28.4855807014785</v>
      </c>
    </row>
    <row r="879" customFormat="false" ht="11.25" hidden="false" customHeight="true" outlineLevel="0" collapsed="false">
      <c r="A879" s="7" t="s">
        <v>8</v>
      </c>
      <c r="B879" s="8" t="s">
        <v>135</v>
      </c>
      <c r="C879" s="8" t="s">
        <v>12</v>
      </c>
      <c r="D879" s="9" t="n">
        <v>13373.54</v>
      </c>
      <c r="E879" s="9" t="n">
        <v>0.8761</v>
      </c>
      <c r="F879" s="9" t="n">
        <v>15264.8556100902</v>
      </c>
      <c r="G879" s="10" t="n">
        <f aca="false">F879/1000</f>
        <v>15.2648556100902</v>
      </c>
    </row>
    <row r="880" customFormat="false" ht="11.25" hidden="false" customHeight="true" outlineLevel="0" collapsed="false">
      <c r="A880" s="7" t="s">
        <v>8</v>
      </c>
      <c r="B880" s="8" t="s">
        <v>135</v>
      </c>
      <c r="C880" s="8" t="s">
        <v>13</v>
      </c>
      <c r="D880" s="9" t="n">
        <v>608814.4</v>
      </c>
      <c r="E880" s="9" t="n">
        <v>40.5275</v>
      </c>
      <c r="F880" s="9" t="n">
        <v>15022.2540250447</v>
      </c>
      <c r="G880" s="10" t="n">
        <f aca="false">F880/1000</f>
        <v>15.0222540250447</v>
      </c>
    </row>
    <row r="881" customFormat="false" ht="11.25" hidden="false" customHeight="true" outlineLevel="0" collapsed="false">
      <c r="A881" s="7" t="s">
        <v>8</v>
      </c>
      <c r="B881" s="8" t="s">
        <v>135</v>
      </c>
      <c r="C881" s="8" t="s">
        <v>14</v>
      </c>
      <c r="D881" s="9" t="n">
        <v>44575</v>
      </c>
      <c r="E881" s="9" t="n">
        <v>1.756</v>
      </c>
      <c r="F881" s="9" t="n">
        <v>25384.3963553531</v>
      </c>
      <c r="G881" s="10" t="n">
        <f aca="false">F881/1000</f>
        <v>25.3843963553531</v>
      </c>
    </row>
    <row r="882" customFormat="false" ht="11.25" hidden="false" customHeight="true" outlineLevel="0" collapsed="false">
      <c r="A882" s="7" t="s">
        <v>8</v>
      </c>
      <c r="B882" s="8" t="s">
        <v>135</v>
      </c>
      <c r="C882" s="8" t="s">
        <v>15</v>
      </c>
      <c r="D882" s="9" t="n">
        <v>6600</v>
      </c>
      <c r="E882" s="9" t="n">
        <v>0.22</v>
      </c>
      <c r="F882" s="9" t="n">
        <v>30000</v>
      </c>
      <c r="G882" s="10" t="n">
        <f aca="false">F882/1000</f>
        <v>30</v>
      </c>
    </row>
    <row r="883" customFormat="false" ht="11.25" hidden="false" customHeight="true" outlineLevel="0" collapsed="false">
      <c r="A883" s="7" t="s">
        <v>8</v>
      </c>
      <c r="B883" s="8" t="s">
        <v>135</v>
      </c>
      <c r="C883" s="8" t="s">
        <v>16</v>
      </c>
      <c r="D883" s="9" t="n">
        <v>130348</v>
      </c>
      <c r="E883" s="9" t="n">
        <v>6.368</v>
      </c>
      <c r="F883" s="9" t="n">
        <v>20469.2211055276</v>
      </c>
      <c r="G883" s="10" t="n">
        <f aca="false">F883/1000</f>
        <v>20.4692211055276</v>
      </c>
    </row>
    <row r="884" customFormat="false" ht="11.25" hidden="false" customHeight="true" outlineLevel="0" collapsed="false">
      <c r="A884" s="7" t="s">
        <v>8</v>
      </c>
      <c r="B884" s="8" t="s">
        <v>135</v>
      </c>
      <c r="C884" s="8" t="s">
        <v>17</v>
      </c>
      <c r="D884" s="9" t="n">
        <v>38060</v>
      </c>
      <c r="E884" s="9" t="n">
        <v>1.688</v>
      </c>
      <c r="F884" s="9" t="n">
        <v>22547.3933649289</v>
      </c>
      <c r="G884" s="10" t="n">
        <f aca="false">F884/1000</f>
        <v>22.5473933649289</v>
      </c>
    </row>
    <row r="885" customFormat="false" ht="11.25" hidden="false" customHeight="true" outlineLevel="0" collapsed="false">
      <c r="A885" s="7" t="s">
        <v>8</v>
      </c>
      <c r="B885" s="8" t="s">
        <v>135</v>
      </c>
      <c r="C885" s="8" t="s">
        <v>19</v>
      </c>
      <c r="D885" s="9" t="n">
        <v>5470</v>
      </c>
      <c r="E885" s="9" t="n">
        <v>0.057</v>
      </c>
      <c r="F885" s="9" t="n">
        <v>95964.9122807018</v>
      </c>
      <c r="G885" s="10" t="n">
        <f aca="false">F885/1000</f>
        <v>95.9649122807018</v>
      </c>
    </row>
    <row r="886" customFormat="false" ht="11.25" hidden="false" customHeight="true" outlineLevel="0" collapsed="false">
      <c r="A886" s="7" t="s">
        <v>8</v>
      </c>
      <c r="B886" s="8" t="s">
        <v>135</v>
      </c>
      <c r="C886" s="8" t="s">
        <v>21</v>
      </c>
      <c r="D886" s="9" t="n">
        <v>32818.5</v>
      </c>
      <c r="E886" s="9" t="n">
        <v>2.122</v>
      </c>
      <c r="F886" s="9" t="n">
        <v>15465.8341187559</v>
      </c>
      <c r="G886" s="10" t="n">
        <f aca="false">F886/1000</f>
        <v>15.4658341187559</v>
      </c>
    </row>
    <row r="887" customFormat="false" ht="11.25" hidden="false" customHeight="true" outlineLevel="0" collapsed="false">
      <c r="A887" s="7" t="s">
        <v>8</v>
      </c>
      <c r="B887" s="8" t="s">
        <v>136</v>
      </c>
      <c r="C887" s="8" t="s">
        <v>10</v>
      </c>
      <c r="D887" s="9" t="n">
        <v>10224410.91</v>
      </c>
      <c r="E887" s="9" t="n">
        <v>3296.976</v>
      </c>
      <c r="F887" s="9" t="n">
        <v>3101.14811572787</v>
      </c>
      <c r="G887" s="10" t="n">
        <f aca="false">F887/1000</f>
        <v>3.10114811572787</v>
      </c>
    </row>
    <row r="888" customFormat="false" ht="11.25" hidden="false" customHeight="true" outlineLevel="0" collapsed="false">
      <c r="A888" s="7" t="s">
        <v>8</v>
      </c>
      <c r="B888" s="8" t="s">
        <v>136</v>
      </c>
      <c r="C888" s="8" t="s">
        <v>11</v>
      </c>
      <c r="D888" s="9" t="n">
        <v>17047588.49</v>
      </c>
      <c r="E888" s="9" t="n">
        <v>2083.6125</v>
      </c>
      <c r="F888" s="9" t="n">
        <v>8181.74612121976</v>
      </c>
      <c r="G888" s="10" t="n">
        <f aca="false">F888/1000</f>
        <v>8.18174612121976</v>
      </c>
    </row>
    <row r="889" customFormat="false" ht="11.25" hidden="false" customHeight="true" outlineLevel="0" collapsed="false">
      <c r="A889" s="7" t="s">
        <v>8</v>
      </c>
      <c r="B889" s="8" t="s">
        <v>136</v>
      </c>
      <c r="C889" s="8" t="s">
        <v>12</v>
      </c>
      <c r="D889" s="9" t="n">
        <v>914660.69</v>
      </c>
      <c r="E889" s="9" t="n">
        <v>103.156</v>
      </c>
      <c r="F889" s="9" t="n">
        <v>8866.77158866183</v>
      </c>
      <c r="G889" s="10" t="n">
        <f aca="false">F889/1000</f>
        <v>8.86677158866183</v>
      </c>
    </row>
    <row r="890" customFormat="false" ht="11.25" hidden="false" customHeight="true" outlineLevel="0" collapsed="false">
      <c r="A890" s="7" t="s">
        <v>8</v>
      </c>
      <c r="B890" s="8" t="s">
        <v>136</v>
      </c>
      <c r="C890" s="8" t="s">
        <v>13</v>
      </c>
      <c r="D890" s="9" t="n">
        <v>3951066</v>
      </c>
      <c r="E890" s="9" t="n">
        <v>479.948</v>
      </c>
      <c r="F890" s="9" t="n">
        <v>8232.27933026078</v>
      </c>
      <c r="G890" s="10" t="n">
        <f aca="false">F890/1000</f>
        <v>8.23227933026078</v>
      </c>
    </row>
    <row r="891" customFormat="false" ht="11.25" hidden="false" customHeight="true" outlineLevel="0" collapsed="false">
      <c r="A891" s="7" t="s">
        <v>8</v>
      </c>
      <c r="B891" s="8" t="s">
        <v>136</v>
      </c>
      <c r="C891" s="8" t="s">
        <v>14</v>
      </c>
      <c r="D891" s="9" t="n">
        <v>363839</v>
      </c>
      <c r="E891" s="9" t="n">
        <v>295.186</v>
      </c>
      <c r="F891" s="9" t="n">
        <v>1232.57539314195</v>
      </c>
      <c r="G891" s="10" t="n">
        <f aca="false">F891/1000</f>
        <v>1.23257539314195</v>
      </c>
    </row>
    <row r="892" customFormat="false" ht="11.25" hidden="false" customHeight="true" outlineLevel="0" collapsed="false">
      <c r="A892" s="7" t="s">
        <v>8</v>
      </c>
      <c r="B892" s="8" t="s">
        <v>136</v>
      </c>
      <c r="C892" s="8" t="s">
        <v>15</v>
      </c>
      <c r="D892" s="9" t="n">
        <v>534801.9</v>
      </c>
      <c r="E892" s="9" t="n">
        <v>51.172</v>
      </c>
      <c r="F892" s="9" t="n">
        <v>10451.0650355663</v>
      </c>
      <c r="G892" s="10" t="n">
        <f aca="false">F892/1000</f>
        <v>10.4510650355663</v>
      </c>
    </row>
    <row r="893" customFormat="false" ht="11.25" hidden="false" customHeight="true" outlineLevel="0" collapsed="false">
      <c r="A893" s="7" t="s">
        <v>8</v>
      </c>
      <c r="B893" s="8" t="s">
        <v>136</v>
      </c>
      <c r="C893" s="8" t="s">
        <v>16</v>
      </c>
      <c r="D893" s="9" t="n">
        <v>3872809</v>
      </c>
      <c r="E893" s="9" t="n">
        <v>13619.89</v>
      </c>
      <c r="F893" s="9" t="n">
        <v>284.349506493812</v>
      </c>
      <c r="G893" s="10" t="n">
        <f aca="false">F893/1000</f>
        <v>0.284349506493812</v>
      </c>
    </row>
    <row r="894" customFormat="false" ht="11.25" hidden="false" customHeight="true" outlineLevel="0" collapsed="false">
      <c r="A894" s="7" t="s">
        <v>8</v>
      </c>
      <c r="B894" s="8" t="s">
        <v>136</v>
      </c>
      <c r="C894" s="8" t="s">
        <v>17</v>
      </c>
      <c r="D894" s="9" t="n">
        <v>606269</v>
      </c>
      <c r="E894" s="9" t="n">
        <v>68.884</v>
      </c>
      <c r="F894" s="9" t="n">
        <v>8801.30364090355</v>
      </c>
      <c r="G894" s="10" t="n">
        <f aca="false">F894/1000</f>
        <v>8.80130364090355</v>
      </c>
    </row>
    <row r="895" customFormat="false" ht="11.25" hidden="false" customHeight="true" outlineLevel="0" collapsed="false">
      <c r="A895" s="7" t="s">
        <v>8</v>
      </c>
      <c r="B895" s="8" t="s">
        <v>136</v>
      </c>
      <c r="C895" s="8" t="s">
        <v>18</v>
      </c>
      <c r="D895" s="9" t="n">
        <v>345176.5</v>
      </c>
      <c r="E895" s="9" t="n">
        <v>45.096</v>
      </c>
      <c r="F895" s="9" t="n">
        <v>7654.25980131275</v>
      </c>
      <c r="G895" s="10" t="n">
        <f aca="false">F895/1000</f>
        <v>7.65425980131275</v>
      </c>
    </row>
    <row r="896" customFormat="false" ht="11.25" hidden="false" customHeight="true" outlineLevel="0" collapsed="false">
      <c r="A896" s="7" t="s">
        <v>8</v>
      </c>
      <c r="B896" s="8" t="s">
        <v>136</v>
      </c>
      <c r="C896" s="8" t="s">
        <v>19</v>
      </c>
      <c r="D896" s="9" t="n">
        <v>789889.76</v>
      </c>
      <c r="E896" s="9" t="n">
        <v>90.708</v>
      </c>
      <c r="F896" s="9" t="n">
        <v>8708.04956563919</v>
      </c>
      <c r="G896" s="10" t="n">
        <f aca="false">F896/1000</f>
        <v>8.70804956563919</v>
      </c>
    </row>
    <row r="897" customFormat="false" ht="11.25" hidden="false" customHeight="true" outlineLevel="0" collapsed="false">
      <c r="A897" s="7" t="s">
        <v>8</v>
      </c>
      <c r="B897" s="8" t="s">
        <v>136</v>
      </c>
      <c r="C897" s="8" t="s">
        <v>20</v>
      </c>
      <c r="D897" s="9" t="n">
        <v>63604</v>
      </c>
      <c r="E897" s="9" t="n">
        <v>12.368</v>
      </c>
      <c r="F897" s="9" t="n">
        <v>5142.62613195343</v>
      </c>
      <c r="G897" s="10" t="n">
        <f aca="false">F897/1000</f>
        <v>5.14262613195343</v>
      </c>
    </row>
    <row r="898" customFormat="false" ht="11.25" hidden="false" customHeight="true" outlineLevel="0" collapsed="false">
      <c r="A898" s="7" t="s">
        <v>8</v>
      </c>
      <c r="B898" s="8" t="s">
        <v>136</v>
      </c>
      <c r="C898" s="8" t="s">
        <v>21</v>
      </c>
      <c r="D898" s="9" t="n">
        <v>508139</v>
      </c>
      <c r="E898" s="9" t="n">
        <v>3663.55</v>
      </c>
      <c r="F898" s="9" t="n">
        <v>138.701259707115</v>
      </c>
      <c r="G898" s="10" t="n">
        <f aca="false">F898/1000</f>
        <v>0.138701259707115</v>
      </c>
    </row>
    <row r="899" customFormat="false" ht="11.25" hidden="false" customHeight="true" outlineLevel="0" collapsed="false">
      <c r="A899" s="7" t="s">
        <v>8</v>
      </c>
      <c r="B899" s="8" t="s">
        <v>136</v>
      </c>
      <c r="C899" s="8" t="s">
        <v>23</v>
      </c>
      <c r="D899" s="9" t="n">
        <v>122353</v>
      </c>
      <c r="E899" s="9" t="n">
        <v>13.244</v>
      </c>
      <c r="F899" s="9" t="n">
        <v>9238.37209302326</v>
      </c>
      <c r="G899" s="10" t="n">
        <f aca="false">F899/1000</f>
        <v>9.23837209302326</v>
      </c>
    </row>
    <row r="900" customFormat="false" ht="11.25" hidden="false" customHeight="true" outlineLevel="0" collapsed="false">
      <c r="A900" s="7" t="s">
        <v>8</v>
      </c>
      <c r="B900" s="8" t="s">
        <v>136</v>
      </c>
      <c r="C900" s="8" t="s">
        <v>26</v>
      </c>
      <c r="D900" s="9" t="n">
        <v>1785</v>
      </c>
      <c r="E900" s="9" t="n">
        <v>1.2</v>
      </c>
      <c r="F900" s="9" t="n">
        <v>1487.5</v>
      </c>
      <c r="G900" s="10" t="n">
        <f aca="false">F900/1000</f>
        <v>1.4875</v>
      </c>
    </row>
    <row r="901" customFormat="false" ht="11.25" hidden="false" customHeight="true" outlineLevel="0" collapsed="false">
      <c r="A901" s="7" t="s">
        <v>8</v>
      </c>
      <c r="B901" s="8" t="s">
        <v>137</v>
      </c>
      <c r="C901" s="8" t="s">
        <v>10</v>
      </c>
      <c r="D901" s="9" t="n">
        <v>1101631</v>
      </c>
      <c r="E901" s="9" t="n">
        <v>91.422</v>
      </c>
      <c r="F901" s="9" t="n">
        <v>12049.9551530266</v>
      </c>
      <c r="G901" s="10" t="n">
        <f aca="false">F901/1000</f>
        <v>12.0499551530266</v>
      </c>
    </row>
    <row r="902" customFormat="false" ht="11.25" hidden="false" customHeight="true" outlineLevel="0" collapsed="false">
      <c r="A902" s="7" t="s">
        <v>8</v>
      </c>
      <c r="B902" s="8" t="s">
        <v>137</v>
      </c>
      <c r="C902" s="8" t="s">
        <v>11</v>
      </c>
      <c r="D902" s="9" t="n">
        <v>2600932</v>
      </c>
      <c r="E902" s="9" t="n">
        <v>177.9804</v>
      </c>
      <c r="F902" s="9" t="n">
        <v>14613.586664599</v>
      </c>
      <c r="G902" s="10" t="n">
        <f aca="false">F902/1000</f>
        <v>14.613586664599</v>
      </c>
    </row>
    <row r="903" customFormat="false" ht="11.25" hidden="false" customHeight="true" outlineLevel="0" collapsed="false">
      <c r="A903" s="7" t="s">
        <v>8</v>
      </c>
      <c r="B903" s="8" t="s">
        <v>137</v>
      </c>
      <c r="C903" s="8" t="s">
        <v>12</v>
      </c>
      <c r="D903" s="9" t="n">
        <v>50523</v>
      </c>
      <c r="E903" s="9" t="n">
        <v>4.785</v>
      </c>
      <c r="F903" s="9" t="n">
        <v>10558.6206896552</v>
      </c>
      <c r="G903" s="10" t="n">
        <f aca="false">F903/1000</f>
        <v>10.5586206896552</v>
      </c>
    </row>
    <row r="904" customFormat="false" ht="11.25" hidden="false" customHeight="true" outlineLevel="0" collapsed="false">
      <c r="A904" s="7" t="s">
        <v>8</v>
      </c>
      <c r="B904" s="8" t="s">
        <v>137</v>
      </c>
      <c r="C904" s="8" t="s">
        <v>13</v>
      </c>
      <c r="D904" s="9" t="n">
        <v>372770</v>
      </c>
      <c r="E904" s="9" t="n">
        <v>44.132</v>
      </c>
      <c r="F904" s="9" t="n">
        <v>8446.70533852987</v>
      </c>
      <c r="G904" s="10" t="n">
        <f aca="false">F904/1000</f>
        <v>8.44670533852987</v>
      </c>
    </row>
    <row r="905" customFormat="false" ht="11.25" hidden="false" customHeight="true" outlineLevel="0" collapsed="false">
      <c r="A905" s="7" t="s">
        <v>8</v>
      </c>
      <c r="B905" s="8" t="s">
        <v>137</v>
      </c>
      <c r="C905" s="8" t="s">
        <v>15</v>
      </c>
      <c r="D905" s="9" t="n">
        <v>46480</v>
      </c>
      <c r="E905" s="9" t="n">
        <v>6.081</v>
      </c>
      <c r="F905" s="9" t="n">
        <v>7643.47969084032</v>
      </c>
      <c r="G905" s="10" t="n">
        <f aca="false">F905/1000</f>
        <v>7.64347969084032</v>
      </c>
    </row>
    <row r="906" customFormat="false" ht="11.25" hidden="false" customHeight="true" outlineLevel="0" collapsed="false">
      <c r="A906" s="7" t="s">
        <v>8</v>
      </c>
      <c r="B906" s="8" t="s">
        <v>137</v>
      </c>
      <c r="C906" s="8" t="s">
        <v>16</v>
      </c>
      <c r="D906" s="9" t="n">
        <v>127549</v>
      </c>
      <c r="E906" s="9" t="n">
        <v>13</v>
      </c>
      <c r="F906" s="9" t="n">
        <v>9811.46153846154</v>
      </c>
      <c r="G906" s="10" t="n">
        <f aca="false">F906/1000</f>
        <v>9.81146153846154</v>
      </c>
    </row>
    <row r="907" customFormat="false" ht="11.25" hidden="false" customHeight="true" outlineLevel="0" collapsed="false">
      <c r="A907" s="7" t="s">
        <v>8</v>
      </c>
      <c r="B907" s="8" t="s">
        <v>137</v>
      </c>
      <c r="C907" s="8" t="s">
        <v>17</v>
      </c>
      <c r="D907" s="9" t="n">
        <v>111963</v>
      </c>
      <c r="E907" s="9" t="n">
        <v>12.83</v>
      </c>
      <c r="F907" s="9" t="n">
        <v>8726.65627435698</v>
      </c>
      <c r="G907" s="10" t="n">
        <f aca="false">F907/1000</f>
        <v>8.72665627435698</v>
      </c>
    </row>
    <row r="908" customFormat="false" ht="11.25" hidden="false" customHeight="true" outlineLevel="0" collapsed="false">
      <c r="A908" s="7" t="s">
        <v>8</v>
      </c>
      <c r="B908" s="8" t="s">
        <v>137</v>
      </c>
      <c r="C908" s="8" t="s">
        <v>21</v>
      </c>
      <c r="D908" s="9" t="n">
        <v>7310</v>
      </c>
      <c r="E908" s="9" t="n">
        <v>0.952</v>
      </c>
      <c r="F908" s="9" t="n">
        <v>7678.57142857143</v>
      </c>
      <c r="G908" s="10" t="n">
        <f aca="false">F908/1000</f>
        <v>7.67857142857143</v>
      </c>
    </row>
    <row r="909" customFormat="false" ht="11.25" hidden="false" customHeight="true" outlineLevel="0" collapsed="false">
      <c r="A909" s="7" t="s">
        <v>8</v>
      </c>
      <c r="B909" s="8" t="s">
        <v>138</v>
      </c>
      <c r="C909" s="8" t="s">
        <v>10</v>
      </c>
      <c r="D909" s="9" t="n">
        <v>1436693</v>
      </c>
      <c r="E909" s="9" t="n">
        <v>320.968</v>
      </c>
      <c r="F909" s="9" t="n">
        <v>4476.12534582887</v>
      </c>
      <c r="G909" s="10" t="n">
        <f aca="false">F909/1000</f>
        <v>4.47612534582887</v>
      </c>
    </row>
    <row r="910" customFormat="false" ht="11.25" hidden="false" customHeight="true" outlineLevel="0" collapsed="false">
      <c r="A910" s="7" t="s">
        <v>8</v>
      </c>
      <c r="B910" s="8" t="s">
        <v>138</v>
      </c>
      <c r="C910" s="8" t="s">
        <v>11</v>
      </c>
      <c r="D910" s="9" t="n">
        <v>3953128</v>
      </c>
      <c r="E910" s="9" t="n">
        <v>839.648</v>
      </c>
      <c r="F910" s="9" t="n">
        <v>4708.07767064294</v>
      </c>
      <c r="G910" s="10" t="n">
        <f aca="false">F910/1000</f>
        <v>4.70807767064294</v>
      </c>
    </row>
    <row r="911" customFormat="false" ht="11.25" hidden="false" customHeight="true" outlineLevel="0" collapsed="false">
      <c r="A911" s="7" t="s">
        <v>8</v>
      </c>
      <c r="B911" s="8" t="s">
        <v>138</v>
      </c>
      <c r="C911" s="8" t="s">
        <v>12</v>
      </c>
      <c r="D911" s="9" t="n">
        <v>245457.95</v>
      </c>
      <c r="E911" s="9" t="n">
        <v>45.788</v>
      </c>
      <c r="F911" s="9" t="n">
        <v>5360.74844937538</v>
      </c>
      <c r="G911" s="10" t="n">
        <f aca="false">F911/1000</f>
        <v>5.36074844937538</v>
      </c>
    </row>
    <row r="912" customFormat="false" ht="11.25" hidden="false" customHeight="true" outlineLevel="0" collapsed="false">
      <c r="A912" s="7" t="s">
        <v>8</v>
      </c>
      <c r="B912" s="8" t="s">
        <v>138</v>
      </c>
      <c r="C912" s="8" t="s">
        <v>13</v>
      </c>
      <c r="D912" s="9" t="n">
        <v>2263883</v>
      </c>
      <c r="E912" s="9" t="n">
        <v>480.26</v>
      </c>
      <c r="F912" s="9" t="n">
        <v>4713.86957064923</v>
      </c>
      <c r="G912" s="10" t="n">
        <f aca="false">F912/1000</f>
        <v>4.71386957064923</v>
      </c>
    </row>
    <row r="913" customFormat="false" ht="11.25" hidden="false" customHeight="true" outlineLevel="0" collapsed="false">
      <c r="A913" s="7" t="s">
        <v>8</v>
      </c>
      <c r="B913" s="8" t="s">
        <v>138</v>
      </c>
      <c r="C913" s="8" t="s">
        <v>14</v>
      </c>
      <c r="D913" s="9" t="n">
        <v>72068</v>
      </c>
      <c r="E913" s="9" t="n">
        <v>25.578</v>
      </c>
      <c r="F913" s="9" t="n">
        <v>2817.57760575495</v>
      </c>
      <c r="G913" s="10" t="n">
        <f aca="false">F913/1000</f>
        <v>2.81757760575495</v>
      </c>
    </row>
    <row r="914" customFormat="false" ht="11.25" hidden="false" customHeight="true" outlineLevel="0" collapsed="false">
      <c r="A914" s="7" t="s">
        <v>8</v>
      </c>
      <c r="B914" s="8" t="s">
        <v>138</v>
      </c>
      <c r="C914" s="8" t="s">
        <v>15</v>
      </c>
      <c r="D914" s="9" t="n">
        <v>226678</v>
      </c>
      <c r="E914" s="9" t="n">
        <v>90.484</v>
      </c>
      <c r="F914" s="9" t="n">
        <v>2505.1721851377</v>
      </c>
      <c r="G914" s="10" t="n">
        <f aca="false">F914/1000</f>
        <v>2.5051721851377</v>
      </c>
    </row>
    <row r="915" customFormat="false" ht="11.25" hidden="false" customHeight="true" outlineLevel="0" collapsed="false">
      <c r="A915" s="7" t="s">
        <v>8</v>
      </c>
      <c r="B915" s="8" t="s">
        <v>138</v>
      </c>
      <c r="C915" s="8" t="s">
        <v>16</v>
      </c>
      <c r="D915" s="9" t="n">
        <v>995548</v>
      </c>
      <c r="E915" s="9" t="n">
        <v>232.712</v>
      </c>
      <c r="F915" s="9" t="n">
        <v>4278.02605796005</v>
      </c>
      <c r="G915" s="10" t="n">
        <f aca="false">F915/1000</f>
        <v>4.27802605796005</v>
      </c>
    </row>
    <row r="916" customFormat="false" ht="11.25" hidden="false" customHeight="true" outlineLevel="0" collapsed="false">
      <c r="A916" s="7" t="s">
        <v>8</v>
      </c>
      <c r="B916" s="8" t="s">
        <v>138</v>
      </c>
      <c r="C916" s="8" t="s">
        <v>17</v>
      </c>
      <c r="D916" s="9" t="n">
        <v>152645</v>
      </c>
      <c r="E916" s="9" t="n">
        <v>40.278</v>
      </c>
      <c r="F916" s="9" t="n">
        <v>3789.78598738766</v>
      </c>
      <c r="G916" s="10" t="n">
        <f aca="false">F916/1000</f>
        <v>3.78978598738766</v>
      </c>
    </row>
    <row r="917" customFormat="false" ht="11.25" hidden="false" customHeight="true" outlineLevel="0" collapsed="false">
      <c r="A917" s="7" t="s">
        <v>8</v>
      </c>
      <c r="B917" s="8" t="s">
        <v>138</v>
      </c>
      <c r="C917" s="8" t="s">
        <v>18</v>
      </c>
      <c r="D917" s="9" t="n">
        <v>64940</v>
      </c>
      <c r="E917" s="9" t="n">
        <v>14.56</v>
      </c>
      <c r="F917" s="9" t="n">
        <v>4460.16483516484</v>
      </c>
      <c r="G917" s="10" t="n">
        <f aca="false">F917/1000</f>
        <v>4.46016483516484</v>
      </c>
    </row>
    <row r="918" customFormat="false" ht="11.25" hidden="false" customHeight="true" outlineLevel="0" collapsed="false">
      <c r="A918" s="7" t="s">
        <v>8</v>
      </c>
      <c r="B918" s="8" t="s">
        <v>138</v>
      </c>
      <c r="C918" s="8" t="s">
        <v>19</v>
      </c>
      <c r="D918" s="9" t="n">
        <v>131091</v>
      </c>
      <c r="E918" s="9" t="n">
        <v>24.656</v>
      </c>
      <c r="F918" s="9" t="n">
        <v>5316.79915639195</v>
      </c>
      <c r="G918" s="10" t="n">
        <f aca="false">F918/1000</f>
        <v>5.31679915639195</v>
      </c>
    </row>
    <row r="919" customFormat="false" ht="11.25" hidden="false" customHeight="true" outlineLevel="0" collapsed="false">
      <c r="A919" s="7" t="s">
        <v>8</v>
      </c>
      <c r="B919" s="8" t="s">
        <v>138</v>
      </c>
      <c r="C919" s="8" t="s">
        <v>20</v>
      </c>
      <c r="D919" s="9" t="n">
        <v>26511</v>
      </c>
      <c r="E919" s="9" t="n">
        <v>5.648</v>
      </c>
      <c r="F919" s="9" t="n">
        <v>4693.87393767705</v>
      </c>
      <c r="G919" s="10" t="n">
        <f aca="false">F919/1000</f>
        <v>4.69387393767705</v>
      </c>
    </row>
    <row r="920" customFormat="false" ht="11.25" hidden="false" customHeight="true" outlineLevel="0" collapsed="false">
      <c r="A920" s="7" t="s">
        <v>8</v>
      </c>
      <c r="B920" s="8" t="s">
        <v>138</v>
      </c>
      <c r="C920" s="8" t="s">
        <v>21</v>
      </c>
      <c r="D920" s="9" t="n">
        <v>84714</v>
      </c>
      <c r="E920" s="9" t="n">
        <v>17.192</v>
      </c>
      <c r="F920" s="9" t="n">
        <v>4927.52442996743</v>
      </c>
      <c r="G920" s="10" t="n">
        <f aca="false">F920/1000</f>
        <v>4.92752442996743</v>
      </c>
    </row>
    <row r="921" customFormat="false" ht="11.25" hidden="false" customHeight="true" outlineLevel="0" collapsed="false">
      <c r="A921" s="7" t="s">
        <v>8</v>
      </c>
      <c r="B921" s="8" t="s">
        <v>138</v>
      </c>
      <c r="C921" s="8" t="s">
        <v>22</v>
      </c>
      <c r="D921" s="9" t="n">
        <v>7700</v>
      </c>
      <c r="E921" s="9" t="n">
        <v>1.76</v>
      </c>
      <c r="F921" s="9" t="n">
        <v>4375</v>
      </c>
      <c r="G921" s="10" t="n">
        <f aca="false">F921/1000</f>
        <v>4.375</v>
      </c>
    </row>
    <row r="922" customFormat="false" ht="11.25" hidden="false" customHeight="true" outlineLevel="0" collapsed="false">
      <c r="A922" s="7" t="s">
        <v>8</v>
      </c>
      <c r="B922" s="8" t="s">
        <v>139</v>
      </c>
      <c r="C922" s="8" t="s">
        <v>10</v>
      </c>
      <c r="D922" s="9" t="n">
        <v>16697</v>
      </c>
      <c r="E922" s="9" t="n">
        <v>11.69</v>
      </c>
      <c r="F922" s="9" t="n">
        <v>1428.31479897348</v>
      </c>
      <c r="G922" s="10" t="n">
        <f aca="false">F922/1000</f>
        <v>1.42831479897348</v>
      </c>
    </row>
    <row r="923" customFormat="false" ht="11.25" hidden="false" customHeight="true" outlineLevel="0" collapsed="false">
      <c r="A923" s="7" t="s">
        <v>8</v>
      </c>
      <c r="B923" s="8" t="s">
        <v>139</v>
      </c>
      <c r="C923" s="8" t="s">
        <v>23</v>
      </c>
      <c r="D923" s="9" t="n">
        <v>286</v>
      </c>
      <c r="E923" s="9" t="n">
        <v>0.005</v>
      </c>
      <c r="F923" s="9" t="n">
        <v>57200</v>
      </c>
      <c r="G923" s="10" t="n">
        <f aca="false">F923/1000</f>
        <v>57.2</v>
      </c>
    </row>
    <row r="924" customFormat="false" ht="11.25" hidden="false" customHeight="true" outlineLevel="0" collapsed="false">
      <c r="A924" s="7" t="s">
        <v>8</v>
      </c>
      <c r="B924" s="8" t="s">
        <v>140</v>
      </c>
      <c r="C924" s="8" t="s">
        <v>10</v>
      </c>
      <c r="D924" s="9" t="n">
        <v>12265</v>
      </c>
      <c r="E924" s="9" t="n">
        <v>0.645</v>
      </c>
      <c r="F924" s="9" t="n">
        <v>19015.503875969</v>
      </c>
      <c r="G924" s="10" t="n">
        <f aca="false">F924/1000</f>
        <v>19.015503875969</v>
      </c>
    </row>
    <row r="925" customFormat="false" ht="11.25" hidden="false" customHeight="true" outlineLevel="0" collapsed="false">
      <c r="A925" s="7" t="s">
        <v>8</v>
      </c>
      <c r="B925" s="8" t="s">
        <v>140</v>
      </c>
      <c r="C925" s="8" t="s">
        <v>11</v>
      </c>
      <c r="D925" s="9" t="n">
        <v>36115</v>
      </c>
      <c r="E925" s="9" t="n">
        <v>2.7625</v>
      </c>
      <c r="F925" s="9" t="n">
        <v>13073.3031674208</v>
      </c>
      <c r="G925" s="10" t="n">
        <f aca="false">F925/1000</f>
        <v>13.0733031674208</v>
      </c>
    </row>
    <row r="926" customFormat="false" ht="11.25" hidden="false" customHeight="true" outlineLevel="0" collapsed="false">
      <c r="A926" s="7" t="s">
        <v>8</v>
      </c>
      <c r="B926" s="8" t="s">
        <v>140</v>
      </c>
      <c r="C926" s="8" t="s">
        <v>13</v>
      </c>
      <c r="D926" s="9" t="n">
        <v>220</v>
      </c>
      <c r="E926" s="9" t="n">
        <v>0.68</v>
      </c>
      <c r="F926" s="9" t="n">
        <v>323.529411764706</v>
      </c>
      <c r="G926" s="10" t="n">
        <f aca="false">F926/1000</f>
        <v>0.323529411764706</v>
      </c>
    </row>
    <row r="927" customFormat="false" ht="11.25" hidden="false" customHeight="true" outlineLevel="0" collapsed="false">
      <c r="A927" s="7" t="s">
        <v>8</v>
      </c>
      <c r="B927" s="8" t="s">
        <v>141</v>
      </c>
      <c r="C927" s="8" t="s">
        <v>10</v>
      </c>
      <c r="D927" s="9" t="n">
        <v>798555</v>
      </c>
      <c r="E927" s="9" t="n">
        <v>8.4278</v>
      </c>
      <c r="F927" s="9" t="n">
        <v>94752.4858207362</v>
      </c>
      <c r="G927" s="10" t="n">
        <f aca="false">F927/1000</f>
        <v>94.7524858207362</v>
      </c>
    </row>
    <row r="928" customFormat="false" ht="11.25" hidden="false" customHeight="true" outlineLevel="0" collapsed="false">
      <c r="A928" s="7" t="s">
        <v>8</v>
      </c>
      <c r="B928" s="8" t="s">
        <v>141</v>
      </c>
      <c r="C928" s="8" t="s">
        <v>11</v>
      </c>
      <c r="D928" s="9" t="n">
        <v>1169130</v>
      </c>
      <c r="E928" s="9" t="n">
        <v>42.2619</v>
      </c>
      <c r="F928" s="9" t="n">
        <v>27663.9242438225</v>
      </c>
      <c r="G928" s="10" t="n">
        <f aca="false">F928/1000</f>
        <v>27.6639242438225</v>
      </c>
    </row>
    <row r="929" customFormat="false" ht="11.25" hidden="false" customHeight="true" outlineLevel="0" collapsed="false">
      <c r="A929" s="7" t="s">
        <v>8</v>
      </c>
      <c r="B929" s="8" t="s">
        <v>141</v>
      </c>
      <c r="C929" s="8" t="s">
        <v>12</v>
      </c>
      <c r="D929" s="9" t="n">
        <v>28448.4</v>
      </c>
      <c r="E929" s="9" t="n">
        <v>0.0753</v>
      </c>
      <c r="F929" s="9" t="n">
        <v>377800.796812749</v>
      </c>
      <c r="G929" s="10" t="n">
        <f aca="false">F929/1000</f>
        <v>377.800796812749</v>
      </c>
    </row>
    <row r="930" customFormat="false" ht="11.25" hidden="false" customHeight="true" outlineLevel="0" collapsed="false">
      <c r="A930" s="7" t="s">
        <v>8</v>
      </c>
      <c r="B930" s="8" t="s">
        <v>141</v>
      </c>
      <c r="C930" s="8" t="s">
        <v>13</v>
      </c>
      <c r="D930" s="9" t="n">
        <v>810301</v>
      </c>
      <c r="E930" s="9" t="n">
        <v>28.087</v>
      </c>
      <c r="F930" s="9" t="n">
        <v>28849.6813472425</v>
      </c>
      <c r="G930" s="10" t="n">
        <f aca="false">F930/1000</f>
        <v>28.8496813472425</v>
      </c>
    </row>
    <row r="931" customFormat="false" ht="11.25" hidden="false" customHeight="true" outlineLevel="0" collapsed="false">
      <c r="A931" s="7" t="s">
        <v>8</v>
      </c>
      <c r="B931" s="8" t="s">
        <v>141</v>
      </c>
      <c r="C931" s="8" t="s">
        <v>14</v>
      </c>
      <c r="D931" s="9" t="n">
        <v>24242</v>
      </c>
      <c r="E931" s="9" t="n">
        <v>3.52</v>
      </c>
      <c r="F931" s="9" t="n">
        <v>6886.93181818182</v>
      </c>
      <c r="G931" s="10" t="n">
        <f aca="false">F931/1000</f>
        <v>6.88693181818182</v>
      </c>
    </row>
    <row r="932" customFormat="false" ht="11.25" hidden="false" customHeight="true" outlineLevel="0" collapsed="false">
      <c r="A932" s="7" t="s">
        <v>8</v>
      </c>
      <c r="B932" s="8" t="s">
        <v>141</v>
      </c>
      <c r="C932" s="8" t="s">
        <v>15</v>
      </c>
      <c r="D932" s="9" t="n">
        <v>245</v>
      </c>
      <c r="E932" s="9" t="n">
        <v>0.0245</v>
      </c>
      <c r="F932" s="9" t="n">
        <v>10000</v>
      </c>
      <c r="G932" s="10" t="n">
        <f aca="false">F932/1000</f>
        <v>10</v>
      </c>
    </row>
    <row r="933" customFormat="false" ht="11.25" hidden="false" customHeight="true" outlineLevel="0" collapsed="false">
      <c r="A933" s="7" t="s">
        <v>8</v>
      </c>
      <c r="B933" s="8" t="s">
        <v>141</v>
      </c>
      <c r="C933" s="8" t="s">
        <v>16</v>
      </c>
      <c r="D933" s="9" t="n">
        <v>30035</v>
      </c>
      <c r="E933" s="9" t="n">
        <v>0.696</v>
      </c>
      <c r="F933" s="9" t="n">
        <v>43153.7356321839</v>
      </c>
      <c r="G933" s="10" t="n">
        <f aca="false">F933/1000</f>
        <v>43.1537356321839</v>
      </c>
    </row>
    <row r="934" customFormat="false" ht="11.25" hidden="false" customHeight="true" outlineLevel="0" collapsed="false">
      <c r="A934" s="7" t="s">
        <v>8</v>
      </c>
      <c r="B934" s="8" t="s">
        <v>141</v>
      </c>
      <c r="C934" s="8" t="s">
        <v>17</v>
      </c>
      <c r="D934" s="9" t="n">
        <v>8532</v>
      </c>
      <c r="E934" s="9" t="n">
        <v>0.2466</v>
      </c>
      <c r="F934" s="9" t="n">
        <v>34598.5401459854</v>
      </c>
      <c r="G934" s="10" t="n">
        <f aca="false">F934/1000</f>
        <v>34.5985401459854</v>
      </c>
    </row>
    <row r="935" customFormat="false" ht="11.25" hidden="false" customHeight="true" outlineLevel="0" collapsed="false">
      <c r="A935" s="7" t="s">
        <v>8</v>
      </c>
      <c r="B935" s="8" t="s">
        <v>141</v>
      </c>
      <c r="C935" s="8" t="s">
        <v>19</v>
      </c>
      <c r="D935" s="9" t="n">
        <v>2832</v>
      </c>
      <c r="E935" s="9" t="n">
        <v>0.0039</v>
      </c>
      <c r="F935" s="9" t="n">
        <v>726153.846153846</v>
      </c>
      <c r="G935" s="10" t="n">
        <f aca="false">F935/1000</f>
        <v>726.153846153846</v>
      </c>
    </row>
    <row r="936" customFormat="false" ht="11.25" hidden="false" customHeight="true" outlineLevel="0" collapsed="false">
      <c r="A936" s="7" t="s">
        <v>8</v>
      </c>
      <c r="B936" s="8" t="s">
        <v>141</v>
      </c>
      <c r="C936" s="8" t="s">
        <v>21</v>
      </c>
      <c r="D936" s="9" t="n">
        <v>13410</v>
      </c>
      <c r="E936" s="9" t="n">
        <v>0.033</v>
      </c>
      <c r="F936" s="9" t="n">
        <v>406363.636363636</v>
      </c>
      <c r="G936" s="10" t="n">
        <f aca="false">F936/1000</f>
        <v>406.363636363636</v>
      </c>
    </row>
    <row r="937" customFormat="false" ht="11.25" hidden="false" customHeight="true" outlineLevel="0" collapsed="false">
      <c r="A937" s="7" t="s">
        <v>8</v>
      </c>
      <c r="B937" s="8" t="s">
        <v>142</v>
      </c>
      <c r="C937" s="8" t="s">
        <v>11</v>
      </c>
      <c r="D937" s="9" t="n">
        <v>93098</v>
      </c>
      <c r="E937" s="9" t="n">
        <v>0.6264</v>
      </c>
      <c r="F937" s="9" t="n">
        <v>148623.882503193</v>
      </c>
      <c r="G937" s="10" t="n">
        <f aca="false">F937/1000</f>
        <v>148.623882503193</v>
      </c>
    </row>
    <row r="938" customFormat="false" ht="11.25" hidden="false" customHeight="true" outlineLevel="0" collapsed="false">
      <c r="A938" s="7" t="s">
        <v>8</v>
      </c>
      <c r="B938" s="8" t="s">
        <v>142</v>
      </c>
      <c r="C938" s="8" t="s">
        <v>13</v>
      </c>
      <c r="D938" s="9" t="n">
        <v>19038</v>
      </c>
      <c r="E938" s="9" t="n">
        <v>0.2495</v>
      </c>
      <c r="F938" s="9" t="n">
        <v>76304.6092184369</v>
      </c>
      <c r="G938" s="10" t="n">
        <f aca="false">F938/1000</f>
        <v>76.3046092184369</v>
      </c>
    </row>
    <row r="939" customFormat="false" ht="11.25" hidden="false" customHeight="true" outlineLevel="0" collapsed="false">
      <c r="A939" s="7" t="s">
        <v>8</v>
      </c>
      <c r="B939" s="8" t="s">
        <v>142</v>
      </c>
      <c r="C939" s="8" t="s">
        <v>16</v>
      </c>
      <c r="D939" s="9" t="n">
        <v>5180</v>
      </c>
      <c r="E939" s="9" t="n">
        <v>0.0987</v>
      </c>
      <c r="F939" s="9" t="n">
        <v>52482.2695035461</v>
      </c>
      <c r="G939" s="10" t="n">
        <f aca="false">F939/1000</f>
        <v>52.4822695035461</v>
      </c>
    </row>
    <row r="940" customFormat="false" ht="11.25" hidden="false" customHeight="true" outlineLevel="0" collapsed="false">
      <c r="A940" s="7" t="s">
        <v>8</v>
      </c>
      <c r="B940" s="8" t="s">
        <v>142</v>
      </c>
      <c r="C940" s="8" t="s">
        <v>17</v>
      </c>
      <c r="D940" s="9" t="n">
        <v>180</v>
      </c>
      <c r="E940" s="9" t="n">
        <v>0.0075</v>
      </c>
      <c r="F940" s="9" t="n">
        <v>24000</v>
      </c>
      <c r="G940" s="10" t="n">
        <f aca="false">F940/1000</f>
        <v>24</v>
      </c>
    </row>
    <row r="941" customFormat="false" ht="11.25" hidden="false" customHeight="true" outlineLevel="0" collapsed="false">
      <c r="A941" s="7" t="s">
        <v>8</v>
      </c>
      <c r="B941" s="8" t="s">
        <v>143</v>
      </c>
      <c r="C941" s="8" t="s">
        <v>11</v>
      </c>
      <c r="D941" s="9" t="n">
        <v>600</v>
      </c>
      <c r="E941" s="9" t="n">
        <v>0.02</v>
      </c>
      <c r="F941" s="9" t="n">
        <v>30000</v>
      </c>
      <c r="G941" s="10" t="n">
        <f aca="false">F941/1000</f>
        <v>30</v>
      </c>
    </row>
    <row r="942" customFormat="false" ht="11.25" hidden="false" customHeight="true" outlineLevel="0" collapsed="false">
      <c r="A942" s="7" t="s">
        <v>8</v>
      </c>
      <c r="B942" s="8" t="s">
        <v>144</v>
      </c>
      <c r="C942" s="8" t="s">
        <v>11</v>
      </c>
      <c r="D942" s="9" t="n">
        <v>0</v>
      </c>
      <c r="E942" s="9" t="n">
        <v>0</v>
      </c>
      <c r="F942" s="11"/>
      <c r="G942" s="10" t="n">
        <f aca="false">F942/1000</f>
        <v>0</v>
      </c>
    </row>
    <row r="943" customFormat="false" ht="11.25" hidden="false" customHeight="true" outlineLevel="0" collapsed="false">
      <c r="A943" s="7" t="s">
        <v>8</v>
      </c>
      <c r="B943" s="8" t="s">
        <v>145</v>
      </c>
      <c r="C943" s="8" t="s">
        <v>10</v>
      </c>
      <c r="D943" s="9" t="n">
        <v>79699</v>
      </c>
      <c r="E943" s="9" t="n">
        <v>2.0725</v>
      </c>
      <c r="F943" s="9" t="n">
        <v>38455.4885404101</v>
      </c>
      <c r="G943" s="10" t="n">
        <f aca="false">F943/1000</f>
        <v>38.4554885404101</v>
      </c>
    </row>
    <row r="944" customFormat="false" ht="11.25" hidden="false" customHeight="true" outlineLevel="0" collapsed="false">
      <c r="A944" s="7" t="s">
        <v>8</v>
      </c>
      <c r="B944" s="8" t="s">
        <v>145</v>
      </c>
      <c r="C944" s="8" t="s">
        <v>11</v>
      </c>
      <c r="D944" s="9" t="n">
        <v>137196</v>
      </c>
      <c r="E944" s="9" t="n">
        <v>1.3102</v>
      </c>
      <c r="F944" s="9" t="n">
        <v>104713.784155091</v>
      </c>
      <c r="G944" s="10" t="n">
        <f aca="false">F944/1000</f>
        <v>104.713784155091</v>
      </c>
    </row>
    <row r="945" customFormat="false" ht="11.25" hidden="false" customHeight="true" outlineLevel="0" collapsed="false">
      <c r="A945" s="7" t="s">
        <v>8</v>
      </c>
      <c r="B945" s="8" t="s">
        <v>145</v>
      </c>
      <c r="C945" s="8" t="s">
        <v>13</v>
      </c>
      <c r="D945" s="9" t="n">
        <v>103175</v>
      </c>
      <c r="E945" s="9" t="n">
        <v>4.7981</v>
      </c>
      <c r="F945" s="9" t="n">
        <v>21503.3033909256</v>
      </c>
      <c r="G945" s="10" t="n">
        <f aca="false">F945/1000</f>
        <v>21.5033033909256</v>
      </c>
    </row>
    <row r="946" customFormat="false" ht="11.25" hidden="false" customHeight="true" outlineLevel="0" collapsed="false">
      <c r="A946" s="7" t="s">
        <v>8</v>
      </c>
      <c r="B946" s="8" t="s">
        <v>146</v>
      </c>
      <c r="C946" s="8" t="s">
        <v>10</v>
      </c>
      <c r="D946" s="9" t="n">
        <v>11360</v>
      </c>
      <c r="E946" s="9" t="n">
        <v>0.2375</v>
      </c>
      <c r="F946" s="9" t="n">
        <v>47831.5789473684</v>
      </c>
      <c r="G946" s="10" t="n">
        <f aca="false">F946/1000</f>
        <v>47.8315789473684</v>
      </c>
    </row>
    <row r="947" customFormat="false" ht="11.25" hidden="false" customHeight="true" outlineLevel="0" collapsed="false">
      <c r="A947" s="7" t="s">
        <v>8</v>
      </c>
      <c r="B947" s="8" t="s">
        <v>146</v>
      </c>
      <c r="C947" s="8" t="s">
        <v>11</v>
      </c>
      <c r="D947" s="9" t="n">
        <v>0</v>
      </c>
      <c r="E947" s="9" t="n">
        <v>0</v>
      </c>
      <c r="F947" s="11"/>
      <c r="G947" s="10" t="n">
        <f aca="false">F947/1000</f>
        <v>0</v>
      </c>
    </row>
    <row r="948" customFormat="false" ht="11.25" hidden="false" customHeight="true" outlineLevel="0" collapsed="false">
      <c r="A948" s="7" t="s">
        <v>8</v>
      </c>
      <c r="B948" s="8" t="s">
        <v>147</v>
      </c>
      <c r="C948" s="8" t="s">
        <v>10</v>
      </c>
      <c r="D948" s="9" t="n">
        <v>3942</v>
      </c>
      <c r="E948" s="9" t="n">
        <v>0.135</v>
      </c>
      <c r="F948" s="9" t="n">
        <v>29200</v>
      </c>
      <c r="G948" s="10" t="n">
        <f aca="false">F948/1000</f>
        <v>29.2</v>
      </c>
    </row>
    <row r="949" customFormat="false" ht="11.25" hidden="false" customHeight="true" outlineLevel="0" collapsed="false">
      <c r="A949" s="7" t="s">
        <v>8</v>
      </c>
      <c r="B949" s="8" t="s">
        <v>147</v>
      </c>
      <c r="C949" s="8" t="s">
        <v>21</v>
      </c>
      <c r="D949" s="9" t="n">
        <v>220</v>
      </c>
      <c r="E949" s="9" t="n">
        <v>0.132</v>
      </c>
      <c r="F949" s="9" t="n">
        <v>1666.66666666667</v>
      </c>
      <c r="G949" s="10" t="n">
        <f aca="false">F949/1000</f>
        <v>1.66666666666667</v>
      </c>
    </row>
    <row r="950" customFormat="false" ht="11.25" hidden="false" customHeight="true" outlineLevel="0" collapsed="false">
      <c r="A950" s="7" t="s">
        <v>8</v>
      </c>
      <c r="B950" s="8" t="s">
        <v>148</v>
      </c>
      <c r="C950" s="8" t="s">
        <v>11</v>
      </c>
      <c r="D950" s="9" t="n">
        <v>48012</v>
      </c>
      <c r="E950" s="9" t="n">
        <v>11.785</v>
      </c>
      <c r="F950" s="9" t="n">
        <v>4073.99236317353</v>
      </c>
      <c r="G950" s="10" t="n">
        <f aca="false">F950/1000</f>
        <v>4.07399236317353</v>
      </c>
    </row>
    <row r="951" customFormat="false" ht="11.25" hidden="false" customHeight="true" outlineLevel="0" collapsed="false">
      <c r="A951" s="7" t="s">
        <v>8</v>
      </c>
      <c r="B951" s="8" t="s">
        <v>148</v>
      </c>
      <c r="C951" s="8" t="s">
        <v>13</v>
      </c>
      <c r="D951" s="9" t="n">
        <v>0</v>
      </c>
      <c r="E951" s="9" t="n">
        <v>0</v>
      </c>
      <c r="F951" s="11"/>
      <c r="G951" s="10" t="n">
        <f aca="false">F951/1000</f>
        <v>0</v>
      </c>
    </row>
    <row r="952" customFormat="false" ht="11.25" hidden="false" customHeight="true" outlineLevel="0" collapsed="false">
      <c r="A952" s="7" t="s">
        <v>8</v>
      </c>
      <c r="B952" s="8" t="s">
        <v>149</v>
      </c>
      <c r="C952" s="8" t="s">
        <v>10</v>
      </c>
      <c r="D952" s="9" t="n">
        <v>20120</v>
      </c>
      <c r="E952" s="9" t="n">
        <v>0.156</v>
      </c>
      <c r="F952" s="9" t="n">
        <v>128974.358974359</v>
      </c>
      <c r="G952" s="10" t="n">
        <f aca="false">F952/1000</f>
        <v>128.974358974359</v>
      </c>
    </row>
    <row r="953" customFormat="false" ht="11.25" hidden="false" customHeight="true" outlineLevel="0" collapsed="false">
      <c r="A953" s="7" t="s">
        <v>8</v>
      </c>
      <c r="B953" s="8" t="s">
        <v>149</v>
      </c>
      <c r="C953" s="8" t="s">
        <v>11</v>
      </c>
      <c r="D953" s="9" t="n">
        <v>35382</v>
      </c>
      <c r="E953" s="9" t="n">
        <v>0.3452</v>
      </c>
      <c r="F953" s="9" t="n">
        <v>102497.103128621</v>
      </c>
      <c r="G953" s="10" t="n">
        <f aca="false">F953/1000</f>
        <v>102.497103128621</v>
      </c>
    </row>
    <row r="954" customFormat="false" ht="11.25" hidden="false" customHeight="true" outlineLevel="0" collapsed="false">
      <c r="A954" s="7" t="s">
        <v>8</v>
      </c>
      <c r="B954" s="8" t="s">
        <v>150</v>
      </c>
      <c r="C954" s="8" t="s">
        <v>10</v>
      </c>
      <c r="D954" s="9" t="n">
        <v>278869.9</v>
      </c>
      <c r="E954" s="9" t="n">
        <v>9.0625</v>
      </c>
      <c r="F954" s="9" t="n">
        <v>30771.8510344828</v>
      </c>
      <c r="G954" s="10" t="n">
        <f aca="false">F954/1000</f>
        <v>30.7718510344828</v>
      </c>
    </row>
    <row r="955" customFormat="false" ht="11.25" hidden="false" customHeight="true" outlineLevel="0" collapsed="false">
      <c r="A955" s="7" t="s">
        <v>8</v>
      </c>
      <c r="B955" s="8" t="s">
        <v>150</v>
      </c>
      <c r="C955" s="8" t="s">
        <v>11</v>
      </c>
      <c r="D955" s="9" t="n">
        <v>1037264</v>
      </c>
      <c r="E955" s="9" t="n">
        <v>33.1419</v>
      </c>
      <c r="F955" s="9" t="n">
        <v>31297.6624755974</v>
      </c>
      <c r="G955" s="10" t="n">
        <f aca="false">F955/1000</f>
        <v>31.2976624755974</v>
      </c>
    </row>
    <row r="956" customFormat="false" ht="11.25" hidden="false" customHeight="true" outlineLevel="0" collapsed="false">
      <c r="A956" s="7" t="s">
        <v>8</v>
      </c>
      <c r="B956" s="8" t="s">
        <v>150</v>
      </c>
      <c r="C956" s="8" t="s">
        <v>12</v>
      </c>
      <c r="D956" s="9" t="n">
        <v>775</v>
      </c>
      <c r="E956" s="9" t="n">
        <v>0.02</v>
      </c>
      <c r="F956" s="9" t="n">
        <v>38750</v>
      </c>
      <c r="G956" s="10" t="n">
        <f aca="false">F956/1000</f>
        <v>38.75</v>
      </c>
    </row>
    <row r="957" customFormat="false" ht="11.25" hidden="false" customHeight="true" outlineLevel="0" collapsed="false">
      <c r="A957" s="7" t="s">
        <v>8</v>
      </c>
      <c r="B957" s="8" t="s">
        <v>150</v>
      </c>
      <c r="C957" s="8" t="s">
        <v>13</v>
      </c>
      <c r="D957" s="9" t="n">
        <v>242708.5</v>
      </c>
      <c r="E957" s="9" t="n">
        <v>10.3805</v>
      </c>
      <c r="F957" s="9" t="n">
        <v>23381.1955108135</v>
      </c>
      <c r="G957" s="10" t="n">
        <f aca="false">F957/1000</f>
        <v>23.3811955108135</v>
      </c>
    </row>
    <row r="958" customFormat="false" ht="11.25" hidden="false" customHeight="true" outlineLevel="0" collapsed="false">
      <c r="A958" s="7" t="s">
        <v>8</v>
      </c>
      <c r="B958" s="8" t="s">
        <v>150</v>
      </c>
      <c r="C958" s="8" t="s">
        <v>15</v>
      </c>
      <c r="D958" s="9" t="n">
        <v>450</v>
      </c>
      <c r="E958" s="9" t="n">
        <v>0.01</v>
      </c>
      <c r="F958" s="9" t="n">
        <v>45000</v>
      </c>
      <c r="G958" s="10" t="n">
        <f aca="false">F958/1000</f>
        <v>45</v>
      </c>
    </row>
    <row r="959" customFormat="false" ht="11.25" hidden="false" customHeight="true" outlineLevel="0" collapsed="false">
      <c r="A959" s="7" t="s">
        <v>8</v>
      </c>
      <c r="B959" s="8" t="s">
        <v>150</v>
      </c>
      <c r="C959" s="8" t="s">
        <v>16</v>
      </c>
      <c r="D959" s="9" t="n">
        <v>222204</v>
      </c>
      <c r="E959" s="9" t="n">
        <v>6.347</v>
      </c>
      <c r="F959" s="9" t="n">
        <v>35009.2957302663</v>
      </c>
      <c r="G959" s="10" t="n">
        <f aca="false">F959/1000</f>
        <v>35.0092957302663</v>
      </c>
    </row>
    <row r="960" customFormat="false" ht="11.25" hidden="false" customHeight="true" outlineLevel="0" collapsed="false">
      <c r="A960" s="7" t="s">
        <v>8</v>
      </c>
      <c r="B960" s="8" t="s">
        <v>150</v>
      </c>
      <c r="C960" s="8" t="s">
        <v>19</v>
      </c>
      <c r="D960" s="9" t="n">
        <v>750</v>
      </c>
      <c r="E960" s="9" t="n">
        <v>0.0125</v>
      </c>
      <c r="F960" s="9" t="n">
        <v>60000</v>
      </c>
      <c r="G960" s="10" t="n">
        <f aca="false">F960/1000</f>
        <v>60</v>
      </c>
    </row>
    <row r="961" customFormat="false" ht="11.25" hidden="false" customHeight="true" outlineLevel="0" collapsed="false">
      <c r="A961" s="7" t="s">
        <v>8</v>
      </c>
      <c r="B961" s="8" t="s">
        <v>151</v>
      </c>
      <c r="C961" s="8" t="s">
        <v>17</v>
      </c>
      <c r="D961" s="9" t="n">
        <v>550</v>
      </c>
      <c r="E961" s="9" t="n">
        <v>0.175</v>
      </c>
      <c r="F961" s="9" t="n">
        <v>3142.85714285714</v>
      </c>
      <c r="G961" s="10" t="n">
        <f aca="false">F961/1000</f>
        <v>3.14285714285714</v>
      </c>
    </row>
    <row r="962" customFormat="false" ht="11.25" hidden="false" customHeight="true" outlineLevel="0" collapsed="false">
      <c r="A962" s="7" t="s">
        <v>8</v>
      </c>
      <c r="B962" s="8" t="s">
        <v>152</v>
      </c>
      <c r="C962" s="8" t="s">
        <v>13</v>
      </c>
      <c r="D962" s="9" t="n">
        <v>9440</v>
      </c>
      <c r="E962" s="9" t="n">
        <v>0.2</v>
      </c>
      <c r="F962" s="9" t="n">
        <v>47200</v>
      </c>
      <c r="G962" s="10" t="n">
        <f aca="false">F962/1000</f>
        <v>47.2</v>
      </c>
    </row>
    <row r="963" customFormat="false" ht="11.25" hidden="false" customHeight="true" outlineLevel="0" collapsed="false">
      <c r="A963" s="7" t="s">
        <v>8</v>
      </c>
      <c r="B963" s="8" t="s">
        <v>152</v>
      </c>
      <c r="C963" s="8" t="s">
        <v>17</v>
      </c>
      <c r="D963" s="9" t="n">
        <v>2445</v>
      </c>
      <c r="E963" s="9" t="n">
        <v>0.152</v>
      </c>
      <c r="F963" s="9" t="n">
        <v>16085.5263157895</v>
      </c>
      <c r="G963" s="10" t="n">
        <f aca="false">F963/1000</f>
        <v>16.0855263157895</v>
      </c>
    </row>
    <row r="964" customFormat="false" ht="11.25" hidden="false" customHeight="true" outlineLevel="0" collapsed="false">
      <c r="A964" s="7" t="s">
        <v>8</v>
      </c>
      <c r="B964" s="8" t="s">
        <v>153</v>
      </c>
      <c r="C964" s="8" t="s">
        <v>26</v>
      </c>
      <c r="D964" s="9" t="n">
        <v>1320</v>
      </c>
      <c r="E964" s="9" t="n">
        <v>0.375</v>
      </c>
      <c r="F964" s="9" t="n">
        <v>3520</v>
      </c>
      <c r="G964" s="10" t="n">
        <f aca="false">F964/1000</f>
        <v>3.52</v>
      </c>
    </row>
    <row r="965" customFormat="false" ht="11.25" hidden="false" customHeight="true" outlineLevel="0" collapsed="false">
      <c r="A965" s="7" t="s">
        <v>8</v>
      </c>
      <c r="B965" s="8" t="s">
        <v>154</v>
      </c>
      <c r="C965" s="8" t="s">
        <v>16</v>
      </c>
      <c r="D965" s="9" t="n">
        <v>37650</v>
      </c>
      <c r="E965" s="9" t="n">
        <v>13.85</v>
      </c>
      <c r="F965" s="9" t="n">
        <v>2718.41155234657</v>
      </c>
      <c r="G965" s="10" t="n">
        <f aca="false">F965/1000</f>
        <v>2.71841155234657</v>
      </c>
    </row>
    <row r="966" customFormat="false" ht="11.25" hidden="false" customHeight="true" outlineLevel="0" collapsed="false">
      <c r="A966" s="7" t="s">
        <v>8</v>
      </c>
      <c r="B966" s="8" t="s">
        <v>155</v>
      </c>
      <c r="C966" s="8" t="s">
        <v>10</v>
      </c>
      <c r="D966" s="9" t="n">
        <v>32390</v>
      </c>
      <c r="E966" s="9" t="n">
        <v>0.73</v>
      </c>
      <c r="F966" s="9" t="n">
        <v>44369.8630136986</v>
      </c>
      <c r="G966" s="10" t="n">
        <f aca="false">F966/1000</f>
        <v>44.3698630136986</v>
      </c>
    </row>
    <row r="967" customFormat="false" ht="11.25" hidden="false" customHeight="true" outlineLevel="0" collapsed="false">
      <c r="A967" s="7" t="s">
        <v>8</v>
      </c>
      <c r="B967" s="8" t="s">
        <v>155</v>
      </c>
      <c r="C967" s="8" t="s">
        <v>11</v>
      </c>
      <c r="D967" s="9" t="n">
        <v>16980</v>
      </c>
      <c r="E967" s="9" t="n">
        <v>0.4176</v>
      </c>
      <c r="F967" s="9" t="n">
        <v>40660.9195402299</v>
      </c>
      <c r="G967" s="10" t="n">
        <f aca="false">F967/1000</f>
        <v>40.6609195402299</v>
      </c>
    </row>
    <row r="968" customFormat="false" ht="11.25" hidden="false" customHeight="true" outlineLevel="0" collapsed="false">
      <c r="A968" s="7" t="s">
        <v>8</v>
      </c>
      <c r="B968" s="8" t="s">
        <v>155</v>
      </c>
      <c r="C968" s="8" t="s">
        <v>12</v>
      </c>
      <c r="D968" s="9" t="n">
        <v>18136.87</v>
      </c>
      <c r="E968" s="9" t="n">
        <v>0.76</v>
      </c>
      <c r="F968" s="9" t="n">
        <v>23864.3026315789</v>
      </c>
      <c r="G968" s="10" t="n">
        <f aca="false">F968/1000</f>
        <v>23.8643026315789</v>
      </c>
    </row>
    <row r="969" customFormat="false" ht="11.25" hidden="false" customHeight="true" outlineLevel="0" collapsed="false">
      <c r="A969" s="7" t="s">
        <v>8</v>
      </c>
      <c r="B969" s="8" t="s">
        <v>155</v>
      </c>
      <c r="C969" s="8" t="s">
        <v>13</v>
      </c>
      <c r="D969" s="9" t="n">
        <v>0</v>
      </c>
      <c r="E969" s="9" t="n">
        <v>0</v>
      </c>
      <c r="F969" s="11"/>
      <c r="G969" s="10" t="n">
        <f aca="false">F969/1000</f>
        <v>0</v>
      </c>
    </row>
    <row r="970" customFormat="false" ht="11.25" hidden="false" customHeight="true" outlineLevel="0" collapsed="false">
      <c r="A970" s="7" t="s">
        <v>8</v>
      </c>
      <c r="B970" s="8" t="s">
        <v>155</v>
      </c>
      <c r="C970" s="8" t="s">
        <v>15</v>
      </c>
      <c r="D970" s="9" t="n">
        <v>1800</v>
      </c>
      <c r="E970" s="9" t="n">
        <v>0.025</v>
      </c>
      <c r="F970" s="9" t="n">
        <v>72000</v>
      </c>
      <c r="G970" s="10" t="n">
        <f aca="false">F970/1000</f>
        <v>72</v>
      </c>
    </row>
    <row r="971" customFormat="false" ht="11.25" hidden="false" customHeight="true" outlineLevel="0" collapsed="false">
      <c r="A971" s="7" t="s">
        <v>8</v>
      </c>
      <c r="B971" s="8" t="s">
        <v>155</v>
      </c>
      <c r="C971" s="8" t="s">
        <v>27</v>
      </c>
      <c r="D971" s="9" t="n">
        <v>15400</v>
      </c>
      <c r="E971" s="9" t="n">
        <v>0.444</v>
      </c>
      <c r="F971" s="9" t="n">
        <v>34684.6846846847</v>
      </c>
      <c r="G971" s="10" t="n">
        <f aca="false">F971/1000</f>
        <v>34.6846846846847</v>
      </c>
    </row>
    <row r="972" customFormat="false" ht="11.25" hidden="false" customHeight="true" outlineLevel="0" collapsed="false">
      <c r="A972" s="7" t="s">
        <v>8</v>
      </c>
      <c r="B972" s="8" t="s">
        <v>156</v>
      </c>
      <c r="C972" s="8" t="s">
        <v>10</v>
      </c>
      <c r="D972" s="9" t="n">
        <v>22708</v>
      </c>
      <c r="E972" s="9" t="n">
        <v>1.73</v>
      </c>
      <c r="F972" s="9" t="n">
        <v>13126.0115606936</v>
      </c>
      <c r="G972" s="10" t="n">
        <f aca="false">F972/1000</f>
        <v>13.1260115606936</v>
      </c>
    </row>
    <row r="973" customFormat="false" ht="11.25" hidden="false" customHeight="true" outlineLevel="0" collapsed="false">
      <c r="A973" s="7" t="s">
        <v>8</v>
      </c>
      <c r="B973" s="8" t="s">
        <v>156</v>
      </c>
      <c r="C973" s="8" t="s">
        <v>11</v>
      </c>
      <c r="D973" s="9" t="n">
        <v>1044872.67</v>
      </c>
      <c r="E973" s="9" t="n">
        <v>64.6448</v>
      </c>
      <c r="F973" s="9" t="n">
        <v>16163.2903187882</v>
      </c>
      <c r="G973" s="10" t="n">
        <f aca="false">F973/1000</f>
        <v>16.1632903187882</v>
      </c>
    </row>
    <row r="974" customFormat="false" ht="11.25" hidden="false" customHeight="true" outlineLevel="0" collapsed="false">
      <c r="A974" s="7" t="s">
        <v>8</v>
      </c>
      <c r="B974" s="8" t="s">
        <v>156</v>
      </c>
      <c r="C974" s="8" t="s">
        <v>12</v>
      </c>
      <c r="D974" s="9" t="n">
        <v>24784.94</v>
      </c>
      <c r="E974" s="9" t="n">
        <v>8.186</v>
      </c>
      <c r="F974" s="9" t="n">
        <v>3027.72294160762</v>
      </c>
      <c r="G974" s="10" t="n">
        <f aca="false">F974/1000</f>
        <v>3.02772294160762</v>
      </c>
    </row>
    <row r="975" customFormat="false" ht="11.25" hidden="false" customHeight="true" outlineLevel="0" collapsed="false">
      <c r="A975" s="7" t="s">
        <v>8</v>
      </c>
      <c r="B975" s="8" t="s">
        <v>156</v>
      </c>
      <c r="C975" s="8" t="s">
        <v>13</v>
      </c>
      <c r="D975" s="9" t="n">
        <v>44689.86</v>
      </c>
      <c r="E975" s="9" t="n">
        <v>14.397</v>
      </c>
      <c r="F975" s="9" t="n">
        <v>3104.10918941446</v>
      </c>
      <c r="G975" s="10" t="n">
        <f aca="false">F975/1000</f>
        <v>3.10410918941446</v>
      </c>
    </row>
    <row r="976" customFormat="false" ht="11.25" hidden="false" customHeight="true" outlineLevel="0" collapsed="false">
      <c r="A976" s="7" t="s">
        <v>8</v>
      </c>
      <c r="B976" s="8" t="s">
        <v>156</v>
      </c>
      <c r="C976" s="8" t="s">
        <v>15</v>
      </c>
      <c r="D976" s="9" t="n">
        <v>30</v>
      </c>
      <c r="E976" s="9" t="n">
        <v>0.15</v>
      </c>
      <c r="F976" s="9" t="n">
        <v>200</v>
      </c>
      <c r="G976" s="10" t="n">
        <f aca="false">F976/1000</f>
        <v>0.2</v>
      </c>
    </row>
    <row r="977" customFormat="false" ht="11.25" hidden="false" customHeight="true" outlineLevel="0" collapsed="false">
      <c r="A977" s="7" t="s">
        <v>8</v>
      </c>
      <c r="B977" s="8" t="s">
        <v>156</v>
      </c>
      <c r="C977" s="8" t="s">
        <v>16</v>
      </c>
      <c r="D977" s="9" t="n">
        <v>7394</v>
      </c>
      <c r="E977" s="9" t="n">
        <v>0.63</v>
      </c>
      <c r="F977" s="9" t="n">
        <v>11736.5079365079</v>
      </c>
      <c r="G977" s="10" t="n">
        <f aca="false">F977/1000</f>
        <v>11.7365079365079</v>
      </c>
    </row>
    <row r="978" customFormat="false" ht="11.25" hidden="false" customHeight="true" outlineLevel="0" collapsed="false">
      <c r="A978" s="7" t="s">
        <v>8</v>
      </c>
      <c r="B978" s="8" t="s">
        <v>156</v>
      </c>
      <c r="C978" s="8" t="s">
        <v>17</v>
      </c>
      <c r="D978" s="9" t="n">
        <v>735</v>
      </c>
      <c r="E978" s="9" t="n">
        <v>0.8645</v>
      </c>
      <c r="F978" s="9" t="n">
        <v>850.202429149798</v>
      </c>
      <c r="G978" s="10" t="n">
        <f aca="false">F978/1000</f>
        <v>0.850202429149798</v>
      </c>
    </row>
    <row r="979" customFormat="false" ht="11.25" hidden="false" customHeight="true" outlineLevel="0" collapsed="false">
      <c r="A979" s="7" t="s">
        <v>8</v>
      </c>
      <c r="B979" s="8" t="s">
        <v>156</v>
      </c>
      <c r="C979" s="8" t="s">
        <v>18</v>
      </c>
      <c r="D979" s="9" t="n">
        <v>18846</v>
      </c>
      <c r="E979" s="9" t="n">
        <v>35.11</v>
      </c>
      <c r="F979" s="9" t="n">
        <v>536.770150954144</v>
      </c>
      <c r="G979" s="10" t="n">
        <f aca="false">F979/1000</f>
        <v>0.536770150954144</v>
      </c>
    </row>
    <row r="980" customFormat="false" ht="11.25" hidden="false" customHeight="true" outlineLevel="0" collapsed="false">
      <c r="A980" s="7" t="s">
        <v>8</v>
      </c>
      <c r="B980" s="8" t="s">
        <v>156</v>
      </c>
      <c r="C980" s="8" t="s">
        <v>19</v>
      </c>
      <c r="D980" s="9" t="n">
        <v>6138.5</v>
      </c>
      <c r="E980" s="9" t="n">
        <v>1.634</v>
      </c>
      <c r="F980" s="9" t="n">
        <v>3756.73194614443</v>
      </c>
      <c r="G980" s="10" t="n">
        <f aca="false">F980/1000</f>
        <v>3.75673194614443</v>
      </c>
    </row>
    <row r="981" customFormat="false" ht="11.25" hidden="false" customHeight="true" outlineLevel="0" collapsed="false">
      <c r="A981" s="7" t="s">
        <v>8</v>
      </c>
      <c r="B981" s="8" t="s">
        <v>156</v>
      </c>
      <c r="C981" s="8" t="s">
        <v>21</v>
      </c>
      <c r="D981" s="9" t="n">
        <v>35806</v>
      </c>
      <c r="E981" s="9" t="n">
        <v>0.0116</v>
      </c>
      <c r="F981" s="9" t="n">
        <v>3086724.13793103</v>
      </c>
      <c r="G981" s="10" t="n">
        <f aca="false">F981/1000</f>
        <v>3086.72413793103</v>
      </c>
    </row>
    <row r="982" customFormat="false" ht="11.25" hidden="false" customHeight="true" outlineLevel="0" collapsed="false">
      <c r="A982" s="7" t="s">
        <v>8</v>
      </c>
      <c r="B982" s="8" t="s">
        <v>156</v>
      </c>
      <c r="C982" s="8" t="s">
        <v>23</v>
      </c>
      <c r="D982" s="9" t="n">
        <v>305.6</v>
      </c>
      <c r="E982" s="9" t="n">
        <v>0.175</v>
      </c>
      <c r="F982" s="9" t="n">
        <v>1746.28571428571</v>
      </c>
      <c r="G982" s="10" t="n">
        <f aca="false">F982/1000</f>
        <v>1.74628571428571</v>
      </c>
    </row>
    <row r="983" customFormat="false" ht="11.25" hidden="false" customHeight="true" outlineLevel="0" collapsed="false">
      <c r="A983" s="7" t="s">
        <v>8</v>
      </c>
      <c r="B983" s="8" t="s">
        <v>156</v>
      </c>
      <c r="C983" s="8" t="s">
        <v>26</v>
      </c>
      <c r="D983" s="9" t="n">
        <v>200107.14</v>
      </c>
      <c r="E983" s="9" t="n">
        <v>12.36</v>
      </c>
      <c r="F983" s="9" t="n">
        <v>16189.8980582524</v>
      </c>
      <c r="G983" s="10" t="n">
        <f aca="false">F983/1000</f>
        <v>16.1898980582524</v>
      </c>
    </row>
    <row r="984" customFormat="false" ht="11.25" hidden="false" customHeight="true" outlineLevel="0" collapsed="false">
      <c r="A984" s="7" t="s">
        <v>8</v>
      </c>
      <c r="B984" s="8" t="s">
        <v>157</v>
      </c>
      <c r="C984" s="8" t="s">
        <v>16</v>
      </c>
      <c r="D984" s="9" t="n">
        <v>5950</v>
      </c>
      <c r="E984" s="9" t="n">
        <v>1.44</v>
      </c>
      <c r="F984" s="9" t="n">
        <v>4131.94444444444</v>
      </c>
      <c r="G984" s="10" t="n">
        <f aca="false">F984/1000</f>
        <v>4.13194444444445</v>
      </c>
    </row>
    <row r="985" customFormat="false" ht="11.25" hidden="false" customHeight="true" outlineLevel="0" collapsed="false">
      <c r="A985" s="7" t="s">
        <v>8</v>
      </c>
      <c r="B985" s="8" t="s">
        <v>157</v>
      </c>
      <c r="C985" s="8" t="s">
        <v>17</v>
      </c>
      <c r="D985" s="9" t="n">
        <v>621</v>
      </c>
      <c r="E985" s="9" t="n">
        <v>0.225</v>
      </c>
      <c r="F985" s="9" t="n">
        <v>2760</v>
      </c>
      <c r="G985" s="10" t="n">
        <f aca="false">F985/1000</f>
        <v>2.76</v>
      </c>
    </row>
    <row r="986" customFormat="false" ht="11.25" hidden="false" customHeight="true" outlineLevel="0" collapsed="false">
      <c r="A986" s="7" t="s">
        <v>8</v>
      </c>
      <c r="B986" s="8" t="s">
        <v>158</v>
      </c>
      <c r="C986" s="8" t="s">
        <v>11</v>
      </c>
      <c r="D986" s="9" t="n">
        <v>16760</v>
      </c>
      <c r="E986" s="9" t="n">
        <v>0.825</v>
      </c>
      <c r="F986" s="9" t="n">
        <v>20315.1515151515</v>
      </c>
      <c r="G986" s="10" t="n">
        <f aca="false">F986/1000</f>
        <v>20.3151515151515</v>
      </c>
    </row>
    <row r="987" customFormat="false" ht="11.25" hidden="false" customHeight="true" outlineLevel="0" collapsed="false">
      <c r="A987" s="7" t="s">
        <v>8</v>
      </c>
      <c r="B987" s="8" t="s">
        <v>158</v>
      </c>
      <c r="C987" s="8" t="s">
        <v>13</v>
      </c>
      <c r="D987" s="9" t="n">
        <v>95</v>
      </c>
      <c r="E987" s="9" t="n">
        <v>0.01</v>
      </c>
      <c r="F987" s="9" t="n">
        <v>9500</v>
      </c>
      <c r="G987" s="10" t="n">
        <f aca="false">F987/1000</f>
        <v>9.5</v>
      </c>
    </row>
    <row r="988" customFormat="false" ht="11.25" hidden="false" customHeight="true" outlineLevel="0" collapsed="false">
      <c r="A988" s="7" t="s">
        <v>8</v>
      </c>
      <c r="B988" s="8" t="s">
        <v>159</v>
      </c>
      <c r="C988" s="8" t="s">
        <v>21</v>
      </c>
      <c r="D988" s="9" t="n">
        <v>2890</v>
      </c>
      <c r="E988" s="9" t="n">
        <v>0.036</v>
      </c>
      <c r="F988" s="9" t="n">
        <v>80277.7777777778</v>
      </c>
      <c r="G988" s="10" t="n">
        <f aca="false">F988/1000</f>
        <v>80.2777777777778</v>
      </c>
    </row>
    <row r="989" customFormat="false" ht="11.25" hidden="false" customHeight="true" outlineLevel="0" collapsed="false">
      <c r="A989" s="7" t="s">
        <v>8</v>
      </c>
      <c r="B989" s="8" t="s">
        <v>160</v>
      </c>
      <c r="C989" s="8" t="s">
        <v>11</v>
      </c>
      <c r="D989" s="9" t="n">
        <v>0</v>
      </c>
      <c r="E989" s="9" t="n">
        <v>0</v>
      </c>
      <c r="F989" s="11"/>
      <c r="G989" s="10" t="n">
        <f aca="false">F989/1000</f>
        <v>0</v>
      </c>
    </row>
    <row r="990" customFormat="false" ht="11.25" hidden="false" customHeight="true" outlineLevel="0" collapsed="false">
      <c r="A990" s="7" t="s">
        <v>8</v>
      </c>
      <c r="B990" s="8" t="s">
        <v>160</v>
      </c>
      <c r="C990" s="8" t="s">
        <v>12</v>
      </c>
      <c r="D990" s="9" t="n">
        <v>784</v>
      </c>
      <c r="E990" s="9" t="n">
        <v>1.9</v>
      </c>
      <c r="F990" s="9" t="n">
        <v>412.631578947368</v>
      </c>
      <c r="G990" s="10" t="n">
        <f aca="false">F990/1000</f>
        <v>0.412631578947368</v>
      </c>
    </row>
    <row r="991" customFormat="false" ht="11.25" hidden="false" customHeight="true" outlineLevel="0" collapsed="false">
      <c r="A991" s="7" t="s">
        <v>8</v>
      </c>
      <c r="B991" s="8" t="s">
        <v>161</v>
      </c>
      <c r="C991" s="8" t="s">
        <v>11</v>
      </c>
      <c r="D991" s="9" t="n">
        <v>640</v>
      </c>
      <c r="E991" s="9" t="n">
        <v>0.042</v>
      </c>
      <c r="F991" s="9" t="n">
        <v>15238.0952380952</v>
      </c>
      <c r="G991" s="10" t="n">
        <f aca="false">F991/1000</f>
        <v>15.2380952380952</v>
      </c>
    </row>
    <row r="992" customFormat="false" ht="11.25" hidden="false" customHeight="true" outlineLevel="0" collapsed="false">
      <c r="A992" s="7" t="s">
        <v>8</v>
      </c>
      <c r="B992" s="8" t="s">
        <v>161</v>
      </c>
      <c r="C992" s="8" t="s">
        <v>21</v>
      </c>
      <c r="D992" s="9" t="n">
        <v>11490</v>
      </c>
      <c r="E992" s="9" t="n">
        <v>0.485</v>
      </c>
      <c r="F992" s="9" t="n">
        <v>23690.7216494845</v>
      </c>
      <c r="G992" s="10" t="n">
        <f aca="false">F992/1000</f>
        <v>23.6907216494845</v>
      </c>
    </row>
    <row r="993" customFormat="false" ht="11.25" hidden="false" customHeight="true" outlineLevel="0" collapsed="false">
      <c r="A993" s="7" t="s">
        <v>8</v>
      </c>
      <c r="B993" s="8" t="s">
        <v>162</v>
      </c>
      <c r="C993" s="8" t="s">
        <v>10</v>
      </c>
      <c r="D993" s="9" t="n">
        <v>99969</v>
      </c>
      <c r="E993" s="9" t="n">
        <v>0.7223</v>
      </c>
      <c r="F993" s="9" t="n">
        <v>138403.710369653</v>
      </c>
      <c r="G993" s="10" t="n">
        <f aca="false">F993/1000</f>
        <v>138.403710369653</v>
      </c>
    </row>
    <row r="994" customFormat="false" ht="11.25" hidden="false" customHeight="true" outlineLevel="0" collapsed="false">
      <c r="A994" s="7" t="s">
        <v>8</v>
      </c>
      <c r="B994" s="8" t="s">
        <v>162</v>
      </c>
      <c r="C994" s="8" t="s">
        <v>11</v>
      </c>
      <c r="D994" s="9" t="n">
        <v>403794</v>
      </c>
      <c r="E994" s="9" t="n">
        <v>3.6562</v>
      </c>
      <c r="F994" s="9" t="n">
        <v>110440.894918221</v>
      </c>
      <c r="G994" s="10" t="n">
        <f aca="false">F994/1000</f>
        <v>110.440894918221</v>
      </c>
    </row>
    <row r="995" customFormat="false" ht="11.25" hidden="false" customHeight="true" outlineLevel="0" collapsed="false">
      <c r="A995" s="7" t="s">
        <v>8</v>
      </c>
      <c r="B995" s="8" t="s">
        <v>162</v>
      </c>
      <c r="C995" s="8" t="s">
        <v>13</v>
      </c>
      <c r="D995" s="9" t="n">
        <v>62017</v>
      </c>
      <c r="E995" s="9" t="n">
        <v>0.849</v>
      </c>
      <c r="F995" s="9" t="n">
        <v>73047.1142520613</v>
      </c>
      <c r="G995" s="10" t="n">
        <f aca="false">F995/1000</f>
        <v>73.0471142520613</v>
      </c>
    </row>
    <row r="996" customFormat="false" ht="11.25" hidden="false" customHeight="true" outlineLevel="0" collapsed="false">
      <c r="A996" s="7" t="s">
        <v>8</v>
      </c>
      <c r="B996" s="8" t="s">
        <v>162</v>
      </c>
      <c r="C996" s="8" t="s">
        <v>16</v>
      </c>
      <c r="D996" s="9" t="n">
        <v>1368</v>
      </c>
      <c r="E996" s="9" t="n">
        <v>0.015</v>
      </c>
      <c r="F996" s="9" t="n">
        <v>91200</v>
      </c>
      <c r="G996" s="10" t="n">
        <f aca="false">F996/1000</f>
        <v>91.2</v>
      </c>
    </row>
    <row r="997" customFormat="false" ht="11.25" hidden="false" customHeight="true" outlineLevel="0" collapsed="false">
      <c r="A997" s="7" t="s">
        <v>8</v>
      </c>
      <c r="B997" s="8" t="s">
        <v>162</v>
      </c>
      <c r="C997" s="8" t="s">
        <v>17</v>
      </c>
      <c r="D997" s="9" t="n">
        <v>350</v>
      </c>
      <c r="E997" s="9" t="n">
        <v>0.07</v>
      </c>
      <c r="F997" s="9" t="n">
        <v>5000</v>
      </c>
      <c r="G997" s="10" t="n">
        <f aca="false">F997/1000</f>
        <v>5</v>
      </c>
    </row>
    <row r="998" customFormat="false" ht="11.25" hidden="false" customHeight="true" outlineLevel="0" collapsed="false">
      <c r="A998" s="7" t="s">
        <v>163</v>
      </c>
      <c r="B998" s="8" t="s">
        <v>9</v>
      </c>
      <c r="C998" s="8" t="s">
        <v>10</v>
      </c>
      <c r="D998" s="9" t="n">
        <v>41742278.55</v>
      </c>
      <c r="E998" s="9" t="n">
        <v>14916.609</v>
      </c>
      <c r="F998" s="9" t="n">
        <v>2798.37586076031</v>
      </c>
      <c r="G998" s="10" t="n">
        <f aca="false">F998/1000</f>
        <v>2.79837586076031</v>
      </c>
    </row>
    <row r="999" customFormat="false" ht="11.25" hidden="false" customHeight="true" outlineLevel="0" collapsed="false">
      <c r="A999" s="7" t="s">
        <v>163</v>
      </c>
      <c r="B999" s="8" t="s">
        <v>9</v>
      </c>
      <c r="C999" s="8" t="s">
        <v>11</v>
      </c>
      <c r="D999" s="9" t="n">
        <v>81379931.2</v>
      </c>
      <c r="E999" s="9" t="n">
        <v>28033.488</v>
      </c>
      <c r="F999" s="9" t="n">
        <v>2902.95418108514</v>
      </c>
      <c r="G999" s="10" t="n">
        <f aca="false">F999/1000</f>
        <v>2.90295418108514</v>
      </c>
    </row>
    <row r="1000" customFormat="false" ht="11.25" hidden="false" customHeight="true" outlineLevel="0" collapsed="false">
      <c r="A1000" s="7" t="s">
        <v>163</v>
      </c>
      <c r="B1000" s="8" t="s">
        <v>9</v>
      </c>
      <c r="C1000" s="8" t="s">
        <v>12</v>
      </c>
      <c r="D1000" s="9" t="n">
        <v>5915227.08</v>
      </c>
      <c r="E1000" s="9" t="n">
        <v>2047.008</v>
      </c>
      <c r="F1000" s="9" t="n">
        <v>2889.694168269</v>
      </c>
      <c r="G1000" s="10" t="n">
        <f aca="false">F1000/1000</f>
        <v>2.889694168269</v>
      </c>
    </row>
    <row r="1001" customFormat="false" ht="11.25" hidden="false" customHeight="true" outlineLevel="0" collapsed="false">
      <c r="A1001" s="7" t="s">
        <v>163</v>
      </c>
      <c r="B1001" s="8" t="s">
        <v>9</v>
      </c>
      <c r="C1001" s="8" t="s">
        <v>164</v>
      </c>
      <c r="D1001" s="9" t="n">
        <v>1092679</v>
      </c>
      <c r="E1001" s="9" t="n">
        <v>374.194</v>
      </c>
      <c r="F1001" s="9" t="n">
        <v>2920.08690679166</v>
      </c>
      <c r="G1001" s="10" t="n">
        <f aca="false">F1001/1000</f>
        <v>2.92008690679166</v>
      </c>
    </row>
    <row r="1002" customFormat="false" ht="11.25" hidden="false" customHeight="true" outlineLevel="0" collapsed="false">
      <c r="A1002" s="7" t="s">
        <v>163</v>
      </c>
      <c r="B1002" s="8" t="s">
        <v>9</v>
      </c>
      <c r="C1002" s="8" t="s">
        <v>13</v>
      </c>
      <c r="D1002" s="9" t="n">
        <v>24555268.33</v>
      </c>
      <c r="E1002" s="9" t="n">
        <v>8891.233</v>
      </c>
      <c r="F1002" s="9" t="n">
        <v>2761.73938192824</v>
      </c>
      <c r="G1002" s="10" t="n">
        <f aca="false">F1002/1000</f>
        <v>2.76173938192824</v>
      </c>
    </row>
    <row r="1003" customFormat="false" ht="11.25" hidden="false" customHeight="true" outlineLevel="0" collapsed="false">
      <c r="A1003" s="7" t="s">
        <v>163</v>
      </c>
      <c r="B1003" s="8" t="s">
        <v>9</v>
      </c>
      <c r="C1003" s="8" t="s">
        <v>14</v>
      </c>
      <c r="D1003" s="9" t="n">
        <v>9315730.5</v>
      </c>
      <c r="E1003" s="9" t="n">
        <v>3497.714</v>
      </c>
      <c r="F1003" s="9" t="n">
        <v>2663.37685128058</v>
      </c>
      <c r="G1003" s="10" t="n">
        <f aca="false">F1003/1000</f>
        <v>2.66337685128058</v>
      </c>
    </row>
    <row r="1004" customFormat="false" ht="11.25" hidden="false" customHeight="true" outlineLevel="0" collapsed="false">
      <c r="A1004" s="7" t="s">
        <v>163</v>
      </c>
      <c r="B1004" s="8" t="s">
        <v>9</v>
      </c>
      <c r="C1004" s="8" t="s">
        <v>15</v>
      </c>
      <c r="D1004" s="9" t="n">
        <v>5585397.2</v>
      </c>
      <c r="E1004" s="9" t="n">
        <v>2027.589</v>
      </c>
      <c r="F1004" s="9" t="n">
        <v>2754.69890594198</v>
      </c>
      <c r="G1004" s="10" t="n">
        <f aca="false">F1004/1000</f>
        <v>2.75469890594198</v>
      </c>
    </row>
    <row r="1005" customFormat="false" ht="11.25" hidden="false" customHeight="true" outlineLevel="0" collapsed="false">
      <c r="A1005" s="7" t="s">
        <v>163</v>
      </c>
      <c r="B1005" s="8" t="s">
        <v>9</v>
      </c>
      <c r="C1005" s="8" t="s">
        <v>17</v>
      </c>
      <c r="D1005" s="9" t="n">
        <v>5981826</v>
      </c>
      <c r="E1005" s="9" t="n">
        <v>2528.467</v>
      </c>
      <c r="F1005" s="9" t="n">
        <v>2365.79160416173</v>
      </c>
      <c r="G1005" s="10" t="n">
        <f aca="false">F1005/1000</f>
        <v>2.36579160416173</v>
      </c>
    </row>
    <row r="1006" customFormat="false" ht="11.25" hidden="false" customHeight="true" outlineLevel="0" collapsed="false">
      <c r="A1006" s="7" t="s">
        <v>163</v>
      </c>
      <c r="B1006" s="8" t="s">
        <v>9</v>
      </c>
      <c r="C1006" s="8" t="s">
        <v>18</v>
      </c>
      <c r="D1006" s="9" t="n">
        <v>4259526</v>
      </c>
      <c r="E1006" s="9" t="n">
        <v>1316.72</v>
      </c>
      <c r="F1006" s="9" t="n">
        <v>3234.95200194423</v>
      </c>
      <c r="G1006" s="10" t="n">
        <f aca="false">F1006/1000</f>
        <v>3.23495200194423</v>
      </c>
    </row>
    <row r="1007" customFormat="false" ht="11.25" hidden="false" customHeight="true" outlineLevel="0" collapsed="false">
      <c r="A1007" s="7" t="s">
        <v>163</v>
      </c>
      <c r="B1007" s="8" t="s">
        <v>9</v>
      </c>
      <c r="C1007" s="8" t="s">
        <v>19</v>
      </c>
      <c r="D1007" s="9" t="n">
        <v>6453074</v>
      </c>
      <c r="E1007" s="9" t="n">
        <v>2445.007</v>
      </c>
      <c r="F1007" s="9" t="n">
        <v>2639.28651329015</v>
      </c>
      <c r="G1007" s="10" t="n">
        <f aca="false">F1007/1000</f>
        <v>2.63928651329015</v>
      </c>
    </row>
    <row r="1008" customFormat="false" ht="11.25" hidden="false" customHeight="true" outlineLevel="0" collapsed="false">
      <c r="A1008" s="7" t="s">
        <v>163</v>
      </c>
      <c r="B1008" s="8" t="s">
        <v>9</v>
      </c>
      <c r="C1008" s="8" t="s">
        <v>20</v>
      </c>
      <c r="D1008" s="9" t="n">
        <v>2940100.18</v>
      </c>
      <c r="E1008" s="9" t="n">
        <v>1116.538</v>
      </c>
      <c r="F1008" s="9" t="n">
        <v>2633.22894518592</v>
      </c>
      <c r="G1008" s="10" t="n">
        <f aca="false">F1008/1000</f>
        <v>2.63322894518592</v>
      </c>
    </row>
    <row r="1009" customFormat="false" ht="11.25" hidden="false" customHeight="true" outlineLevel="0" collapsed="false">
      <c r="A1009" s="7" t="s">
        <v>163</v>
      </c>
      <c r="B1009" s="8" t="s">
        <v>9</v>
      </c>
      <c r="C1009" s="8" t="s">
        <v>21</v>
      </c>
      <c r="D1009" s="9" t="n">
        <v>7033440.52</v>
      </c>
      <c r="E1009" s="9" t="n">
        <v>2826.3935</v>
      </c>
      <c r="F1009" s="9" t="n">
        <v>2488.48595215068</v>
      </c>
      <c r="G1009" s="10" t="n">
        <f aca="false">F1009/1000</f>
        <v>2.48848595215068</v>
      </c>
    </row>
    <row r="1010" customFormat="false" ht="11.25" hidden="false" customHeight="true" outlineLevel="0" collapsed="false">
      <c r="A1010" s="7" t="s">
        <v>163</v>
      </c>
      <c r="B1010" s="8" t="s">
        <v>9</v>
      </c>
      <c r="C1010" s="8" t="s">
        <v>22</v>
      </c>
      <c r="D1010" s="9" t="n">
        <v>1967295</v>
      </c>
      <c r="E1010" s="9" t="n">
        <v>745.11</v>
      </c>
      <c r="F1010" s="9" t="n">
        <v>2640.27459032894</v>
      </c>
      <c r="G1010" s="10" t="n">
        <f aca="false">F1010/1000</f>
        <v>2.64027459032894</v>
      </c>
    </row>
    <row r="1011" customFormat="false" ht="11.25" hidden="false" customHeight="true" outlineLevel="0" collapsed="false">
      <c r="A1011" s="7" t="s">
        <v>163</v>
      </c>
      <c r="B1011" s="8" t="s">
        <v>9</v>
      </c>
      <c r="C1011" s="8" t="s">
        <v>23</v>
      </c>
      <c r="D1011" s="9" t="n">
        <v>1488280</v>
      </c>
      <c r="E1011" s="9" t="n">
        <v>511.037</v>
      </c>
      <c r="F1011" s="9" t="n">
        <v>2912.27445370883</v>
      </c>
      <c r="G1011" s="10" t="n">
        <f aca="false">F1011/1000</f>
        <v>2.91227445370883</v>
      </c>
    </row>
    <row r="1012" customFormat="false" ht="11.25" hidden="false" customHeight="true" outlineLevel="0" collapsed="false">
      <c r="A1012" s="7" t="s">
        <v>163</v>
      </c>
      <c r="B1012" s="8" t="s">
        <v>9</v>
      </c>
      <c r="C1012" s="8" t="s">
        <v>24</v>
      </c>
      <c r="D1012" s="9" t="n">
        <v>1009984</v>
      </c>
      <c r="E1012" s="9" t="n">
        <v>2823.45</v>
      </c>
      <c r="F1012" s="9" t="n">
        <v>357.712727337123</v>
      </c>
      <c r="G1012" s="10" t="n">
        <f aca="false">F1012/1000</f>
        <v>0.357712727337123</v>
      </c>
    </row>
    <row r="1013" customFormat="false" ht="11.25" hidden="false" customHeight="true" outlineLevel="0" collapsed="false">
      <c r="A1013" s="7" t="s">
        <v>163</v>
      </c>
      <c r="B1013" s="8" t="s">
        <v>9</v>
      </c>
      <c r="C1013" s="8" t="s">
        <v>25</v>
      </c>
      <c r="D1013" s="9" t="n">
        <v>4100298</v>
      </c>
      <c r="E1013" s="9" t="n">
        <v>1321.144</v>
      </c>
      <c r="F1013" s="9" t="n">
        <v>3103.59657993375</v>
      </c>
      <c r="G1013" s="10" t="n">
        <f aca="false">F1013/1000</f>
        <v>3.10359657993375</v>
      </c>
    </row>
    <row r="1014" customFormat="false" ht="11.25" hidden="false" customHeight="true" outlineLevel="0" collapsed="false">
      <c r="A1014" s="7" t="s">
        <v>163</v>
      </c>
      <c r="B1014" s="8" t="s">
        <v>9</v>
      </c>
      <c r="C1014" s="8" t="s">
        <v>26</v>
      </c>
      <c r="D1014" s="9" t="n">
        <v>821844</v>
      </c>
      <c r="E1014" s="9" t="n">
        <v>325.695</v>
      </c>
      <c r="F1014" s="9" t="n">
        <v>2523.35467231612</v>
      </c>
      <c r="G1014" s="10" t="n">
        <f aca="false">F1014/1000</f>
        <v>2.52335467231612</v>
      </c>
    </row>
    <row r="1015" customFormat="false" ht="11.25" hidden="false" customHeight="true" outlineLevel="0" collapsed="false">
      <c r="A1015" s="7" t="s">
        <v>163</v>
      </c>
      <c r="B1015" s="8" t="s">
        <v>9</v>
      </c>
      <c r="C1015" s="8" t="s">
        <v>27</v>
      </c>
      <c r="D1015" s="9" t="n">
        <v>439290</v>
      </c>
      <c r="E1015" s="9" t="n">
        <v>137.75</v>
      </c>
      <c r="F1015" s="9" t="n">
        <v>3189.03811252269</v>
      </c>
      <c r="G1015" s="10" t="n">
        <f aca="false">F1015/1000</f>
        <v>3.18903811252269</v>
      </c>
    </row>
    <row r="1016" customFormat="false" ht="11.25" hidden="false" customHeight="true" outlineLevel="0" collapsed="false">
      <c r="A1016" s="7" t="s">
        <v>163</v>
      </c>
      <c r="B1016" s="8" t="s">
        <v>28</v>
      </c>
      <c r="C1016" s="8" t="s">
        <v>10</v>
      </c>
      <c r="D1016" s="9" t="n">
        <v>2197378.3</v>
      </c>
      <c r="E1016" s="9" t="n">
        <v>681.9125</v>
      </c>
      <c r="F1016" s="9" t="n">
        <v>3222.37574468865</v>
      </c>
      <c r="G1016" s="10" t="n">
        <f aca="false">F1016/1000</f>
        <v>3.22237574468865</v>
      </c>
    </row>
    <row r="1017" customFormat="false" ht="11.25" hidden="false" customHeight="true" outlineLevel="0" collapsed="false">
      <c r="A1017" s="7" t="s">
        <v>163</v>
      </c>
      <c r="B1017" s="8" t="s">
        <v>28</v>
      </c>
      <c r="C1017" s="8" t="s">
        <v>11</v>
      </c>
      <c r="D1017" s="9" t="n">
        <v>4115274.12</v>
      </c>
      <c r="E1017" s="9" t="n">
        <v>1020.479</v>
      </c>
      <c r="F1017" s="9" t="n">
        <v>4032.68868835125</v>
      </c>
      <c r="G1017" s="10" t="n">
        <f aca="false">F1017/1000</f>
        <v>4.03268868835125</v>
      </c>
    </row>
    <row r="1018" customFormat="false" ht="11.25" hidden="false" customHeight="true" outlineLevel="0" collapsed="false">
      <c r="A1018" s="7" t="s">
        <v>163</v>
      </c>
      <c r="B1018" s="8" t="s">
        <v>28</v>
      </c>
      <c r="C1018" s="8" t="s">
        <v>12</v>
      </c>
      <c r="D1018" s="9" t="n">
        <v>52693</v>
      </c>
      <c r="E1018" s="9" t="n">
        <v>9.945</v>
      </c>
      <c r="F1018" s="9" t="n">
        <v>5298.44142785319</v>
      </c>
      <c r="G1018" s="10" t="n">
        <f aca="false">F1018/1000</f>
        <v>5.29844142785319</v>
      </c>
    </row>
    <row r="1019" customFormat="false" ht="11.25" hidden="false" customHeight="true" outlineLevel="0" collapsed="false">
      <c r="A1019" s="7" t="s">
        <v>163</v>
      </c>
      <c r="B1019" s="8" t="s">
        <v>28</v>
      </c>
      <c r="C1019" s="8" t="s">
        <v>164</v>
      </c>
      <c r="D1019" s="9" t="n">
        <v>30079</v>
      </c>
      <c r="E1019" s="9" t="n">
        <v>6.485</v>
      </c>
      <c r="F1019" s="9" t="n">
        <v>4638.24209714726</v>
      </c>
      <c r="G1019" s="10" t="n">
        <f aca="false">F1019/1000</f>
        <v>4.63824209714726</v>
      </c>
    </row>
    <row r="1020" customFormat="false" ht="11.25" hidden="false" customHeight="true" outlineLevel="0" collapsed="false">
      <c r="A1020" s="7" t="s">
        <v>163</v>
      </c>
      <c r="B1020" s="8" t="s">
        <v>28</v>
      </c>
      <c r="C1020" s="8" t="s">
        <v>13</v>
      </c>
      <c r="D1020" s="9" t="n">
        <v>815335.17</v>
      </c>
      <c r="E1020" s="9" t="n">
        <v>161.574</v>
      </c>
      <c r="F1020" s="9" t="n">
        <v>5046.2027925285</v>
      </c>
      <c r="G1020" s="10" t="n">
        <f aca="false">F1020/1000</f>
        <v>5.0462027925285</v>
      </c>
    </row>
    <row r="1021" customFormat="false" ht="11.25" hidden="false" customHeight="true" outlineLevel="0" collapsed="false">
      <c r="A1021" s="7" t="s">
        <v>163</v>
      </c>
      <c r="B1021" s="8" t="s">
        <v>28</v>
      </c>
      <c r="C1021" s="8" t="s">
        <v>14</v>
      </c>
      <c r="D1021" s="9" t="n">
        <v>96429</v>
      </c>
      <c r="E1021" s="9" t="n">
        <v>29.182</v>
      </c>
      <c r="F1021" s="9" t="n">
        <v>3304.39997258584</v>
      </c>
      <c r="G1021" s="10" t="n">
        <f aca="false">F1021/1000</f>
        <v>3.30439997258584</v>
      </c>
    </row>
    <row r="1022" customFormat="false" ht="11.25" hidden="false" customHeight="true" outlineLevel="0" collapsed="false">
      <c r="A1022" s="7" t="s">
        <v>163</v>
      </c>
      <c r="B1022" s="8" t="s">
        <v>28</v>
      </c>
      <c r="C1022" s="8" t="s">
        <v>15</v>
      </c>
      <c r="D1022" s="9" t="n">
        <v>69380</v>
      </c>
      <c r="E1022" s="9" t="n">
        <v>16.45</v>
      </c>
      <c r="F1022" s="9" t="n">
        <v>4217.62917933131</v>
      </c>
      <c r="G1022" s="10" t="n">
        <f aca="false">F1022/1000</f>
        <v>4.21762917933131</v>
      </c>
    </row>
    <row r="1023" customFormat="false" ht="11.25" hidden="false" customHeight="true" outlineLevel="0" collapsed="false">
      <c r="A1023" s="7" t="s">
        <v>163</v>
      </c>
      <c r="B1023" s="8" t="s">
        <v>28</v>
      </c>
      <c r="C1023" s="8" t="s">
        <v>17</v>
      </c>
      <c r="D1023" s="9" t="n">
        <v>25560</v>
      </c>
      <c r="E1023" s="9" t="n">
        <v>3.53</v>
      </c>
      <c r="F1023" s="9" t="n">
        <v>7240.79320113314</v>
      </c>
      <c r="G1023" s="10" t="n">
        <f aca="false">F1023/1000</f>
        <v>7.24079320113314</v>
      </c>
    </row>
    <row r="1024" customFormat="false" ht="11.25" hidden="false" customHeight="true" outlineLevel="0" collapsed="false">
      <c r="A1024" s="7" t="s">
        <v>163</v>
      </c>
      <c r="B1024" s="8" t="s">
        <v>28</v>
      </c>
      <c r="C1024" s="8" t="s">
        <v>18</v>
      </c>
      <c r="D1024" s="9" t="n">
        <v>50756</v>
      </c>
      <c r="E1024" s="9" t="n">
        <v>10.22</v>
      </c>
      <c r="F1024" s="9" t="n">
        <v>4966.34050880626</v>
      </c>
      <c r="G1024" s="10" t="n">
        <f aca="false">F1024/1000</f>
        <v>4.96634050880626</v>
      </c>
    </row>
    <row r="1025" customFormat="false" ht="11.25" hidden="false" customHeight="true" outlineLevel="0" collapsed="false">
      <c r="A1025" s="7" t="s">
        <v>163</v>
      </c>
      <c r="B1025" s="8" t="s">
        <v>28</v>
      </c>
      <c r="C1025" s="8" t="s">
        <v>19</v>
      </c>
      <c r="D1025" s="9" t="n">
        <v>76951</v>
      </c>
      <c r="E1025" s="9" t="n">
        <v>21.265</v>
      </c>
      <c r="F1025" s="9" t="n">
        <v>3618.66917470021</v>
      </c>
      <c r="G1025" s="10" t="n">
        <f aca="false">F1025/1000</f>
        <v>3.61866917470021</v>
      </c>
    </row>
    <row r="1026" customFormat="false" ht="11.25" hidden="false" customHeight="true" outlineLevel="0" collapsed="false">
      <c r="A1026" s="7" t="s">
        <v>163</v>
      </c>
      <c r="B1026" s="8" t="s">
        <v>28</v>
      </c>
      <c r="C1026" s="8" t="s">
        <v>20</v>
      </c>
      <c r="D1026" s="9" t="n">
        <v>205838</v>
      </c>
      <c r="E1026" s="9" t="n">
        <v>70.58</v>
      </c>
      <c r="F1026" s="9" t="n">
        <v>2916.37857750071</v>
      </c>
      <c r="G1026" s="10" t="n">
        <f aca="false">F1026/1000</f>
        <v>2.91637857750071</v>
      </c>
    </row>
    <row r="1027" customFormat="false" ht="11.25" hidden="false" customHeight="true" outlineLevel="0" collapsed="false">
      <c r="A1027" s="7" t="s">
        <v>163</v>
      </c>
      <c r="B1027" s="8" t="s">
        <v>28</v>
      </c>
      <c r="C1027" s="8" t="s">
        <v>21</v>
      </c>
      <c r="D1027" s="9" t="n">
        <v>119137.5</v>
      </c>
      <c r="E1027" s="9" t="n">
        <v>38.59</v>
      </c>
      <c r="F1027" s="9" t="n">
        <v>3087.26353977714</v>
      </c>
      <c r="G1027" s="10" t="n">
        <f aca="false">F1027/1000</f>
        <v>3.08726353977714</v>
      </c>
    </row>
    <row r="1028" customFormat="false" ht="11.25" hidden="false" customHeight="true" outlineLevel="0" collapsed="false">
      <c r="A1028" s="7" t="s">
        <v>163</v>
      </c>
      <c r="B1028" s="8" t="s">
        <v>28</v>
      </c>
      <c r="C1028" s="8" t="s">
        <v>22</v>
      </c>
      <c r="D1028" s="9" t="n">
        <v>109441</v>
      </c>
      <c r="E1028" s="9" t="n">
        <v>38.525</v>
      </c>
      <c r="F1028" s="9" t="n">
        <v>2840.77871512005</v>
      </c>
      <c r="G1028" s="10" t="n">
        <f aca="false">F1028/1000</f>
        <v>2.84077871512005</v>
      </c>
    </row>
    <row r="1029" customFormat="false" ht="11.25" hidden="false" customHeight="true" outlineLevel="0" collapsed="false">
      <c r="A1029" s="7" t="s">
        <v>163</v>
      </c>
      <c r="B1029" s="8" t="s">
        <v>28</v>
      </c>
      <c r="C1029" s="8" t="s">
        <v>23</v>
      </c>
      <c r="D1029" s="9" t="n">
        <v>40784</v>
      </c>
      <c r="E1029" s="9" t="n">
        <v>13.965</v>
      </c>
      <c r="F1029" s="9" t="n">
        <v>2920.44396706051</v>
      </c>
      <c r="G1029" s="10" t="n">
        <f aca="false">F1029/1000</f>
        <v>2.92044396706051</v>
      </c>
    </row>
    <row r="1030" customFormat="false" ht="11.25" hidden="false" customHeight="true" outlineLevel="0" collapsed="false">
      <c r="A1030" s="7" t="s">
        <v>163</v>
      </c>
      <c r="B1030" s="8" t="s">
        <v>29</v>
      </c>
      <c r="C1030" s="8" t="s">
        <v>11</v>
      </c>
      <c r="D1030" s="9" t="n">
        <v>28100</v>
      </c>
      <c r="E1030" s="9" t="n">
        <v>1.38</v>
      </c>
      <c r="F1030" s="9" t="n">
        <v>20362.3188405797</v>
      </c>
      <c r="G1030" s="10" t="n">
        <f aca="false">F1030/1000</f>
        <v>20.3623188405797</v>
      </c>
    </row>
    <row r="1031" customFormat="false" ht="11.25" hidden="false" customHeight="true" outlineLevel="0" collapsed="false">
      <c r="A1031" s="7" t="s">
        <v>163</v>
      </c>
      <c r="B1031" s="8" t="s">
        <v>30</v>
      </c>
      <c r="C1031" s="8" t="s">
        <v>10</v>
      </c>
      <c r="D1031" s="9" t="n">
        <v>15087389.32</v>
      </c>
      <c r="E1031" s="9" t="n">
        <v>6504.263</v>
      </c>
      <c r="F1031" s="9" t="n">
        <v>2319.61550755251</v>
      </c>
      <c r="G1031" s="10" t="n">
        <f aca="false">F1031/1000</f>
        <v>2.31961550755251</v>
      </c>
    </row>
    <row r="1032" customFormat="false" ht="11.25" hidden="false" customHeight="true" outlineLevel="0" collapsed="false">
      <c r="A1032" s="7" t="s">
        <v>163</v>
      </c>
      <c r="B1032" s="8" t="s">
        <v>30</v>
      </c>
      <c r="C1032" s="8" t="s">
        <v>11</v>
      </c>
      <c r="D1032" s="9" t="n">
        <v>33453614</v>
      </c>
      <c r="E1032" s="9" t="n">
        <v>13740.903</v>
      </c>
      <c r="F1032" s="9" t="n">
        <v>2434.60084100732</v>
      </c>
      <c r="G1032" s="10" t="n">
        <f aca="false">F1032/1000</f>
        <v>2.43460084100732</v>
      </c>
    </row>
    <row r="1033" customFormat="false" ht="11.25" hidden="false" customHeight="true" outlineLevel="0" collapsed="false">
      <c r="A1033" s="7" t="s">
        <v>163</v>
      </c>
      <c r="B1033" s="8" t="s">
        <v>30</v>
      </c>
      <c r="C1033" s="8" t="s">
        <v>12</v>
      </c>
      <c r="D1033" s="9" t="n">
        <v>1184647.39</v>
      </c>
      <c r="E1033" s="9" t="n">
        <v>481.749</v>
      </c>
      <c r="F1033" s="9" t="n">
        <v>2459.05521339951</v>
      </c>
      <c r="G1033" s="10" t="n">
        <f aca="false">F1033/1000</f>
        <v>2.45905521339951</v>
      </c>
    </row>
    <row r="1034" customFormat="false" ht="11.25" hidden="false" customHeight="true" outlineLevel="0" collapsed="false">
      <c r="A1034" s="7" t="s">
        <v>163</v>
      </c>
      <c r="B1034" s="8" t="s">
        <v>30</v>
      </c>
      <c r="C1034" s="8" t="s">
        <v>164</v>
      </c>
      <c r="D1034" s="9" t="n">
        <v>205620</v>
      </c>
      <c r="E1034" s="9" t="n">
        <v>86.76</v>
      </c>
      <c r="F1034" s="9" t="n">
        <v>2369.98616874136</v>
      </c>
      <c r="G1034" s="10" t="n">
        <f aca="false">F1034/1000</f>
        <v>2.36998616874136</v>
      </c>
    </row>
    <row r="1035" customFormat="false" ht="11.25" hidden="false" customHeight="true" outlineLevel="0" collapsed="false">
      <c r="A1035" s="7" t="s">
        <v>163</v>
      </c>
      <c r="B1035" s="8" t="s">
        <v>30</v>
      </c>
      <c r="C1035" s="8" t="s">
        <v>13</v>
      </c>
      <c r="D1035" s="9" t="n">
        <v>6275591.84</v>
      </c>
      <c r="E1035" s="9" t="n">
        <v>2373.401</v>
      </c>
      <c r="F1035" s="9" t="n">
        <v>2644.13465739671</v>
      </c>
      <c r="G1035" s="10" t="n">
        <f aca="false">F1035/1000</f>
        <v>2.64413465739671</v>
      </c>
    </row>
    <row r="1036" customFormat="false" ht="11.25" hidden="false" customHeight="true" outlineLevel="0" collapsed="false">
      <c r="A1036" s="7" t="s">
        <v>163</v>
      </c>
      <c r="B1036" s="8" t="s">
        <v>30</v>
      </c>
      <c r="C1036" s="8" t="s">
        <v>14</v>
      </c>
      <c r="D1036" s="9" t="n">
        <v>1830766</v>
      </c>
      <c r="E1036" s="9" t="n">
        <v>574.555</v>
      </c>
      <c r="F1036" s="9" t="n">
        <v>3186.40687140483</v>
      </c>
      <c r="G1036" s="10" t="n">
        <f aca="false">F1036/1000</f>
        <v>3.18640687140483</v>
      </c>
    </row>
    <row r="1037" customFormat="false" ht="11.25" hidden="false" customHeight="true" outlineLevel="0" collapsed="false">
      <c r="A1037" s="7" t="s">
        <v>163</v>
      </c>
      <c r="B1037" s="8" t="s">
        <v>30</v>
      </c>
      <c r="C1037" s="8" t="s">
        <v>15</v>
      </c>
      <c r="D1037" s="9" t="n">
        <v>2188338</v>
      </c>
      <c r="E1037" s="9" t="n">
        <v>724.847</v>
      </c>
      <c r="F1037" s="9" t="n">
        <v>3019.03436173427</v>
      </c>
      <c r="G1037" s="10" t="n">
        <f aca="false">F1037/1000</f>
        <v>3.01903436173427</v>
      </c>
    </row>
    <row r="1038" customFormat="false" ht="11.25" hidden="false" customHeight="true" outlineLevel="0" collapsed="false">
      <c r="A1038" s="7" t="s">
        <v>163</v>
      </c>
      <c r="B1038" s="8" t="s">
        <v>30</v>
      </c>
      <c r="C1038" s="8" t="s">
        <v>17</v>
      </c>
      <c r="D1038" s="9" t="n">
        <v>2196520</v>
      </c>
      <c r="E1038" s="9" t="n">
        <v>828.187</v>
      </c>
      <c r="F1038" s="9" t="n">
        <v>2652.20294450408</v>
      </c>
      <c r="G1038" s="10" t="n">
        <f aca="false">F1038/1000</f>
        <v>2.65220294450408</v>
      </c>
    </row>
    <row r="1039" customFormat="false" ht="11.25" hidden="false" customHeight="true" outlineLevel="0" collapsed="false">
      <c r="A1039" s="7" t="s">
        <v>163</v>
      </c>
      <c r="B1039" s="8" t="s">
        <v>30</v>
      </c>
      <c r="C1039" s="8" t="s">
        <v>18</v>
      </c>
      <c r="D1039" s="9" t="n">
        <v>754975</v>
      </c>
      <c r="E1039" s="9" t="n">
        <v>243.11</v>
      </c>
      <c r="F1039" s="9" t="n">
        <v>3105.48722800378</v>
      </c>
      <c r="G1039" s="10" t="n">
        <f aca="false">F1039/1000</f>
        <v>3.10548722800378</v>
      </c>
    </row>
    <row r="1040" customFormat="false" ht="11.25" hidden="false" customHeight="true" outlineLevel="0" collapsed="false">
      <c r="A1040" s="7" t="s">
        <v>163</v>
      </c>
      <c r="B1040" s="8" t="s">
        <v>30</v>
      </c>
      <c r="C1040" s="8" t="s">
        <v>19</v>
      </c>
      <c r="D1040" s="9" t="n">
        <v>872394</v>
      </c>
      <c r="E1040" s="9" t="n">
        <v>381.116</v>
      </c>
      <c r="F1040" s="9" t="n">
        <v>2289.05110255145</v>
      </c>
      <c r="G1040" s="10" t="n">
        <f aca="false">F1040/1000</f>
        <v>2.28905110255145</v>
      </c>
    </row>
    <row r="1041" customFormat="false" ht="11.25" hidden="false" customHeight="true" outlineLevel="0" collapsed="false">
      <c r="A1041" s="7" t="s">
        <v>163</v>
      </c>
      <c r="B1041" s="8" t="s">
        <v>30</v>
      </c>
      <c r="C1041" s="8" t="s">
        <v>20</v>
      </c>
      <c r="D1041" s="9" t="n">
        <v>404316</v>
      </c>
      <c r="E1041" s="9" t="n">
        <v>172.096</v>
      </c>
      <c r="F1041" s="9" t="n">
        <v>2349.36314615099</v>
      </c>
      <c r="G1041" s="10" t="n">
        <f aca="false">F1041/1000</f>
        <v>2.34936314615099</v>
      </c>
    </row>
    <row r="1042" customFormat="false" ht="11.25" hidden="false" customHeight="true" outlineLevel="0" collapsed="false">
      <c r="A1042" s="7" t="s">
        <v>163</v>
      </c>
      <c r="B1042" s="8" t="s">
        <v>30</v>
      </c>
      <c r="C1042" s="8" t="s">
        <v>21</v>
      </c>
      <c r="D1042" s="9" t="n">
        <v>1397500</v>
      </c>
      <c r="E1042" s="9" t="n">
        <v>587.131</v>
      </c>
      <c r="F1042" s="9" t="n">
        <v>2380.21838397223</v>
      </c>
      <c r="G1042" s="10" t="n">
        <f aca="false">F1042/1000</f>
        <v>2.38021838397223</v>
      </c>
    </row>
    <row r="1043" customFormat="false" ht="11.25" hidden="false" customHeight="true" outlineLevel="0" collapsed="false">
      <c r="A1043" s="7" t="s">
        <v>163</v>
      </c>
      <c r="B1043" s="8" t="s">
        <v>30</v>
      </c>
      <c r="C1043" s="8" t="s">
        <v>22</v>
      </c>
      <c r="D1043" s="9" t="n">
        <v>296697</v>
      </c>
      <c r="E1043" s="9" t="n">
        <v>102.21</v>
      </c>
      <c r="F1043" s="9" t="n">
        <v>2902.81772820663</v>
      </c>
      <c r="G1043" s="10" t="n">
        <f aca="false">F1043/1000</f>
        <v>2.90281772820663</v>
      </c>
    </row>
    <row r="1044" customFormat="false" ht="11.25" hidden="false" customHeight="true" outlineLevel="0" collapsed="false">
      <c r="A1044" s="7" t="s">
        <v>163</v>
      </c>
      <c r="B1044" s="8" t="s">
        <v>30</v>
      </c>
      <c r="C1044" s="8" t="s">
        <v>23</v>
      </c>
      <c r="D1044" s="9" t="n">
        <v>258754.99</v>
      </c>
      <c r="E1044" s="9" t="n">
        <v>121.212</v>
      </c>
      <c r="F1044" s="9" t="n">
        <v>2134.7308022308</v>
      </c>
      <c r="G1044" s="10" t="n">
        <f aca="false">F1044/1000</f>
        <v>2.1347308022308</v>
      </c>
    </row>
    <row r="1045" customFormat="false" ht="11.25" hidden="false" customHeight="true" outlineLevel="0" collapsed="false">
      <c r="A1045" s="7" t="s">
        <v>163</v>
      </c>
      <c r="B1045" s="8" t="s">
        <v>30</v>
      </c>
      <c r="C1045" s="8" t="s">
        <v>24</v>
      </c>
      <c r="D1045" s="9" t="n">
        <v>20</v>
      </c>
      <c r="E1045" s="9" t="n">
        <v>0.1</v>
      </c>
      <c r="F1045" s="9" t="n">
        <v>200</v>
      </c>
      <c r="G1045" s="10" t="n">
        <f aca="false">F1045/1000</f>
        <v>0.2</v>
      </c>
    </row>
    <row r="1046" customFormat="false" ht="11.25" hidden="false" customHeight="true" outlineLevel="0" collapsed="false">
      <c r="A1046" s="7" t="s">
        <v>163</v>
      </c>
      <c r="B1046" s="8" t="s">
        <v>30</v>
      </c>
      <c r="C1046" s="8" t="s">
        <v>25</v>
      </c>
      <c r="D1046" s="9" t="n">
        <v>1211166</v>
      </c>
      <c r="E1046" s="9" t="n">
        <v>391.62</v>
      </c>
      <c r="F1046" s="9" t="n">
        <v>3092.70721617895</v>
      </c>
      <c r="G1046" s="10" t="n">
        <f aca="false">F1046/1000</f>
        <v>3.09270721617895</v>
      </c>
    </row>
    <row r="1047" customFormat="false" ht="11.25" hidden="false" customHeight="true" outlineLevel="0" collapsed="false">
      <c r="A1047" s="7" t="s">
        <v>163</v>
      </c>
      <c r="B1047" s="8" t="s">
        <v>30</v>
      </c>
      <c r="C1047" s="8" t="s">
        <v>26</v>
      </c>
      <c r="D1047" s="9" t="n">
        <v>244630</v>
      </c>
      <c r="E1047" s="9" t="n">
        <v>72.203</v>
      </c>
      <c r="F1047" s="9" t="n">
        <v>3388.08636760245</v>
      </c>
      <c r="G1047" s="10" t="n">
        <f aca="false">F1047/1000</f>
        <v>3.38808636760245</v>
      </c>
    </row>
    <row r="1048" customFormat="false" ht="11.25" hidden="false" customHeight="true" outlineLevel="0" collapsed="false">
      <c r="A1048" s="7" t="s">
        <v>163</v>
      </c>
      <c r="B1048" s="8" t="s">
        <v>30</v>
      </c>
      <c r="C1048" s="8" t="s">
        <v>27</v>
      </c>
      <c r="D1048" s="9" t="n">
        <v>169534</v>
      </c>
      <c r="E1048" s="9" t="n">
        <v>50.475</v>
      </c>
      <c r="F1048" s="9" t="n">
        <v>3358.77166914314</v>
      </c>
      <c r="G1048" s="10" t="n">
        <f aca="false">F1048/1000</f>
        <v>3.35877166914314</v>
      </c>
    </row>
    <row r="1049" customFormat="false" ht="11.25" hidden="false" customHeight="true" outlineLevel="0" collapsed="false">
      <c r="A1049" s="7" t="s">
        <v>163</v>
      </c>
      <c r="B1049" s="8" t="s">
        <v>31</v>
      </c>
      <c r="C1049" s="8" t="s">
        <v>10</v>
      </c>
      <c r="D1049" s="9" t="n">
        <v>137015</v>
      </c>
      <c r="E1049" s="9" t="n">
        <v>58.65</v>
      </c>
      <c r="F1049" s="9" t="n">
        <v>2336.14663256607</v>
      </c>
      <c r="G1049" s="10" t="n">
        <f aca="false">F1049/1000</f>
        <v>2.33614663256607</v>
      </c>
    </row>
    <row r="1050" customFormat="false" ht="11.25" hidden="false" customHeight="true" outlineLevel="0" collapsed="false">
      <c r="A1050" s="7" t="s">
        <v>163</v>
      </c>
      <c r="B1050" s="8" t="s">
        <v>31</v>
      </c>
      <c r="C1050" s="8" t="s">
        <v>13</v>
      </c>
      <c r="D1050" s="9" t="n">
        <v>97123.5</v>
      </c>
      <c r="E1050" s="9" t="n">
        <v>59.833</v>
      </c>
      <c r="F1050" s="9" t="n">
        <v>1623.24302642355</v>
      </c>
      <c r="G1050" s="10" t="n">
        <f aca="false">F1050/1000</f>
        <v>1.62324302642355</v>
      </c>
    </row>
    <row r="1051" customFormat="false" ht="11.25" hidden="false" customHeight="true" outlineLevel="0" collapsed="false">
      <c r="A1051" s="7" t="s">
        <v>163</v>
      </c>
      <c r="B1051" s="8" t="s">
        <v>31</v>
      </c>
      <c r="C1051" s="8" t="s">
        <v>14</v>
      </c>
      <c r="D1051" s="9" t="n">
        <v>8607</v>
      </c>
      <c r="E1051" s="9" t="n">
        <v>4.02</v>
      </c>
      <c r="F1051" s="9" t="n">
        <v>2141.0447761194</v>
      </c>
      <c r="G1051" s="10" t="n">
        <f aca="false">F1051/1000</f>
        <v>2.1410447761194</v>
      </c>
    </row>
    <row r="1052" customFormat="false" ht="11.25" hidden="false" customHeight="true" outlineLevel="0" collapsed="false">
      <c r="A1052" s="7" t="s">
        <v>163</v>
      </c>
      <c r="B1052" s="8" t="s">
        <v>31</v>
      </c>
      <c r="C1052" s="8" t="s">
        <v>15</v>
      </c>
      <c r="D1052" s="9" t="n">
        <v>4537</v>
      </c>
      <c r="E1052" s="9" t="n">
        <v>1.77</v>
      </c>
      <c r="F1052" s="9" t="n">
        <v>2563.27683615819</v>
      </c>
      <c r="G1052" s="10" t="n">
        <f aca="false">F1052/1000</f>
        <v>2.56327683615819</v>
      </c>
    </row>
    <row r="1053" customFormat="false" ht="11.25" hidden="false" customHeight="true" outlineLevel="0" collapsed="false">
      <c r="A1053" s="7" t="s">
        <v>163</v>
      </c>
      <c r="B1053" s="8" t="s">
        <v>31</v>
      </c>
      <c r="C1053" s="8" t="s">
        <v>17</v>
      </c>
      <c r="D1053" s="9" t="n">
        <v>14895</v>
      </c>
      <c r="E1053" s="9" t="n">
        <v>9.34</v>
      </c>
      <c r="F1053" s="9" t="n">
        <v>1594.75374732334</v>
      </c>
      <c r="G1053" s="10" t="n">
        <f aca="false">F1053/1000</f>
        <v>1.59475374732334</v>
      </c>
    </row>
    <row r="1054" customFormat="false" ht="11.25" hidden="false" customHeight="true" outlineLevel="0" collapsed="false">
      <c r="A1054" s="7" t="s">
        <v>163</v>
      </c>
      <c r="B1054" s="8" t="s">
        <v>31</v>
      </c>
      <c r="C1054" s="8" t="s">
        <v>19</v>
      </c>
      <c r="D1054" s="9" t="n">
        <v>1717</v>
      </c>
      <c r="E1054" s="9" t="n">
        <v>2.92</v>
      </c>
      <c r="F1054" s="9" t="n">
        <v>588.013698630137</v>
      </c>
      <c r="G1054" s="10" t="n">
        <f aca="false">F1054/1000</f>
        <v>0.588013698630137</v>
      </c>
    </row>
    <row r="1055" customFormat="false" ht="11.25" hidden="false" customHeight="true" outlineLevel="0" collapsed="false">
      <c r="A1055" s="7" t="s">
        <v>163</v>
      </c>
      <c r="B1055" s="8" t="s">
        <v>31</v>
      </c>
      <c r="C1055" s="8" t="s">
        <v>20</v>
      </c>
      <c r="D1055" s="9" t="n">
        <v>845</v>
      </c>
      <c r="E1055" s="9" t="n">
        <v>0.91</v>
      </c>
      <c r="F1055" s="9" t="n">
        <v>928.571428571429</v>
      </c>
      <c r="G1055" s="10" t="n">
        <f aca="false">F1055/1000</f>
        <v>0.928571428571429</v>
      </c>
    </row>
    <row r="1056" customFormat="false" ht="11.25" hidden="false" customHeight="true" outlineLevel="0" collapsed="false">
      <c r="A1056" s="7" t="s">
        <v>163</v>
      </c>
      <c r="B1056" s="8" t="s">
        <v>31</v>
      </c>
      <c r="C1056" s="8" t="s">
        <v>21</v>
      </c>
      <c r="D1056" s="9" t="n">
        <v>5189</v>
      </c>
      <c r="E1056" s="9" t="n">
        <v>3.72</v>
      </c>
      <c r="F1056" s="9" t="n">
        <v>1394.89247311828</v>
      </c>
      <c r="G1056" s="10" t="n">
        <f aca="false">F1056/1000</f>
        <v>1.39489247311828</v>
      </c>
    </row>
    <row r="1057" customFormat="false" ht="11.25" hidden="false" customHeight="true" outlineLevel="0" collapsed="false">
      <c r="A1057" s="7" t="s">
        <v>163</v>
      </c>
      <c r="B1057" s="8" t="s">
        <v>32</v>
      </c>
      <c r="C1057" s="8" t="s">
        <v>10</v>
      </c>
      <c r="D1057" s="9" t="n">
        <v>79905</v>
      </c>
      <c r="E1057" s="9" t="n">
        <v>1.949</v>
      </c>
      <c r="F1057" s="9" t="n">
        <v>40997.9476654695</v>
      </c>
      <c r="G1057" s="10" t="n">
        <f aca="false">F1057/1000</f>
        <v>40.9979476654695</v>
      </c>
    </row>
    <row r="1058" customFormat="false" ht="11.25" hidden="false" customHeight="true" outlineLevel="0" collapsed="false">
      <c r="A1058" s="7" t="s">
        <v>163</v>
      </c>
      <c r="B1058" s="8" t="s">
        <v>32</v>
      </c>
      <c r="C1058" s="8" t="s">
        <v>11</v>
      </c>
      <c r="D1058" s="9" t="n">
        <v>212673</v>
      </c>
      <c r="E1058" s="9" t="n">
        <v>14.6182</v>
      </c>
      <c r="F1058" s="9" t="n">
        <v>14548.5080242438</v>
      </c>
      <c r="G1058" s="10" t="n">
        <f aca="false">F1058/1000</f>
        <v>14.5485080242438</v>
      </c>
    </row>
    <row r="1059" customFormat="false" ht="11.25" hidden="false" customHeight="true" outlineLevel="0" collapsed="false">
      <c r="A1059" s="7" t="s">
        <v>163</v>
      </c>
      <c r="B1059" s="8" t="s">
        <v>32</v>
      </c>
      <c r="C1059" s="8" t="s">
        <v>12</v>
      </c>
      <c r="D1059" s="9" t="n">
        <v>310</v>
      </c>
      <c r="E1059" s="9" t="n">
        <v>0.02</v>
      </c>
      <c r="F1059" s="9" t="n">
        <v>15500</v>
      </c>
      <c r="G1059" s="10" t="n">
        <f aca="false">F1059/1000</f>
        <v>15.5</v>
      </c>
    </row>
    <row r="1060" customFormat="false" ht="11.25" hidden="false" customHeight="true" outlineLevel="0" collapsed="false">
      <c r="A1060" s="7" t="s">
        <v>163</v>
      </c>
      <c r="B1060" s="8" t="s">
        <v>32</v>
      </c>
      <c r="C1060" s="8" t="s">
        <v>13</v>
      </c>
      <c r="D1060" s="9" t="n">
        <v>81458.2</v>
      </c>
      <c r="E1060" s="9" t="n">
        <v>17.1795</v>
      </c>
      <c r="F1060" s="9" t="n">
        <v>4741.59317791554</v>
      </c>
      <c r="G1060" s="10" t="n">
        <f aca="false">F1060/1000</f>
        <v>4.74159317791554</v>
      </c>
    </row>
    <row r="1061" customFormat="false" ht="11.25" hidden="false" customHeight="true" outlineLevel="0" collapsed="false">
      <c r="A1061" s="7" t="s">
        <v>163</v>
      </c>
      <c r="B1061" s="8" t="s">
        <v>32</v>
      </c>
      <c r="C1061" s="8" t="s">
        <v>14</v>
      </c>
      <c r="D1061" s="9" t="n">
        <v>180</v>
      </c>
      <c r="E1061" s="9" t="n">
        <v>0.03</v>
      </c>
      <c r="F1061" s="9" t="n">
        <v>6000</v>
      </c>
      <c r="G1061" s="10" t="n">
        <f aca="false">F1061/1000</f>
        <v>6</v>
      </c>
    </row>
    <row r="1062" customFormat="false" ht="11.25" hidden="false" customHeight="true" outlineLevel="0" collapsed="false">
      <c r="A1062" s="7" t="s">
        <v>163</v>
      </c>
      <c r="B1062" s="8" t="s">
        <v>32</v>
      </c>
      <c r="C1062" s="8" t="s">
        <v>17</v>
      </c>
      <c r="D1062" s="9" t="n">
        <v>5201</v>
      </c>
      <c r="E1062" s="9" t="n">
        <v>0.787</v>
      </c>
      <c r="F1062" s="9" t="n">
        <v>6608.64040660737</v>
      </c>
      <c r="G1062" s="10" t="n">
        <f aca="false">F1062/1000</f>
        <v>6.60864040660737</v>
      </c>
    </row>
    <row r="1063" customFormat="false" ht="11.25" hidden="false" customHeight="true" outlineLevel="0" collapsed="false">
      <c r="A1063" s="7" t="s">
        <v>163</v>
      </c>
      <c r="B1063" s="8" t="s">
        <v>32</v>
      </c>
      <c r="C1063" s="8" t="s">
        <v>19</v>
      </c>
      <c r="D1063" s="9" t="n">
        <v>530</v>
      </c>
      <c r="E1063" s="9" t="n">
        <v>0.041</v>
      </c>
      <c r="F1063" s="9" t="n">
        <v>12926.8292682927</v>
      </c>
      <c r="G1063" s="10" t="n">
        <f aca="false">F1063/1000</f>
        <v>12.9268292682927</v>
      </c>
    </row>
    <row r="1064" customFormat="false" ht="11.25" hidden="false" customHeight="true" outlineLevel="0" collapsed="false">
      <c r="A1064" s="7" t="s">
        <v>163</v>
      </c>
      <c r="B1064" s="8" t="s">
        <v>32</v>
      </c>
      <c r="C1064" s="8" t="s">
        <v>21</v>
      </c>
      <c r="D1064" s="9" t="n">
        <v>387</v>
      </c>
      <c r="E1064" s="9" t="n">
        <v>0.169</v>
      </c>
      <c r="F1064" s="9" t="n">
        <v>2289.94082840237</v>
      </c>
      <c r="G1064" s="10" t="n">
        <f aca="false">F1064/1000</f>
        <v>2.28994082840237</v>
      </c>
    </row>
    <row r="1065" customFormat="false" ht="11.25" hidden="false" customHeight="true" outlineLevel="0" collapsed="false">
      <c r="A1065" s="7" t="s">
        <v>163</v>
      </c>
      <c r="B1065" s="8" t="s">
        <v>33</v>
      </c>
      <c r="C1065" s="8" t="s">
        <v>13</v>
      </c>
      <c r="D1065" s="9" t="n">
        <v>6250</v>
      </c>
      <c r="E1065" s="9" t="n">
        <v>0.25</v>
      </c>
      <c r="F1065" s="9" t="n">
        <v>25000</v>
      </c>
      <c r="G1065" s="10" t="n">
        <f aca="false">F1065/1000</f>
        <v>25</v>
      </c>
    </row>
    <row r="1066" customFormat="false" ht="11.25" hidden="false" customHeight="true" outlineLevel="0" collapsed="false">
      <c r="A1066" s="7" t="s">
        <v>163</v>
      </c>
      <c r="B1066" s="8" t="s">
        <v>33</v>
      </c>
      <c r="C1066" s="8" t="s">
        <v>15</v>
      </c>
      <c r="D1066" s="9" t="n">
        <v>1992</v>
      </c>
      <c r="E1066" s="9" t="n">
        <v>0.0498</v>
      </c>
      <c r="F1066" s="9" t="n">
        <v>40000</v>
      </c>
      <c r="G1066" s="10" t="n">
        <f aca="false">F1066/1000</f>
        <v>40</v>
      </c>
    </row>
    <row r="1067" customFormat="false" ht="11.25" hidden="false" customHeight="true" outlineLevel="0" collapsed="false">
      <c r="A1067" s="7" t="s">
        <v>163</v>
      </c>
      <c r="B1067" s="8" t="s">
        <v>33</v>
      </c>
      <c r="C1067" s="8" t="s">
        <v>17</v>
      </c>
      <c r="D1067" s="9" t="n">
        <v>50</v>
      </c>
      <c r="E1067" s="9" t="n">
        <v>0.01</v>
      </c>
      <c r="F1067" s="9" t="n">
        <v>5000</v>
      </c>
      <c r="G1067" s="10" t="n">
        <f aca="false">F1067/1000</f>
        <v>5</v>
      </c>
    </row>
    <row r="1068" customFormat="false" ht="11.25" hidden="false" customHeight="true" outlineLevel="0" collapsed="false">
      <c r="A1068" s="7" t="s">
        <v>163</v>
      </c>
      <c r="B1068" s="8" t="s">
        <v>34</v>
      </c>
      <c r="C1068" s="8" t="s">
        <v>10</v>
      </c>
      <c r="D1068" s="9" t="n">
        <v>53063.8</v>
      </c>
      <c r="E1068" s="9" t="n">
        <v>1.75475</v>
      </c>
      <c r="F1068" s="9" t="n">
        <v>30240.0911810799</v>
      </c>
      <c r="G1068" s="10" t="n">
        <f aca="false">F1068/1000</f>
        <v>30.2400911810799</v>
      </c>
    </row>
    <row r="1069" customFormat="false" ht="11.25" hidden="false" customHeight="true" outlineLevel="0" collapsed="false">
      <c r="A1069" s="7" t="s">
        <v>163</v>
      </c>
      <c r="B1069" s="8" t="s">
        <v>34</v>
      </c>
      <c r="C1069" s="8" t="s">
        <v>11</v>
      </c>
      <c r="D1069" s="9" t="n">
        <v>140809.4</v>
      </c>
      <c r="E1069" s="9" t="n">
        <v>19.3665</v>
      </c>
      <c r="F1069" s="9" t="n">
        <v>7270.77169338807</v>
      </c>
      <c r="G1069" s="10" t="n">
        <f aca="false">F1069/1000</f>
        <v>7.27077169338807</v>
      </c>
    </row>
    <row r="1070" customFormat="false" ht="11.25" hidden="false" customHeight="true" outlineLevel="0" collapsed="false">
      <c r="A1070" s="7" t="s">
        <v>163</v>
      </c>
      <c r="B1070" s="8" t="s">
        <v>34</v>
      </c>
      <c r="C1070" s="8" t="s">
        <v>13</v>
      </c>
      <c r="D1070" s="9" t="n">
        <v>48210</v>
      </c>
      <c r="E1070" s="9" t="n">
        <v>13.5125</v>
      </c>
      <c r="F1070" s="9" t="n">
        <v>3567.80758556892</v>
      </c>
      <c r="G1070" s="10" t="n">
        <f aca="false">F1070/1000</f>
        <v>3.56780758556892</v>
      </c>
    </row>
    <row r="1071" customFormat="false" ht="11.25" hidden="false" customHeight="true" outlineLevel="0" collapsed="false">
      <c r="A1071" s="7" t="s">
        <v>163</v>
      </c>
      <c r="B1071" s="8" t="s">
        <v>34</v>
      </c>
      <c r="C1071" s="8" t="s">
        <v>14</v>
      </c>
      <c r="D1071" s="9" t="n">
        <v>1341</v>
      </c>
      <c r="E1071" s="9" t="n">
        <v>0.0765</v>
      </c>
      <c r="F1071" s="9" t="n">
        <v>17529.4117647059</v>
      </c>
      <c r="G1071" s="10" t="n">
        <f aca="false">F1071/1000</f>
        <v>17.5294117647059</v>
      </c>
    </row>
    <row r="1072" customFormat="false" ht="11.25" hidden="false" customHeight="true" outlineLevel="0" collapsed="false">
      <c r="A1072" s="7" t="s">
        <v>163</v>
      </c>
      <c r="B1072" s="8" t="s">
        <v>34</v>
      </c>
      <c r="C1072" s="8" t="s">
        <v>15</v>
      </c>
      <c r="D1072" s="9" t="n">
        <v>125</v>
      </c>
      <c r="E1072" s="9" t="n">
        <v>0.0095</v>
      </c>
      <c r="F1072" s="9" t="n">
        <v>13157.8947368421</v>
      </c>
      <c r="G1072" s="10" t="n">
        <f aca="false">F1072/1000</f>
        <v>13.1578947368421</v>
      </c>
    </row>
    <row r="1073" customFormat="false" ht="11.25" hidden="false" customHeight="true" outlineLevel="0" collapsed="false">
      <c r="A1073" s="7" t="s">
        <v>163</v>
      </c>
      <c r="B1073" s="8" t="s">
        <v>34</v>
      </c>
      <c r="C1073" s="8" t="s">
        <v>17</v>
      </c>
      <c r="D1073" s="9" t="n">
        <v>2836</v>
      </c>
      <c r="E1073" s="9" t="n">
        <v>0.51025</v>
      </c>
      <c r="F1073" s="9" t="n">
        <v>5558.05977462028</v>
      </c>
      <c r="G1073" s="10" t="n">
        <f aca="false">F1073/1000</f>
        <v>5.55805977462028</v>
      </c>
    </row>
    <row r="1074" customFormat="false" ht="11.25" hidden="false" customHeight="true" outlineLevel="0" collapsed="false">
      <c r="A1074" s="7" t="s">
        <v>163</v>
      </c>
      <c r="B1074" s="8" t="s">
        <v>34</v>
      </c>
      <c r="C1074" s="8" t="s">
        <v>21</v>
      </c>
      <c r="D1074" s="9" t="n">
        <v>26</v>
      </c>
      <c r="E1074" s="9" t="n">
        <v>0.008</v>
      </c>
      <c r="F1074" s="9" t="n">
        <v>3250</v>
      </c>
      <c r="G1074" s="10" t="n">
        <f aca="false">F1074/1000</f>
        <v>3.25</v>
      </c>
    </row>
    <row r="1075" customFormat="false" ht="11.25" hidden="false" customHeight="true" outlineLevel="0" collapsed="false">
      <c r="A1075" s="7" t="s">
        <v>163</v>
      </c>
      <c r="B1075" s="8" t="s">
        <v>35</v>
      </c>
      <c r="C1075" s="8" t="s">
        <v>10</v>
      </c>
      <c r="D1075" s="9" t="n">
        <v>639206.6</v>
      </c>
      <c r="E1075" s="9" t="n">
        <v>62.319</v>
      </c>
      <c r="F1075" s="9" t="n">
        <v>10257.0099006723</v>
      </c>
      <c r="G1075" s="10" t="n">
        <f aca="false">F1075/1000</f>
        <v>10.2570099006723</v>
      </c>
    </row>
    <row r="1076" customFormat="false" ht="11.25" hidden="false" customHeight="true" outlineLevel="0" collapsed="false">
      <c r="A1076" s="7" t="s">
        <v>163</v>
      </c>
      <c r="B1076" s="8" t="s">
        <v>35</v>
      </c>
      <c r="C1076" s="8" t="s">
        <v>11</v>
      </c>
      <c r="D1076" s="9" t="n">
        <v>1409039.32</v>
      </c>
      <c r="E1076" s="9" t="n">
        <v>56.099</v>
      </c>
      <c r="F1076" s="9" t="n">
        <v>25117.0131374891</v>
      </c>
      <c r="G1076" s="10" t="n">
        <f aca="false">F1076/1000</f>
        <v>25.1170131374891</v>
      </c>
    </row>
    <row r="1077" customFormat="false" ht="11.25" hidden="false" customHeight="true" outlineLevel="0" collapsed="false">
      <c r="A1077" s="7" t="s">
        <v>163</v>
      </c>
      <c r="B1077" s="8" t="s">
        <v>35</v>
      </c>
      <c r="C1077" s="8" t="s">
        <v>12</v>
      </c>
      <c r="D1077" s="9" t="n">
        <v>22142</v>
      </c>
      <c r="E1077" s="9" t="n">
        <v>1.399</v>
      </c>
      <c r="F1077" s="9" t="n">
        <v>15827.0192994996</v>
      </c>
      <c r="G1077" s="10" t="n">
        <f aca="false">F1077/1000</f>
        <v>15.8270192994996</v>
      </c>
    </row>
    <row r="1078" customFormat="false" ht="11.25" hidden="false" customHeight="true" outlineLevel="0" collapsed="false">
      <c r="A1078" s="7" t="s">
        <v>163</v>
      </c>
      <c r="B1078" s="8" t="s">
        <v>35</v>
      </c>
      <c r="C1078" s="8" t="s">
        <v>164</v>
      </c>
      <c r="D1078" s="9" t="n">
        <v>5380</v>
      </c>
      <c r="E1078" s="9" t="n">
        <v>0.362</v>
      </c>
      <c r="F1078" s="9" t="n">
        <v>14861.8784530387</v>
      </c>
      <c r="G1078" s="10" t="n">
        <f aca="false">F1078/1000</f>
        <v>14.8618784530387</v>
      </c>
    </row>
    <row r="1079" customFormat="false" ht="11.25" hidden="false" customHeight="true" outlineLevel="0" collapsed="false">
      <c r="A1079" s="7" t="s">
        <v>163</v>
      </c>
      <c r="B1079" s="8" t="s">
        <v>35</v>
      </c>
      <c r="C1079" s="8" t="s">
        <v>13</v>
      </c>
      <c r="D1079" s="9" t="n">
        <v>404316</v>
      </c>
      <c r="E1079" s="9" t="n">
        <v>20.742</v>
      </c>
      <c r="F1079" s="9" t="n">
        <v>19492.6236621348</v>
      </c>
      <c r="G1079" s="10" t="n">
        <f aca="false">F1079/1000</f>
        <v>19.4926236621348</v>
      </c>
    </row>
    <row r="1080" customFormat="false" ht="11.25" hidden="false" customHeight="true" outlineLevel="0" collapsed="false">
      <c r="A1080" s="7" t="s">
        <v>163</v>
      </c>
      <c r="B1080" s="8" t="s">
        <v>35</v>
      </c>
      <c r="C1080" s="8" t="s">
        <v>14</v>
      </c>
      <c r="D1080" s="9" t="n">
        <v>16060</v>
      </c>
      <c r="E1080" s="9" t="n">
        <v>1.401</v>
      </c>
      <c r="F1080" s="9" t="n">
        <v>11463.2405424697</v>
      </c>
      <c r="G1080" s="10" t="n">
        <f aca="false">F1080/1000</f>
        <v>11.4632405424697</v>
      </c>
    </row>
    <row r="1081" customFormat="false" ht="11.25" hidden="false" customHeight="true" outlineLevel="0" collapsed="false">
      <c r="A1081" s="7" t="s">
        <v>163</v>
      </c>
      <c r="B1081" s="8" t="s">
        <v>35</v>
      </c>
      <c r="C1081" s="8" t="s">
        <v>15</v>
      </c>
      <c r="D1081" s="9" t="n">
        <v>15920</v>
      </c>
      <c r="E1081" s="9" t="n">
        <v>0.32</v>
      </c>
      <c r="F1081" s="9" t="n">
        <v>49750</v>
      </c>
      <c r="G1081" s="10" t="n">
        <f aca="false">F1081/1000</f>
        <v>49.75</v>
      </c>
    </row>
    <row r="1082" customFormat="false" ht="11.25" hidden="false" customHeight="true" outlineLevel="0" collapsed="false">
      <c r="A1082" s="7" t="s">
        <v>163</v>
      </c>
      <c r="B1082" s="8" t="s">
        <v>35</v>
      </c>
      <c r="C1082" s="8" t="s">
        <v>17</v>
      </c>
      <c r="D1082" s="9" t="n">
        <v>70597</v>
      </c>
      <c r="E1082" s="9" t="n">
        <v>4.257</v>
      </c>
      <c r="F1082" s="9" t="n">
        <v>16583.7444209537</v>
      </c>
      <c r="G1082" s="10" t="n">
        <f aca="false">F1082/1000</f>
        <v>16.5837444209537</v>
      </c>
    </row>
    <row r="1083" customFormat="false" ht="11.25" hidden="false" customHeight="true" outlineLevel="0" collapsed="false">
      <c r="A1083" s="7" t="s">
        <v>163</v>
      </c>
      <c r="B1083" s="8" t="s">
        <v>35</v>
      </c>
      <c r="C1083" s="8" t="s">
        <v>18</v>
      </c>
      <c r="D1083" s="9" t="n">
        <v>7990</v>
      </c>
      <c r="E1083" s="9" t="n">
        <v>0.642</v>
      </c>
      <c r="F1083" s="9" t="n">
        <v>12445.4828660436</v>
      </c>
      <c r="G1083" s="10" t="n">
        <f aca="false">F1083/1000</f>
        <v>12.4454828660436</v>
      </c>
    </row>
    <row r="1084" customFormat="false" ht="11.25" hidden="false" customHeight="true" outlineLevel="0" collapsed="false">
      <c r="A1084" s="7" t="s">
        <v>163</v>
      </c>
      <c r="B1084" s="8" t="s">
        <v>35</v>
      </c>
      <c r="C1084" s="8" t="s">
        <v>19</v>
      </c>
      <c r="D1084" s="9" t="n">
        <v>14992</v>
      </c>
      <c r="E1084" s="9" t="n">
        <v>4.343</v>
      </c>
      <c r="F1084" s="9" t="n">
        <v>3451.99171079899</v>
      </c>
      <c r="G1084" s="10" t="n">
        <f aca="false">F1084/1000</f>
        <v>3.45199171079899</v>
      </c>
    </row>
    <row r="1085" customFormat="false" ht="11.25" hidden="false" customHeight="true" outlineLevel="0" collapsed="false">
      <c r="A1085" s="7" t="s">
        <v>163</v>
      </c>
      <c r="B1085" s="8" t="s">
        <v>35</v>
      </c>
      <c r="C1085" s="8" t="s">
        <v>20</v>
      </c>
      <c r="D1085" s="9" t="n">
        <v>1800</v>
      </c>
      <c r="E1085" s="9" t="n">
        <v>0.09</v>
      </c>
      <c r="F1085" s="9" t="n">
        <v>20000</v>
      </c>
      <c r="G1085" s="10" t="n">
        <f aca="false">F1085/1000</f>
        <v>20</v>
      </c>
    </row>
    <row r="1086" customFormat="false" ht="11.25" hidden="false" customHeight="true" outlineLevel="0" collapsed="false">
      <c r="A1086" s="7" t="s">
        <v>163</v>
      </c>
      <c r="B1086" s="8" t="s">
        <v>35</v>
      </c>
      <c r="C1086" s="8" t="s">
        <v>21</v>
      </c>
      <c r="D1086" s="9" t="n">
        <v>12370</v>
      </c>
      <c r="E1086" s="9" t="n">
        <v>0.953</v>
      </c>
      <c r="F1086" s="9" t="n">
        <v>12980.0629590766</v>
      </c>
      <c r="G1086" s="10" t="n">
        <f aca="false">F1086/1000</f>
        <v>12.9800629590766</v>
      </c>
    </row>
    <row r="1087" customFormat="false" ht="11.25" hidden="false" customHeight="true" outlineLevel="0" collapsed="false">
      <c r="A1087" s="7" t="s">
        <v>163</v>
      </c>
      <c r="B1087" s="8" t="s">
        <v>35</v>
      </c>
      <c r="C1087" s="8" t="s">
        <v>22</v>
      </c>
      <c r="D1087" s="9" t="n">
        <v>176</v>
      </c>
      <c r="E1087" s="9" t="n">
        <v>0.078</v>
      </c>
      <c r="F1087" s="9" t="n">
        <v>2256.41025641026</v>
      </c>
      <c r="G1087" s="10" t="n">
        <f aca="false">F1087/1000</f>
        <v>2.25641025641026</v>
      </c>
    </row>
    <row r="1088" customFormat="false" ht="11.25" hidden="false" customHeight="true" outlineLevel="0" collapsed="false">
      <c r="A1088" s="7" t="s">
        <v>163</v>
      </c>
      <c r="B1088" s="8" t="s">
        <v>35</v>
      </c>
      <c r="C1088" s="8" t="s">
        <v>23</v>
      </c>
      <c r="D1088" s="9" t="n">
        <v>980</v>
      </c>
      <c r="E1088" s="9" t="n">
        <v>0.098</v>
      </c>
      <c r="F1088" s="9" t="n">
        <v>10000</v>
      </c>
      <c r="G1088" s="10" t="n">
        <f aca="false">F1088/1000</f>
        <v>10</v>
      </c>
    </row>
    <row r="1089" customFormat="false" ht="11.25" hidden="false" customHeight="true" outlineLevel="0" collapsed="false">
      <c r="A1089" s="7" t="s">
        <v>163</v>
      </c>
      <c r="B1089" s="8" t="s">
        <v>36</v>
      </c>
      <c r="C1089" s="8" t="s">
        <v>10</v>
      </c>
      <c r="D1089" s="9" t="n">
        <v>4773802.17</v>
      </c>
      <c r="E1089" s="9" t="n">
        <v>1796.038</v>
      </c>
      <c r="F1089" s="9" t="n">
        <v>2657.96278809246</v>
      </c>
      <c r="G1089" s="10" t="n">
        <f aca="false">F1089/1000</f>
        <v>2.65796278809246</v>
      </c>
    </row>
    <row r="1090" customFormat="false" ht="11.25" hidden="false" customHeight="true" outlineLevel="0" collapsed="false">
      <c r="A1090" s="7" t="s">
        <v>163</v>
      </c>
      <c r="B1090" s="8" t="s">
        <v>36</v>
      </c>
      <c r="C1090" s="8" t="s">
        <v>11</v>
      </c>
      <c r="D1090" s="9" t="n">
        <v>10188972.95</v>
      </c>
      <c r="E1090" s="9" t="n">
        <v>3891.7988</v>
      </c>
      <c r="F1090" s="9" t="n">
        <v>2618.06261670054</v>
      </c>
      <c r="G1090" s="10" t="n">
        <f aca="false">F1090/1000</f>
        <v>2.61806261670053</v>
      </c>
    </row>
    <row r="1091" customFormat="false" ht="11.25" hidden="false" customHeight="true" outlineLevel="0" collapsed="false">
      <c r="A1091" s="7" t="s">
        <v>163</v>
      </c>
      <c r="B1091" s="8" t="s">
        <v>36</v>
      </c>
      <c r="C1091" s="8" t="s">
        <v>12</v>
      </c>
      <c r="D1091" s="9" t="n">
        <v>484790.6</v>
      </c>
      <c r="E1091" s="9" t="n">
        <v>226.01</v>
      </c>
      <c r="F1091" s="9" t="n">
        <v>2144.99623910446</v>
      </c>
      <c r="G1091" s="10" t="n">
        <f aca="false">F1091/1000</f>
        <v>2.14499623910446</v>
      </c>
    </row>
    <row r="1092" customFormat="false" ht="11.25" hidden="false" customHeight="true" outlineLevel="0" collapsed="false">
      <c r="A1092" s="7" t="s">
        <v>163</v>
      </c>
      <c r="B1092" s="8" t="s">
        <v>36</v>
      </c>
      <c r="C1092" s="8" t="s">
        <v>164</v>
      </c>
      <c r="D1092" s="9" t="n">
        <v>140043</v>
      </c>
      <c r="E1092" s="9" t="n">
        <v>61.715</v>
      </c>
      <c r="F1092" s="9" t="n">
        <v>2269.18901401604</v>
      </c>
      <c r="G1092" s="10" t="n">
        <f aca="false">F1092/1000</f>
        <v>2.26918901401604</v>
      </c>
    </row>
    <row r="1093" customFormat="false" ht="11.25" hidden="false" customHeight="true" outlineLevel="0" collapsed="false">
      <c r="A1093" s="7" t="s">
        <v>163</v>
      </c>
      <c r="B1093" s="8" t="s">
        <v>36</v>
      </c>
      <c r="C1093" s="8" t="s">
        <v>13</v>
      </c>
      <c r="D1093" s="9" t="n">
        <v>1626016</v>
      </c>
      <c r="E1093" s="9" t="n">
        <v>585.7045</v>
      </c>
      <c r="F1093" s="9" t="n">
        <v>2776.17126042228</v>
      </c>
      <c r="G1093" s="10" t="n">
        <f aca="false">F1093/1000</f>
        <v>2.77617126042228</v>
      </c>
    </row>
    <row r="1094" customFormat="false" ht="11.25" hidden="false" customHeight="true" outlineLevel="0" collapsed="false">
      <c r="A1094" s="7" t="s">
        <v>163</v>
      </c>
      <c r="B1094" s="8" t="s">
        <v>36</v>
      </c>
      <c r="C1094" s="8" t="s">
        <v>14</v>
      </c>
      <c r="D1094" s="9" t="n">
        <v>960352</v>
      </c>
      <c r="E1094" s="9" t="n">
        <v>302.009</v>
      </c>
      <c r="F1094" s="9" t="n">
        <v>3179.8787453354</v>
      </c>
      <c r="G1094" s="10" t="n">
        <f aca="false">F1094/1000</f>
        <v>3.1798787453354</v>
      </c>
    </row>
    <row r="1095" customFormat="false" ht="11.25" hidden="false" customHeight="true" outlineLevel="0" collapsed="false">
      <c r="A1095" s="7" t="s">
        <v>163</v>
      </c>
      <c r="B1095" s="8" t="s">
        <v>36</v>
      </c>
      <c r="C1095" s="8" t="s">
        <v>15</v>
      </c>
      <c r="D1095" s="9" t="n">
        <v>1678097.1</v>
      </c>
      <c r="E1095" s="9" t="n">
        <v>502.022</v>
      </c>
      <c r="F1095" s="9" t="n">
        <v>3342.67641657139</v>
      </c>
      <c r="G1095" s="10" t="n">
        <f aca="false">F1095/1000</f>
        <v>3.34267641657139</v>
      </c>
    </row>
    <row r="1096" customFormat="false" ht="11.25" hidden="false" customHeight="true" outlineLevel="0" collapsed="false">
      <c r="A1096" s="7" t="s">
        <v>163</v>
      </c>
      <c r="B1096" s="8" t="s">
        <v>36</v>
      </c>
      <c r="C1096" s="8" t="s">
        <v>17</v>
      </c>
      <c r="D1096" s="9" t="n">
        <v>183001</v>
      </c>
      <c r="E1096" s="9" t="n">
        <v>40.44</v>
      </c>
      <c r="F1096" s="9" t="n">
        <v>4525.24727992087</v>
      </c>
      <c r="G1096" s="10" t="n">
        <f aca="false">F1096/1000</f>
        <v>4.52524727992087</v>
      </c>
    </row>
    <row r="1097" customFormat="false" ht="11.25" hidden="false" customHeight="true" outlineLevel="0" collapsed="false">
      <c r="A1097" s="7" t="s">
        <v>163</v>
      </c>
      <c r="B1097" s="8" t="s">
        <v>36</v>
      </c>
      <c r="C1097" s="8" t="s">
        <v>18</v>
      </c>
      <c r="D1097" s="9" t="n">
        <v>264517</v>
      </c>
      <c r="E1097" s="9" t="n">
        <v>111.17</v>
      </c>
      <c r="F1097" s="9" t="n">
        <v>2379.39192228119</v>
      </c>
      <c r="G1097" s="10" t="n">
        <f aca="false">F1097/1000</f>
        <v>2.37939192228119</v>
      </c>
    </row>
    <row r="1098" customFormat="false" ht="11.25" hidden="false" customHeight="true" outlineLevel="0" collapsed="false">
      <c r="A1098" s="7" t="s">
        <v>163</v>
      </c>
      <c r="B1098" s="8" t="s">
        <v>36</v>
      </c>
      <c r="C1098" s="8" t="s">
        <v>19</v>
      </c>
      <c r="D1098" s="9" t="n">
        <v>549598</v>
      </c>
      <c r="E1098" s="9" t="n">
        <v>202.215</v>
      </c>
      <c r="F1098" s="9" t="n">
        <v>2717.88937516999</v>
      </c>
      <c r="G1098" s="10" t="n">
        <f aca="false">F1098/1000</f>
        <v>2.71788937516999</v>
      </c>
    </row>
    <row r="1099" customFormat="false" ht="11.25" hidden="false" customHeight="true" outlineLevel="0" collapsed="false">
      <c r="A1099" s="7" t="s">
        <v>163</v>
      </c>
      <c r="B1099" s="8" t="s">
        <v>36</v>
      </c>
      <c r="C1099" s="8" t="s">
        <v>20</v>
      </c>
      <c r="D1099" s="9" t="n">
        <v>456101</v>
      </c>
      <c r="E1099" s="9" t="n">
        <v>240.575</v>
      </c>
      <c r="F1099" s="9" t="n">
        <v>1895.87862412969</v>
      </c>
      <c r="G1099" s="10" t="n">
        <f aca="false">F1099/1000</f>
        <v>1.89587862412969</v>
      </c>
    </row>
    <row r="1100" customFormat="false" ht="11.25" hidden="false" customHeight="true" outlineLevel="0" collapsed="false">
      <c r="A1100" s="7" t="s">
        <v>163</v>
      </c>
      <c r="B1100" s="8" t="s">
        <v>36</v>
      </c>
      <c r="C1100" s="8" t="s">
        <v>21</v>
      </c>
      <c r="D1100" s="9" t="n">
        <v>339539.8</v>
      </c>
      <c r="E1100" s="9" t="n">
        <v>213.87</v>
      </c>
      <c r="F1100" s="9" t="n">
        <v>1587.59900874363</v>
      </c>
      <c r="G1100" s="10" t="n">
        <f aca="false">F1100/1000</f>
        <v>1.58759900874363</v>
      </c>
    </row>
    <row r="1101" customFormat="false" ht="11.25" hidden="false" customHeight="true" outlineLevel="0" collapsed="false">
      <c r="A1101" s="7" t="s">
        <v>163</v>
      </c>
      <c r="B1101" s="8" t="s">
        <v>36</v>
      </c>
      <c r="C1101" s="8" t="s">
        <v>22</v>
      </c>
      <c r="D1101" s="9" t="n">
        <v>114331</v>
      </c>
      <c r="E1101" s="9" t="n">
        <v>40.614</v>
      </c>
      <c r="F1101" s="9" t="n">
        <v>2815.06377111341</v>
      </c>
      <c r="G1101" s="10" t="n">
        <f aca="false">F1101/1000</f>
        <v>2.81506377111341</v>
      </c>
    </row>
    <row r="1102" customFormat="false" ht="11.25" hidden="false" customHeight="true" outlineLevel="0" collapsed="false">
      <c r="A1102" s="7" t="s">
        <v>163</v>
      </c>
      <c r="B1102" s="8" t="s">
        <v>36</v>
      </c>
      <c r="C1102" s="8" t="s">
        <v>23</v>
      </c>
      <c r="D1102" s="9" t="n">
        <v>15943</v>
      </c>
      <c r="E1102" s="9" t="n">
        <v>7.32</v>
      </c>
      <c r="F1102" s="9" t="n">
        <v>2178.00546448087</v>
      </c>
      <c r="G1102" s="10" t="n">
        <f aca="false">F1102/1000</f>
        <v>2.17800546448087</v>
      </c>
    </row>
    <row r="1103" customFormat="false" ht="11.25" hidden="false" customHeight="true" outlineLevel="0" collapsed="false">
      <c r="A1103" s="7" t="s">
        <v>163</v>
      </c>
      <c r="B1103" s="8" t="s">
        <v>36</v>
      </c>
      <c r="C1103" s="8" t="s">
        <v>26</v>
      </c>
      <c r="D1103" s="9" t="n">
        <v>20669</v>
      </c>
      <c r="E1103" s="9" t="n">
        <v>9.574</v>
      </c>
      <c r="F1103" s="9" t="n">
        <v>2158.8677668686</v>
      </c>
      <c r="G1103" s="10" t="n">
        <f aca="false">F1103/1000</f>
        <v>2.1588677668686</v>
      </c>
    </row>
    <row r="1104" customFormat="false" ht="11.25" hidden="false" customHeight="true" outlineLevel="0" collapsed="false">
      <c r="A1104" s="7" t="s">
        <v>163</v>
      </c>
      <c r="B1104" s="8" t="s">
        <v>36</v>
      </c>
      <c r="C1104" s="8" t="s">
        <v>27</v>
      </c>
      <c r="D1104" s="9" t="n">
        <v>88117</v>
      </c>
      <c r="E1104" s="9" t="n">
        <v>12.992</v>
      </c>
      <c r="F1104" s="9" t="n">
        <v>6782.40455665025</v>
      </c>
      <c r="G1104" s="10" t="n">
        <f aca="false">F1104/1000</f>
        <v>6.78240455665025</v>
      </c>
    </row>
    <row r="1105" customFormat="false" ht="11.25" hidden="false" customHeight="true" outlineLevel="0" collapsed="false">
      <c r="A1105" s="7" t="s">
        <v>163</v>
      </c>
      <c r="B1105" s="8" t="s">
        <v>37</v>
      </c>
      <c r="C1105" s="8" t="s">
        <v>10</v>
      </c>
      <c r="D1105" s="9" t="n">
        <v>13512</v>
      </c>
      <c r="E1105" s="9" t="n">
        <v>0.034</v>
      </c>
      <c r="F1105" s="9" t="n">
        <v>397411.764705882</v>
      </c>
      <c r="G1105" s="10" t="n">
        <f aca="false">F1105/1000</f>
        <v>397.411764705882</v>
      </c>
    </row>
    <row r="1106" customFormat="false" ht="11.25" hidden="false" customHeight="true" outlineLevel="0" collapsed="false">
      <c r="A1106" s="7" t="s">
        <v>163</v>
      </c>
      <c r="B1106" s="8" t="s">
        <v>37</v>
      </c>
      <c r="C1106" s="8" t="s">
        <v>11</v>
      </c>
      <c r="D1106" s="9" t="n">
        <v>119198</v>
      </c>
      <c r="E1106" s="9" t="n">
        <v>4.581</v>
      </c>
      <c r="F1106" s="9" t="n">
        <v>26020.0829513207</v>
      </c>
      <c r="G1106" s="10" t="n">
        <f aca="false">F1106/1000</f>
        <v>26.0200829513207</v>
      </c>
    </row>
    <row r="1107" customFormat="false" ht="11.25" hidden="false" customHeight="true" outlineLevel="0" collapsed="false">
      <c r="A1107" s="7" t="s">
        <v>163</v>
      </c>
      <c r="B1107" s="8" t="s">
        <v>37</v>
      </c>
      <c r="C1107" s="8" t="s">
        <v>13</v>
      </c>
      <c r="D1107" s="9" t="n">
        <v>3018.6</v>
      </c>
      <c r="E1107" s="9" t="n">
        <v>0.582</v>
      </c>
      <c r="F1107" s="9" t="n">
        <v>5186.59793814433</v>
      </c>
      <c r="G1107" s="10" t="n">
        <f aca="false">F1107/1000</f>
        <v>5.18659793814433</v>
      </c>
    </row>
    <row r="1108" customFormat="false" ht="11.25" hidden="false" customHeight="true" outlineLevel="0" collapsed="false">
      <c r="A1108" s="7" t="s">
        <v>163</v>
      </c>
      <c r="B1108" s="8" t="s">
        <v>38</v>
      </c>
      <c r="C1108" s="8" t="s">
        <v>10</v>
      </c>
      <c r="D1108" s="9" t="n">
        <v>3403798</v>
      </c>
      <c r="E1108" s="9" t="n">
        <v>889.792</v>
      </c>
      <c r="F1108" s="9" t="n">
        <v>3825.38615766381</v>
      </c>
      <c r="G1108" s="10" t="n">
        <f aca="false">F1108/1000</f>
        <v>3.82538615766381</v>
      </c>
    </row>
    <row r="1109" customFormat="false" ht="11.25" hidden="false" customHeight="true" outlineLevel="0" collapsed="false">
      <c r="A1109" s="7" t="s">
        <v>163</v>
      </c>
      <c r="B1109" s="8" t="s">
        <v>38</v>
      </c>
      <c r="C1109" s="8" t="s">
        <v>11</v>
      </c>
      <c r="D1109" s="9" t="n">
        <v>4770867.74</v>
      </c>
      <c r="E1109" s="9" t="n">
        <v>1367.676</v>
      </c>
      <c r="F1109" s="9" t="n">
        <v>3488.30259505906</v>
      </c>
      <c r="G1109" s="10" t="n">
        <f aca="false">F1109/1000</f>
        <v>3.48830259505906</v>
      </c>
    </row>
    <row r="1110" customFormat="false" ht="11.25" hidden="false" customHeight="true" outlineLevel="0" collapsed="false">
      <c r="A1110" s="7" t="s">
        <v>163</v>
      </c>
      <c r="B1110" s="8" t="s">
        <v>38</v>
      </c>
      <c r="C1110" s="8" t="s">
        <v>12</v>
      </c>
      <c r="D1110" s="9" t="n">
        <v>259293.7</v>
      </c>
      <c r="E1110" s="9" t="n">
        <v>98.803</v>
      </c>
      <c r="F1110" s="9" t="n">
        <v>2624.350475188</v>
      </c>
      <c r="G1110" s="10" t="n">
        <f aca="false">F1110/1000</f>
        <v>2.624350475188</v>
      </c>
    </row>
    <row r="1111" customFormat="false" ht="11.25" hidden="false" customHeight="true" outlineLevel="0" collapsed="false">
      <c r="A1111" s="7" t="s">
        <v>163</v>
      </c>
      <c r="B1111" s="8" t="s">
        <v>38</v>
      </c>
      <c r="C1111" s="8" t="s">
        <v>164</v>
      </c>
      <c r="D1111" s="9" t="n">
        <v>74243</v>
      </c>
      <c r="E1111" s="9" t="n">
        <v>30.66</v>
      </c>
      <c r="F1111" s="9" t="n">
        <v>2421.49380300065</v>
      </c>
      <c r="G1111" s="10" t="n">
        <f aca="false">F1111/1000</f>
        <v>2.42149380300065</v>
      </c>
    </row>
    <row r="1112" customFormat="false" ht="11.25" hidden="false" customHeight="true" outlineLevel="0" collapsed="false">
      <c r="A1112" s="7" t="s">
        <v>163</v>
      </c>
      <c r="B1112" s="8" t="s">
        <v>38</v>
      </c>
      <c r="C1112" s="8" t="s">
        <v>13</v>
      </c>
      <c r="D1112" s="9" t="n">
        <v>174180</v>
      </c>
      <c r="E1112" s="9" t="n">
        <v>80.138</v>
      </c>
      <c r="F1112" s="9" t="n">
        <v>2173.50071127305</v>
      </c>
      <c r="G1112" s="10" t="n">
        <f aca="false">F1112/1000</f>
        <v>2.17350071127305</v>
      </c>
    </row>
    <row r="1113" customFormat="false" ht="11.25" hidden="false" customHeight="true" outlineLevel="0" collapsed="false">
      <c r="A1113" s="7" t="s">
        <v>163</v>
      </c>
      <c r="B1113" s="8" t="s">
        <v>38</v>
      </c>
      <c r="C1113" s="8" t="s">
        <v>14</v>
      </c>
      <c r="D1113" s="9" t="n">
        <v>159149.5</v>
      </c>
      <c r="E1113" s="9" t="n">
        <v>41.224</v>
      </c>
      <c r="F1113" s="9" t="n">
        <v>3860.60304676887</v>
      </c>
      <c r="G1113" s="10" t="n">
        <f aca="false">F1113/1000</f>
        <v>3.86060304676887</v>
      </c>
    </row>
    <row r="1114" customFormat="false" ht="11.25" hidden="false" customHeight="true" outlineLevel="0" collapsed="false">
      <c r="A1114" s="7" t="s">
        <v>163</v>
      </c>
      <c r="B1114" s="8" t="s">
        <v>38</v>
      </c>
      <c r="C1114" s="8" t="s">
        <v>15</v>
      </c>
      <c r="D1114" s="9" t="n">
        <v>142571</v>
      </c>
      <c r="E1114" s="9" t="n">
        <v>47.012</v>
      </c>
      <c r="F1114" s="9" t="n">
        <v>3032.65123798179</v>
      </c>
      <c r="G1114" s="10" t="n">
        <f aca="false">F1114/1000</f>
        <v>3.03265123798179</v>
      </c>
    </row>
    <row r="1115" customFormat="false" ht="11.25" hidden="false" customHeight="true" outlineLevel="0" collapsed="false">
      <c r="A1115" s="7" t="s">
        <v>163</v>
      </c>
      <c r="B1115" s="8" t="s">
        <v>38</v>
      </c>
      <c r="C1115" s="8" t="s">
        <v>17</v>
      </c>
      <c r="D1115" s="9" t="n">
        <v>41669</v>
      </c>
      <c r="E1115" s="9" t="n">
        <v>15.52</v>
      </c>
      <c r="F1115" s="9" t="n">
        <v>2684.85824742268</v>
      </c>
      <c r="G1115" s="10" t="n">
        <f aca="false">F1115/1000</f>
        <v>2.68485824742268</v>
      </c>
    </row>
    <row r="1116" customFormat="false" ht="11.25" hidden="false" customHeight="true" outlineLevel="0" collapsed="false">
      <c r="A1116" s="7" t="s">
        <v>163</v>
      </c>
      <c r="B1116" s="8" t="s">
        <v>38</v>
      </c>
      <c r="C1116" s="8" t="s">
        <v>18</v>
      </c>
      <c r="D1116" s="9" t="n">
        <v>190503</v>
      </c>
      <c r="E1116" s="9" t="n">
        <v>53.345</v>
      </c>
      <c r="F1116" s="9" t="n">
        <v>3571.15006092417</v>
      </c>
      <c r="G1116" s="10" t="n">
        <f aca="false">F1116/1000</f>
        <v>3.57115006092417</v>
      </c>
    </row>
    <row r="1117" customFormat="false" ht="11.25" hidden="false" customHeight="true" outlineLevel="0" collapsed="false">
      <c r="A1117" s="7" t="s">
        <v>163</v>
      </c>
      <c r="B1117" s="8" t="s">
        <v>38</v>
      </c>
      <c r="C1117" s="8" t="s">
        <v>19</v>
      </c>
      <c r="D1117" s="9" t="n">
        <v>459391.5</v>
      </c>
      <c r="E1117" s="9" t="n">
        <v>116.376</v>
      </c>
      <c r="F1117" s="9" t="n">
        <v>3947.47628376985</v>
      </c>
      <c r="G1117" s="10" t="n">
        <f aca="false">F1117/1000</f>
        <v>3.94747628376985</v>
      </c>
    </row>
    <row r="1118" customFormat="false" ht="11.25" hidden="false" customHeight="true" outlineLevel="0" collapsed="false">
      <c r="A1118" s="7" t="s">
        <v>163</v>
      </c>
      <c r="B1118" s="8" t="s">
        <v>38</v>
      </c>
      <c r="C1118" s="8" t="s">
        <v>20</v>
      </c>
      <c r="D1118" s="9" t="n">
        <v>250346</v>
      </c>
      <c r="E1118" s="9" t="n">
        <v>94.845</v>
      </c>
      <c r="F1118" s="9" t="n">
        <v>2639.52765037693</v>
      </c>
      <c r="G1118" s="10" t="n">
        <f aca="false">F1118/1000</f>
        <v>2.63952765037693</v>
      </c>
    </row>
    <row r="1119" customFormat="false" ht="11.25" hidden="false" customHeight="true" outlineLevel="0" collapsed="false">
      <c r="A1119" s="7" t="s">
        <v>163</v>
      </c>
      <c r="B1119" s="8" t="s">
        <v>38</v>
      </c>
      <c r="C1119" s="8" t="s">
        <v>21</v>
      </c>
      <c r="D1119" s="9" t="n">
        <v>286575.3</v>
      </c>
      <c r="E1119" s="9" t="n">
        <v>78.635</v>
      </c>
      <c r="F1119" s="9" t="n">
        <v>3644.37337063649</v>
      </c>
      <c r="G1119" s="10" t="n">
        <f aca="false">F1119/1000</f>
        <v>3.64437337063649</v>
      </c>
    </row>
    <row r="1120" customFormat="false" ht="11.25" hidden="false" customHeight="true" outlineLevel="0" collapsed="false">
      <c r="A1120" s="7" t="s">
        <v>163</v>
      </c>
      <c r="B1120" s="8" t="s">
        <v>38</v>
      </c>
      <c r="C1120" s="8" t="s">
        <v>22</v>
      </c>
      <c r="D1120" s="9" t="n">
        <v>13877</v>
      </c>
      <c r="E1120" s="9" t="n">
        <v>3.982</v>
      </c>
      <c r="F1120" s="9" t="n">
        <v>3484.93219487695</v>
      </c>
      <c r="G1120" s="10" t="n">
        <f aca="false">F1120/1000</f>
        <v>3.48493219487695</v>
      </c>
    </row>
    <row r="1121" customFormat="false" ht="11.25" hidden="false" customHeight="true" outlineLevel="0" collapsed="false">
      <c r="A1121" s="7" t="s">
        <v>163</v>
      </c>
      <c r="B1121" s="8" t="s">
        <v>38</v>
      </c>
      <c r="C1121" s="8" t="s">
        <v>26</v>
      </c>
      <c r="D1121" s="9" t="n">
        <v>9890</v>
      </c>
      <c r="E1121" s="9" t="n">
        <v>6.105</v>
      </c>
      <c r="F1121" s="9" t="n">
        <v>1619.98361998362</v>
      </c>
      <c r="G1121" s="10" t="n">
        <f aca="false">F1121/1000</f>
        <v>1.61998361998362</v>
      </c>
    </row>
    <row r="1122" customFormat="false" ht="11.25" hidden="false" customHeight="true" outlineLevel="0" collapsed="false">
      <c r="A1122" s="7" t="s">
        <v>163</v>
      </c>
      <c r="B1122" s="8" t="s">
        <v>38</v>
      </c>
      <c r="C1122" s="8" t="s">
        <v>27</v>
      </c>
      <c r="D1122" s="9" t="n">
        <v>4420</v>
      </c>
      <c r="E1122" s="9" t="n">
        <v>0.177</v>
      </c>
      <c r="F1122" s="9" t="n">
        <v>24971.7514124294</v>
      </c>
      <c r="G1122" s="10" t="n">
        <f aca="false">F1122/1000</f>
        <v>24.9717514124294</v>
      </c>
    </row>
    <row r="1123" customFormat="false" ht="11.25" hidden="false" customHeight="true" outlineLevel="0" collapsed="false">
      <c r="A1123" s="7" t="s">
        <v>163</v>
      </c>
      <c r="B1123" s="8" t="s">
        <v>39</v>
      </c>
      <c r="C1123" s="8" t="s">
        <v>10</v>
      </c>
      <c r="D1123" s="9" t="n">
        <v>10399</v>
      </c>
      <c r="E1123" s="9" t="n">
        <v>3.7885</v>
      </c>
      <c r="F1123" s="9" t="n">
        <v>2744.88583872245</v>
      </c>
      <c r="G1123" s="10" t="n">
        <f aca="false">F1123/1000</f>
        <v>2.74488583872245</v>
      </c>
    </row>
    <row r="1124" customFormat="false" ht="11.25" hidden="false" customHeight="true" outlineLevel="0" collapsed="false">
      <c r="A1124" s="7" t="s">
        <v>163</v>
      </c>
      <c r="B1124" s="8" t="s">
        <v>39</v>
      </c>
      <c r="C1124" s="8" t="s">
        <v>11</v>
      </c>
      <c r="D1124" s="9" t="n">
        <v>63683</v>
      </c>
      <c r="E1124" s="9" t="n">
        <v>7.397</v>
      </c>
      <c r="F1124" s="9" t="n">
        <v>8609.30106800054</v>
      </c>
      <c r="G1124" s="10" t="n">
        <f aca="false">F1124/1000</f>
        <v>8.60930106800054</v>
      </c>
    </row>
    <row r="1125" customFormat="false" ht="11.25" hidden="false" customHeight="true" outlineLevel="0" collapsed="false">
      <c r="A1125" s="7" t="s">
        <v>163</v>
      </c>
      <c r="B1125" s="8" t="s">
        <v>39</v>
      </c>
      <c r="C1125" s="8" t="s">
        <v>13</v>
      </c>
      <c r="D1125" s="9" t="n">
        <v>5775</v>
      </c>
      <c r="E1125" s="9" t="n">
        <v>1.504</v>
      </c>
      <c r="F1125" s="9" t="n">
        <v>3839.76063829787</v>
      </c>
      <c r="G1125" s="10" t="n">
        <f aca="false">F1125/1000</f>
        <v>3.83976063829787</v>
      </c>
    </row>
    <row r="1126" customFormat="false" ht="11.25" hidden="false" customHeight="true" outlineLevel="0" collapsed="false">
      <c r="A1126" s="7" t="s">
        <v>163</v>
      </c>
      <c r="B1126" s="8" t="s">
        <v>39</v>
      </c>
      <c r="C1126" s="8" t="s">
        <v>15</v>
      </c>
      <c r="D1126" s="9" t="n">
        <v>2330</v>
      </c>
      <c r="E1126" s="9" t="n">
        <v>0.33</v>
      </c>
      <c r="F1126" s="9" t="n">
        <v>7060.60606060606</v>
      </c>
      <c r="G1126" s="10" t="n">
        <f aca="false">F1126/1000</f>
        <v>7.06060606060606</v>
      </c>
    </row>
    <row r="1127" customFormat="false" ht="11.25" hidden="false" customHeight="true" outlineLevel="0" collapsed="false">
      <c r="A1127" s="7" t="s">
        <v>163</v>
      </c>
      <c r="B1127" s="8" t="s">
        <v>39</v>
      </c>
      <c r="C1127" s="8" t="s">
        <v>20</v>
      </c>
      <c r="D1127" s="9" t="n">
        <v>165</v>
      </c>
      <c r="E1127" s="9" t="n">
        <v>0.076</v>
      </c>
      <c r="F1127" s="9" t="n">
        <v>2171.05263157895</v>
      </c>
      <c r="G1127" s="10" t="n">
        <f aca="false">F1127/1000</f>
        <v>2.17105263157895</v>
      </c>
    </row>
    <row r="1128" customFormat="false" ht="11.25" hidden="false" customHeight="true" outlineLevel="0" collapsed="false">
      <c r="A1128" s="7" t="s">
        <v>163</v>
      </c>
      <c r="B1128" s="8" t="s">
        <v>39</v>
      </c>
      <c r="C1128" s="8" t="s">
        <v>21</v>
      </c>
      <c r="D1128" s="9" t="n">
        <v>19.5</v>
      </c>
      <c r="E1128" s="9" t="n">
        <v>0.0635</v>
      </c>
      <c r="F1128" s="9" t="n">
        <v>307.086614173228</v>
      </c>
      <c r="G1128" s="10" t="n">
        <f aca="false">F1128/1000</f>
        <v>0.307086614173228</v>
      </c>
    </row>
    <row r="1129" customFormat="false" ht="11.25" hidden="false" customHeight="true" outlineLevel="0" collapsed="false">
      <c r="A1129" s="7" t="s">
        <v>163</v>
      </c>
      <c r="B1129" s="8" t="s">
        <v>40</v>
      </c>
      <c r="C1129" s="8" t="s">
        <v>10</v>
      </c>
      <c r="D1129" s="9" t="n">
        <v>29971.8</v>
      </c>
      <c r="E1129" s="9" t="n">
        <v>1.241</v>
      </c>
      <c r="F1129" s="9" t="n">
        <v>24151.3295729251</v>
      </c>
      <c r="G1129" s="10" t="n">
        <f aca="false">F1129/1000</f>
        <v>24.1513295729251</v>
      </c>
    </row>
    <row r="1130" customFormat="false" ht="11.25" hidden="false" customHeight="true" outlineLevel="0" collapsed="false">
      <c r="A1130" s="7" t="s">
        <v>163</v>
      </c>
      <c r="B1130" s="8" t="s">
        <v>40</v>
      </c>
      <c r="C1130" s="8" t="s">
        <v>11</v>
      </c>
      <c r="D1130" s="9" t="n">
        <v>82332</v>
      </c>
      <c r="E1130" s="9" t="n">
        <v>3.7014</v>
      </c>
      <c r="F1130" s="9" t="n">
        <v>22243.4754417248</v>
      </c>
      <c r="G1130" s="10" t="n">
        <f aca="false">F1130/1000</f>
        <v>22.2434754417248</v>
      </c>
    </row>
    <row r="1131" customFormat="false" ht="11.25" hidden="false" customHeight="true" outlineLevel="0" collapsed="false">
      <c r="A1131" s="7" t="s">
        <v>163</v>
      </c>
      <c r="B1131" s="8" t="s">
        <v>40</v>
      </c>
      <c r="C1131" s="8" t="s">
        <v>13</v>
      </c>
      <c r="D1131" s="9" t="n">
        <v>10093</v>
      </c>
      <c r="E1131" s="9" t="n">
        <v>1.37</v>
      </c>
      <c r="F1131" s="9" t="n">
        <v>7367.15328467153</v>
      </c>
      <c r="G1131" s="10" t="n">
        <f aca="false">F1131/1000</f>
        <v>7.36715328467153</v>
      </c>
    </row>
    <row r="1132" customFormat="false" ht="11.25" hidden="false" customHeight="true" outlineLevel="0" collapsed="false">
      <c r="A1132" s="7" t="s">
        <v>163</v>
      </c>
      <c r="B1132" s="8" t="s">
        <v>40</v>
      </c>
      <c r="C1132" s="8" t="s">
        <v>15</v>
      </c>
      <c r="D1132" s="9" t="n">
        <v>44</v>
      </c>
      <c r="E1132" s="9" t="n">
        <v>0.018</v>
      </c>
      <c r="F1132" s="9" t="n">
        <v>2444.44444444444</v>
      </c>
      <c r="G1132" s="10" t="n">
        <f aca="false">F1132/1000</f>
        <v>2.44444444444444</v>
      </c>
    </row>
    <row r="1133" customFormat="false" ht="11.25" hidden="false" customHeight="true" outlineLevel="0" collapsed="false">
      <c r="A1133" s="7" t="s">
        <v>163</v>
      </c>
      <c r="B1133" s="8" t="s">
        <v>40</v>
      </c>
      <c r="C1133" s="8" t="s">
        <v>17</v>
      </c>
      <c r="D1133" s="9" t="n">
        <v>299</v>
      </c>
      <c r="E1133" s="9" t="n">
        <v>0.154</v>
      </c>
      <c r="F1133" s="9" t="n">
        <v>1941.55844155844</v>
      </c>
      <c r="G1133" s="10" t="n">
        <f aca="false">F1133/1000</f>
        <v>1.94155844155844</v>
      </c>
    </row>
    <row r="1134" customFormat="false" ht="11.25" hidden="false" customHeight="true" outlineLevel="0" collapsed="false">
      <c r="A1134" s="7" t="s">
        <v>163</v>
      </c>
      <c r="B1134" s="8" t="s">
        <v>41</v>
      </c>
      <c r="C1134" s="8" t="s">
        <v>10</v>
      </c>
      <c r="D1134" s="9" t="n">
        <v>4045058.32</v>
      </c>
      <c r="E1134" s="9" t="n">
        <v>1806.251</v>
      </c>
      <c r="F1134" s="9" t="n">
        <v>2239.47741482219</v>
      </c>
      <c r="G1134" s="10" t="n">
        <f aca="false">F1134/1000</f>
        <v>2.23947741482219</v>
      </c>
    </row>
    <row r="1135" customFormat="false" ht="11.25" hidden="false" customHeight="true" outlineLevel="0" collapsed="false">
      <c r="A1135" s="7" t="s">
        <v>163</v>
      </c>
      <c r="B1135" s="8" t="s">
        <v>41</v>
      </c>
      <c r="C1135" s="8" t="s">
        <v>11</v>
      </c>
      <c r="D1135" s="9" t="n">
        <v>5830775.63</v>
      </c>
      <c r="E1135" s="9" t="n">
        <v>2350.997</v>
      </c>
      <c r="F1135" s="9" t="n">
        <v>2480.12891126616</v>
      </c>
      <c r="G1135" s="10" t="n">
        <f aca="false">F1135/1000</f>
        <v>2.48012891126616</v>
      </c>
    </row>
    <row r="1136" customFormat="false" ht="11.25" hidden="false" customHeight="true" outlineLevel="0" collapsed="false">
      <c r="A1136" s="7" t="s">
        <v>163</v>
      </c>
      <c r="B1136" s="8" t="s">
        <v>41</v>
      </c>
      <c r="C1136" s="8" t="s">
        <v>12</v>
      </c>
      <c r="D1136" s="9" t="n">
        <v>484556.24</v>
      </c>
      <c r="E1136" s="9" t="n">
        <v>305.432</v>
      </c>
      <c r="F1136" s="9" t="n">
        <v>1586.46192933288</v>
      </c>
      <c r="G1136" s="10" t="n">
        <f aca="false">F1136/1000</f>
        <v>1.58646192933288</v>
      </c>
    </row>
    <row r="1137" customFormat="false" ht="11.25" hidden="false" customHeight="true" outlineLevel="0" collapsed="false">
      <c r="A1137" s="7" t="s">
        <v>163</v>
      </c>
      <c r="B1137" s="8" t="s">
        <v>41</v>
      </c>
      <c r="C1137" s="8" t="s">
        <v>164</v>
      </c>
      <c r="D1137" s="9" t="n">
        <v>369950</v>
      </c>
      <c r="E1137" s="9" t="n">
        <v>257.125</v>
      </c>
      <c r="F1137" s="9" t="n">
        <v>1438.79436071949</v>
      </c>
      <c r="G1137" s="10" t="n">
        <f aca="false">F1137/1000</f>
        <v>1.43879436071949</v>
      </c>
    </row>
    <row r="1138" customFormat="false" ht="11.25" hidden="false" customHeight="true" outlineLevel="0" collapsed="false">
      <c r="A1138" s="7" t="s">
        <v>163</v>
      </c>
      <c r="B1138" s="8" t="s">
        <v>41</v>
      </c>
      <c r="C1138" s="8" t="s">
        <v>13</v>
      </c>
      <c r="D1138" s="9" t="n">
        <v>808140</v>
      </c>
      <c r="E1138" s="9" t="n">
        <v>383.511</v>
      </c>
      <c r="F1138" s="9" t="n">
        <v>2107.21465616371</v>
      </c>
      <c r="G1138" s="10" t="n">
        <f aca="false">F1138/1000</f>
        <v>2.10721465616371</v>
      </c>
    </row>
    <row r="1139" customFormat="false" ht="11.25" hidden="false" customHeight="true" outlineLevel="0" collapsed="false">
      <c r="A1139" s="7" t="s">
        <v>163</v>
      </c>
      <c r="B1139" s="8" t="s">
        <v>41</v>
      </c>
      <c r="C1139" s="8" t="s">
        <v>14</v>
      </c>
      <c r="D1139" s="9" t="n">
        <v>293987.5</v>
      </c>
      <c r="E1139" s="9" t="n">
        <v>286.188</v>
      </c>
      <c r="F1139" s="9" t="n">
        <v>1027.25306441919</v>
      </c>
      <c r="G1139" s="10" t="n">
        <f aca="false">F1139/1000</f>
        <v>1.02725306441919</v>
      </c>
    </row>
    <row r="1140" customFormat="false" ht="11.25" hidden="false" customHeight="true" outlineLevel="0" collapsed="false">
      <c r="A1140" s="7" t="s">
        <v>163</v>
      </c>
      <c r="B1140" s="8" t="s">
        <v>41</v>
      </c>
      <c r="C1140" s="8" t="s">
        <v>15</v>
      </c>
      <c r="D1140" s="9" t="n">
        <v>478687</v>
      </c>
      <c r="E1140" s="9" t="n">
        <v>251.8855</v>
      </c>
      <c r="F1140" s="9" t="n">
        <v>1900.41506954549</v>
      </c>
      <c r="G1140" s="10" t="n">
        <f aca="false">F1140/1000</f>
        <v>1.90041506954549</v>
      </c>
    </row>
    <row r="1141" customFormat="false" ht="11.25" hidden="false" customHeight="true" outlineLevel="0" collapsed="false">
      <c r="A1141" s="7" t="s">
        <v>163</v>
      </c>
      <c r="B1141" s="8" t="s">
        <v>41</v>
      </c>
      <c r="C1141" s="8" t="s">
        <v>17</v>
      </c>
      <c r="D1141" s="9" t="n">
        <v>151599.4</v>
      </c>
      <c r="E1141" s="9" t="n">
        <v>69.4555</v>
      </c>
      <c r="F1141" s="9" t="n">
        <v>2182.68387672683</v>
      </c>
      <c r="G1141" s="10" t="n">
        <f aca="false">F1141/1000</f>
        <v>2.18268387672683</v>
      </c>
    </row>
    <row r="1142" customFormat="false" ht="11.25" hidden="false" customHeight="true" outlineLevel="0" collapsed="false">
      <c r="A1142" s="7" t="s">
        <v>163</v>
      </c>
      <c r="B1142" s="8" t="s">
        <v>41</v>
      </c>
      <c r="C1142" s="8" t="s">
        <v>18</v>
      </c>
      <c r="D1142" s="9" t="n">
        <v>403345.6</v>
      </c>
      <c r="E1142" s="9" t="n">
        <v>221.61</v>
      </c>
      <c r="F1142" s="9" t="n">
        <v>1820.06949144894</v>
      </c>
      <c r="G1142" s="10" t="n">
        <f aca="false">F1142/1000</f>
        <v>1.82006949144894</v>
      </c>
    </row>
    <row r="1143" customFormat="false" ht="11.25" hidden="false" customHeight="true" outlineLevel="0" collapsed="false">
      <c r="A1143" s="7" t="s">
        <v>163</v>
      </c>
      <c r="B1143" s="8" t="s">
        <v>41</v>
      </c>
      <c r="C1143" s="8" t="s">
        <v>19</v>
      </c>
      <c r="D1143" s="9" t="n">
        <v>723932.5</v>
      </c>
      <c r="E1143" s="9" t="n">
        <v>418.254</v>
      </c>
      <c r="F1143" s="9" t="n">
        <v>1730.84417602701</v>
      </c>
      <c r="G1143" s="10" t="n">
        <f aca="false">F1143/1000</f>
        <v>1.73084417602701</v>
      </c>
    </row>
    <row r="1144" customFormat="false" ht="11.25" hidden="false" customHeight="true" outlineLevel="0" collapsed="false">
      <c r="A1144" s="7" t="s">
        <v>163</v>
      </c>
      <c r="B1144" s="8" t="s">
        <v>41</v>
      </c>
      <c r="C1144" s="8" t="s">
        <v>20</v>
      </c>
      <c r="D1144" s="9" t="n">
        <v>390845.3</v>
      </c>
      <c r="E1144" s="9" t="n">
        <v>314.724</v>
      </c>
      <c r="F1144" s="9" t="n">
        <v>1241.86684205844</v>
      </c>
      <c r="G1144" s="10" t="n">
        <f aca="false">F1144/1000</f>
        <v>1.24186684205844</v>
      </c>
    </row>
    <row r="1145" customFormat="false" ht="11.25" hidden="false" customHeight="true" outlineLevel="0" collapsed="false">
      <c r="A1145" s="7" t="s">
        <v>163</v>
      </c>
      <c r="B1145" s="8" t="s">
        <v>41</v>
      </c>
      <c r="C1145" s="8" t="s">
        <v>21</v>
      </c>
      <c r="D1145" s="9" t="n">
        <v>605290.65</v>
      </c>
      <c r="E1145" s="9" t="n">
        <v>382.597</v>
      </c>
      <c r="F1145" s="9" t="n">
        <v>1582.05801404611</v>
      </c>
      <c r="G1145" s="10" t="n">
        <f aca="false">F1145/1000</f>
        <v>1.58205801404611</v>
      </c>
    </row>
    <row r="1146" customFormat="false" ht="11.25" hidden="false" customHeight="true" outlineLevel="0" collapsed="false">
      <c r="A1146" s="7" t="s">
        <v>163</v>
      </c>
      <c r="B1146" s="8" t="s">
        <v>41</v>
      </c>
      <c r="C1146" s="8" t="s">
        <v>22</v>
      </c>
      <c r="D1146" s="9" t="n">
        <v>225788.3</v>
      </c>
      <c r="E1146" s="9" t="n">
        <v>118.888</v>
      </c>
      <c r="F1146" s="9" t="n">
        <v>1899.16812462149</v>
      </c>
      <c r="G1146" s="10" t="n">
        <f aca="false">F1146/1000</f>
        <v>1.89916812462149</v>
      </c>
    </row>
    <row r="1147" customFormat="false" ht="11.25" hidden="false" customHeight="true" outlineLevel="0" collapsed="false">
      <c r="A1147" s="7" t="s">
        <v>163</v>
      </c>
      <c r="B1147" s="8" t="s">
        <v>41</v>
      </c>
      <c r="C1147" s="8" t="s">
        <v>23</v>
      </c>
      <c r="D1147" s="9" t="n">
        <v>121193</v>
      </c>
      <c r="E1147" s="9" t="n">
        <v>49.3345</v>
      </c>
      <c r="F1147" s="9" t="n">
        <v>2456.55677061691</v>
      </c>
      <c r="G1147" s="10" t="n">
        <f aca="false">F1147/1000</f>
        <v>2.45655677061691</v>
      </c>
    </row>
    <row r="1148" customFormat="false" ht="11.25" hidden="false" customHeight="true" outlineLevel="0" collapsed="false">
      <c r="A1148" s="7" t="s">
        <v>163</v>
      </c>
      <c r="B1148" s="8" t="s">
        <v>41</v>
      </c>
      <c r="C1148" s="8" t="s">
        <v>26</v>
      </c>
      <c r="D1148" s="9" t="n">
        <v>19553</v>
      </c>
      <c r="E1148" s="9" t="n">
        <v>9.527</v>
      </c>
      <c r="F1148" s="9" t="n">
        <v>2052.37745355306</v>
      </c>
      <c r="G1148" s="10" t="n">
        <f aca="false">F1148/1000</f>
        <v>2.05237745355306</v>
      </c>
    </row>
    <row r="1149" customFormat="false" ht="11.25" hidden="false" customHeight="true" outlineLevel="0" collapsed="false">
      <c r="A1149" s="7" t="s">
        <v>163</v>
      </c>
      <c r="B1149" s="8" t="s">
        <v>41</v>
      </c>
      <c r="C1149" s="8" t="s">
        <v>27</v>
      </c>
      <c r="D1149" s="9" t="n">
        <v>24555</v>
      </c>
      <c r="E1149" s="9" t="n">
        <v>15.807</v>
      </c>
      <c r="F1149" s="9" t="n">
        <v>1553.4256974758</v>
      </c>
      <c r="G1149" s="10" t="n">
        <f aca="false">F1149/1000</f>
        <v>1.5534256974758</v>
      </c>
    </row>
    <row r="1150" customFormat="false" ht="11.25" hidden="false" customHeight="true" outlineLevel="0" collapsed="false">
      <c r="A1150" s="7" t="s">
        <v>163</v>
      </c>
      <c r="B1150" s="8" t="s">
        <v>42</v>
      </c>
      <c r="C1150" s="8" t="s">
        <v>10</v>
      </c>
      <c r="D1150" s="9" t="n">
        <v>1082301</v>
      </c>
      <c r="E1150" s="9" t="n">
        <v>58.397</v>
      </c>
      <c r="F1150" s="9" t="n">
        <v>18533.5034333956</v>
      </c>
      <c r="G1150" s="10" t="n">
        <f aca="false">F1150/1000</f>
        <v>18.5335034333956</v>
      </c>
    </row>
    <row r="1151" customFormat="false" ht="11.25" hidden="false" customHeight="true" outlineLevel="0" collapsed="false">
      <c r="A1151" s="7" t="s">
        <v>163</v>
      </c>
      <c r="B1151" s="8" t="s">
        <v>42</v>
      </c>
      <c r="C1151" s="8" t="s">
        <v>11</v>
      </c>
      <c r="D1151" s="9" t="n">
        <v>2590220</v>
      </c>
      <c r="E1151" s="9" t="n">
        <v>162.9009</v>
      </c>
      <c r="F1151" s="9" t="n">
        <v>15900.587412347</v>
      </c>
      <c r="G1151" s="10" t="n">
        <f aca="false">F1151/1000</f>
        <v>15.900587412347</v>
      </c>
    </row>
    <row r="1152" customFormat="false" ht="11.25" hidden="false" customHeight="true" outlineLevel="0" collapsed="false">
      <c r="A1152" s="7" t="s">
        <v>163</v>
      </c>
      <c r="B1152" s="8" t="s">
        <v>42</v>
      </c>
      <c r="C1152" s="8" t="s">
        <v>12</v>
      </c>
      <c r="D1152" s="9" t="n">
        <v>29072</v>
      </c>
      <c r="E1152" s="9" t="n">
        <v>2.252</v>
      </c>
      <c r="F1152" s="9" t="n">
        <v>12909.4138543517</v>
      </c>
      <c r="G1152" s="10" t="n">
        <f aca="false">F1152/1000</f>
        <v>12.9094138543517</v>
      </c>
    </row>
    <row r="1153" customFormat="false" ht="11.25" hidden="false" customHeight="true" outlineLevel="0" collapsed="false">
      <c r="A1153" s="7" t="s">
        <v>163</v>
      </c>
      <c r="B1153" s="8" t="s">
        <v>42</v>
      </c>
      <c r="C1153" s="8" t="s">
        <v>13</v>
      </c>
      <c r="D1153" s="9" t="n">
        <v>689004</v>
      </c>
      <c r="E1153" s="9" t="n">
        <v>100.474</v>
      </c>
      <c r="F1153" s="9" t="n">
        <v>6857.53528275972</v>
      </c>
      <c r="G1153" s="10" t="n">
        <f aca="false">F1153/1000</f>
        <v>6.85753528275972</v>
      </c>
    </row>
    <row r="1154" customFormat="false" ht="11.25" hidden="false" customHeight="true" outlineLevel="0" collapsed="false">
      <c r="A1154" s="7" t="s">
        <v>163</v>
      </c>
      <c r="B1154" s="8" t="s">
        <v>42</v>
      </c>
      <c r="C1154" s="8" t="s">
        <v>14</v>
      </c>
      <c r="D1154" s="9" t="n">
        <v>29967</v>
      </c>
      <c r="E1154" s="9" t="n">
        <v>19.336</v>
      </c>
      <c r="F1154" s="9" t="n">
        <v>1549.80347538271</v>
      </c>
      <c r="G1154" s="10" t="n">
        <f aca="false">F1154/1000</f>
        <v>1.54980347538271</v>
      </c>
    </row>
    <row r="1155" customFormat="false" ht="11.25" hidden="false" customHeight="true" outlineLevel="0" collapsed="false">
      <c r="A1155" s="7" t="s">
        <v>163</v>
      </c>
      <c r="B1155" s="8" t="s">
        <v>42</v>
      </c>
      <c r="C1155" s="8" t="s">
        <v>15</v>
      </c>
      <c r="D1155" s="9" t="n">
        <v>71079</v>
      </c>
      <c r="E1155" s="9" t="n">
        <v>3.5715</v>
      </c>
      <c r="F1155" s="9" t="n">
        <v>19901.7219655607</v>
      </c>
      <c r="G1155" s="10" t="n">
        <f aca="false">F1155/1000</f>
        <v>19.9017219655607</v>
      </c>
    </row>
    <row r="1156" customFormat="false" ht="11.25" hidden="false" customHeight="true" outlineLevel="0" collapsed="false">
      <c r="A1156" s="7" t="s">
        <v>163</v>
      </c>
      <c r="B1156" s="8" t="s">
        <v>42</v>
      </c>
      <c r="C1156" s="8" t="s">
        <v>17</v>
      </c>
      <c r="D1156" s="9" t="n">
        <v>70476</v>
      </c>
      <c r="E1156" s="9" t="n">
        <v>18.953</v>
      </c>
      <c r="F1156" s="9" t="n">
        <v>3718.46145728908</v>
      </c>
      <c r="G1156" s="10" t="n">
        <f aca="false">F1156/1000</f>
        <v>3.71846145728908</v>
      </c>
    </row>
    <row r="1157" customFormat="false" ht="11.25" hidden="false" customHeight="true" outlineLevel="0" collapsed="false">
      <c r="A1157" s="7" t="s">
        <v>163</v>
      </c>
      <c r="B1157" s="8" t="s">
        <v>42</v>
      </c>
      <c r="C1157" s="8" t="s">
        <v>18</v>
      </c>
      <c r="D1157" s="9" t="n">
        <v>4320</v>
      </c>
      <c r="E1157" s="9" t="n">
        <v>0.14</v>
      </c>
      <c r="F1157" s="9" t="n">
        <v>30857.1428571429</v>
      </c>
      <c r="G1157" s="10" t="n">
        <f aca="false">F1157/1000</f>
        <v>30.8571428571429</v>
      </c>
    </row>
    <row r="1158" customFormat="false" ht="11.25" hidden="false" customHeight="true" outlineLevel="0" collapsed="false">
      <c r="A1158" s="7" t="s">
        <v>163</v>
      </c>
      <c r="B1158" s="8" t="s">
        <v>42</v>
      </c>
      <c r="C1158" s="8" t="s">
        <v>19</v>
      </c>
      <c r="D1158" s="9" t="n">
        <v>4144</v>
      </c>
      <c r="E1158" s="9" t="n">
        <v>0.38</v>
      </c>
      <c r="F1158" s="9" t="n">
        <v>10905.2631578947</v>
      </c>
      <c r="G1158" s="10" t="n">
        <f aca="false">F1158/1000</f>
        <v>10.9052631578947</v>
      </c>
    </row>
    <row r="1159" customFormat="false" ht="11.25" hidden="false" customHeight="true" outlineLevel="0" collapsed="false">
      <c r="A1159" s="7" t="s">
        <v>163</v>
      </c>
      <c r="B1159" s="8" t="s">
        <v>42</v>
      </c>
      <c r="C1159" s="8" t="s">
        <v>21</v>
      </c>
      <c r="D1159" s="9" t="n">
        <v>18410</v>
      </c>
      <c r="E1159" s="9" t="n">
        <v>5.16</v>
      </c>
      <c r="F1159" s="9" t="n">
        <v>3567.82945736434</v>
      </c>
      <c r="G1159" s="10" t="n">
        <f aca="false">F1159/1000</f>
        <v>3.56782945736434</v>
      </c>
    </row>
    <row r="1160" customFormat="false" ht="11.25" hidden="false" customHeight="true" outlineLevel="0" collapsed="false">
      <c r="A1160" s="7" t="s">
        <v>163</v>
      </c>
      <c r="B1160" s="8" t="s">
        <v>42</v>
      </c>
      <c r="C1160" s="8" t="s">
        <v>22</v>
      </c>
      <c r="D1160" s="9" t="n">
        <v>2710</v>
      </c>
      <c r="E1160" s="9" t="n">
        <v>1.98</v>
      </c>
      <c r="F1160" s="9" t="n">
        <v>1368.68686868687</v>
      </c>
      <c r="G1160" s="10" t="n">
        <f aca="false">F1160/1000</f>
        <v>1.36868686868687</v>
      </c>
    </row>
    <row r="1161" customFormat="false" ht="11.25" hidden="false" customHeight="true" outlineLevel="0" collapsed="false">
      <c r="A1161" s="7" t="s">
        <v>163</v>
      </c>
      <c r="B1161" s="8" t="s">
        <v>43</v>
      </c>
      <c r="C1161" s="8" t="s">
        <v>10</v>
      </c>
      <c r="D1161" s="9" t="n">
        <v>142034</v>
      </c>
      <c r="E1161" s="9" t="n">
        <v>21.7295</v>
      </c>
      <c r="F1161" s="9" t="n">
        <v>6536.45965162567</v>
      </c>
      <c r="G1161" s="10" t="n">
        <f aca="false">F1161/1000</f>
        <v>6.53645965162567</v>
      </c>
    </row>
    <row r="1162" customFormat="false" ht="11.25" hidden="false" customHeight="true" outlineLevel="0" collapsed="false">
      <c r="A1162" s="7" t="s">
        <v>163</v>
      </c>
      <c r="B1162" s="8" t="s">
        <v>43</v>
      </c>
      <c r="C1162" s="8" t="s">
        <v>11</v>
      </c>
      <c r="D1162" s="9" t="n">
        <v>265729</v>
      </c>
      <c r="E1162" s="9" t="n">
        <v>45.1006</v>
      </c>
      <c r="F1162" s="9" t="n">
        <v>5891.91718070269</v>
      </c>
      <c r="G1162" s="10" t="n">
        <f aca="false">F1162/1000</f>
        <v>5.89191718070269</v>
      </c>
    </row>
    <row r="1163" customFormat="false" ht="11.25" hidden="false" customHeight="true" outlineLevel="0" collapsed="false">
      <c r="A1163" s="7" t="s">
        <v>163</v>
      </c>
      <c r="B1163" s="8" t="s">
        <v>43</v>
      </c>
      <c r="C1163" s="8" t="s">
        <v>12</v>
      </c>
      <c r="D1163" s="9" t="n">
        <v>240</v>
      </c>
      <c r="E1163" s="9" t="n">
        <v>0.08</v>
      </c>
      <c r="F1163" s="9" t="n">
        <v>3000</v>
      </c>
      <c r="G1163" s="10" t="n">
        <f aca="false">F1163/1000</f>
        <v>3</v>
      </c>
    </row>
    <row r="1164" customFormat="false" ht="11.25" hidden="false" customHeight="true" outlineLevel="0" collapsed="false">
      <c r="A1164" s="7" t="s">
        <v>163</v>
      </c>
      <c r="B1164" s="8" t="s">
        <v>43</v>
      </c>
      <c r="C1164" s="8" t="s">
        <v>13</v>
      </c>
      <c r="D1164" s="9" t="n">
        <v>27213</v>
      </c>
      <c r="E1164" s="9" t="n">
        <v>7.711</v>
      </c>
      <c r="F1164" s="9" t="n">
        <v>3529.11425236675</v>
      </c>
      <c r="G1164" s="10" t="n">
        <f aca="false">F1164/1000</f>
        <v>3.52911425236675</v>
      </c>
    </row>
    <row r="1165" customFormat="false" ht="11.25" hidden="false" customHeight="true" outlineLevel="0" collapsed="false">
      <c r="A1165" s="7" t="s">
        <v>163</v>
      </c>
      <c r="B1165" s="8" t="s">
        <v>43</v>
      </c>
      <c r="C1165" s="8" t="s">
        <v>15</v>
      </c>
      <c r="D1165" s="9" t="n">
        <v>2102</v>
      </c>
      <c r="E1165" s="9" t="n">
        <v>0.35</v>
      </c>
      <c r="F1165" s="9" t="n">
        <v>6005.71428571429</v>
      </c>
      <c r="G1165" s="10" t="n">
        <f aca="false">F1165/1000</f>
        <v>6.00571428571429</v>
      </c>
    </row>
    <row r="1166" customFormat="false" ht="11.25" hidden="false" customHeight="true" outlineLevel="0" collapsed="false">
      <c r="A1166" s="7" t="s">
        <v>163</v>
      </c>
      <c r="B1166" s="8" t="s">
        <v>43</v>
      </c>
      <c r="C1166" s="8" t="s">
        <v>17</v>
      </c>
      <c r="D1166" s="9" t="n">
        <v>9994</v>
      </c>
      <c r="E1166" s="9" t="n">
        <v>1.641</v>
      </c>
      <c r="F1166" s="9" t="n">
        <v>6090.18890920171</v>
      </c>
      <c r="G1166" s="10" t="n">
        <f aca="false">F1166/1000</f>
        <v>6.09018890920171</v>
      </c>
    </row>
    <row r="1167" customFormat="false" ht="11.25" hidden="false" customHeight="true" outlineLevel="0" collapsed="false">
      <c r="A1167" s="7" t="s">
        <v>163</v>
      </c>
      <c r="B1167" s="8" t="s">
        <v>43</v>
      </c>
      <c r="C1167" s="8" t="s">
        <v>18</v>
      </c>
      <c r="D1167" s="9" t="n">
        <v>800</v>
      </c>
      <c r="E1167" s="9" t="n">
        <v>0.05</v>
      </c>
      <c r="F1167" s="9" t="n">
        <v>16000</v>
      </c>
      <c r="G1167" s="10" t="n">
        <f aca="false">F1167/1000</f>
        <v>16</v>
      </c>
    </row>
    <row r="1168" customFormat="false" ht="11.25" hidden="false" customHeight="true" outlineLevel="0" collapsed="false">
      <c r="A1168" s="7" t="s">
        <v>163</v>
      </c>
      <c r="B1168" s="8" t="s">
        <v>43</v>
      </c>
      <c r="C1168" s="8" t="s">
        <v>19</v>
      </c>
      <c r="D1168" s="9" t="n">
        <v>1380</v>
      </c>
      <c r="E1168" s="9" t="n">
        <v>0.38</v>
      </c>
      <c r="F1168" s="9" t="n">
        <v>3631.57894736842</v>
      </c>
      <c r="G1168" s="10" t="n">
        <f aca="false">F1168/1000</f>
        <v>3.63157894736842</v>
      </c>
    </row>
    <row r="1169" customFormat="false" ht="11.25" hidden="false" customHeight="true" outlineLevel="0" collapsed="false">
      <c r="A1169" s="7" t="s">
        <v>163</v>
      </c>
      <c r="B1169" s="8" t="s">
        <v>43</v>
      </c>
      <c r="C1169" s="8" t="s">
        <v>20</v>
      </c>
      <c r="D1169" s="9" t="n">
        <v>98</v>
      </c>
      <c r="E1169" s="9" t="n">
        <v>0.095</v>
      </c>
      <c r="F1169" s="9" t="n">
        <v>1031.57894736842</v>
      </c>
      <c r="G1169" s="10" t="n">
        <f aca="false">F1169/1000</f>
        <v>1.03157894736842</v>
      </c>
    </row>
    <row r="1170" customFormat="false" ht="11.25" hidden="false" customHeight="true" outlineLevel="0" collapsed="false">
      <c r="A1170" s="7" t="s">
        <v>163</v>
      </c>
      <c r="B1170" s="8" t="s">
        <v>43</v>
      </c>
      <c r="C1170" s="8" t="s">
        <v>21</v>
      </c>
      <c r="D1170" s="9" t="n">
        <v>2425</v>
      </c>
      <c r="E1170" s="9" t="n">
        <v>0.7025</v>
      </c>
      <c r="F1170" s="9" t="n">
        <v>3451.95729537367</v>
      </c>
      <c r="G1170" s="10" t="n">
        <f aca="false">F1170/1000</f>
        <v>3.45195729537367</v>
      </c>
    </row>
    <row r="1171" customFormat="false" ht="11.25" hidden="false" customHeight="true" outlineLevel="0" collapsed="false">
      <c r="A1171" s="7" t="s">
        <v>163</v>
      </c>
      <c r="B1171" s="8" t="s">
        <v>44</v>
      </c>
      <c r="C1171" s="8" t="s">
        <v>10</v>
      </c>
      <c r="D1171" s="9" t="n">
        <v>13800</v>
      </c>
      <c r="E1171" s="9" t="n">
        <v>0.23</v>
      </c>
      <c r="F1171" s="9" t="n">
        <v>60000</v>
      </c>
      <c r="G1171" s="10" t="n">
        <f aca="false">F1171/1000</f>
        <v>60</v>
      </c>
    </row>
    <row r="1172" customFormat="false" ht="11.25" hidden="false" customHeight="true" outlineLevel="0" collapsed="false">
      <c r="A1172" s="7" t="s">
        <v>163</v>
      </c>
      <c r="B1172" s="8" t="s">
        <v>44</v>
      </c>
      <c r="C1172" s="8" t="s">
        <v>11</v>
      </c>
      <c r="D1172" s="9" t="n">
        <v>24780</v>
      </c>
      <c r="E1172" s="9" t="n">
        <v>0.62</v>
      </c>
      <c r="F1172" s="9" t="n">
        <v>39967.7419354839</v>
      </c>
      <c r="G1172" s="10" t="n">
        <f aca="false">F1172/1000</f>
        <v>39.9677419354839</v>
      </c>
    </row>
    <row r="1173" customFormat="false" ht="11.25" hidden="false" customHeight="true" outlineLevel="0" collapsed="false">
      <c r="A1173" s="7" t="s">
        <v>163</v>
      </c>
      <c r="B1173" s="8" t="s">
        <v>44</v>
      </c>
      <c r="C1173" s="8" t="s">
        <v>13</v>
      </c>
      <c r="D1173" s="9" t="n">
        <v>56050</v>
      </c>
      <c r="E1173" s="9" t="n">
        <v>1.542</v>
      </c>
      <c r="F1173" s="9" t="n">
        <v>36348.897535668</v>
      </c>
      <c r="G1173" s="10" t="n">
        <f aca="false">F1173/1000</f>
        <v>36.348897535668</v>
      </c>
    </row>
    <row r="1174" customFormat="false" ht="11.25" hidden="false" customHeight="true" outlineLevel="0" collapsed="false">
      <c r="A1174" s="7" t="s">
        <v>163</v>
      </c>
      <c r="B1174" s="8" t="s">
        <v>45</v>
      </c>
      <c r="C1174" s="8" t="s">
        <v>13</v>
      </c>
      <c r="D1174" s="9" t="n">
        <v>2700</v>
      </c>
      <c r="E1174" s="9" t="n">
        <v>0.32</v>
      </c>
      <c r="F1174" s="9" t="n">
        <v>8437.5</v>
      </c>
      <c r="G1174" s="10" t="n">
        <f aca="false">F1174/1000</f>
        <v>8.4375</v>
      </c>
    </row>
    <row r="1175" customFormat="false" ht="11.25" hidden="false" customHeight="true" outlineLevel="0" collapsed="false">
      <c r="A1175" s="7" t="s">
        <v>163</v>
      </c>
      <c r="B1175" s="8" t="s">
        <v>46</v>
      </c>
      <c r="C1175" s="8" t="s">
        <v>10</v>
      </c>
      <c r="D1175" s="9" t="n">
        <v>3639696.93</v>
      </c>
      <c r="E1175" s="9" t="n">
        <v>398.5115</v>
      </c>
      <c r="F1175" s="9" t="n">
        <v>9133.22935473631</v>
      </c>
      <c r="G1175" s="10" t="n">
        <f aca="false">F1175/1000</f>
        <v>9.13322935473631</v>
      </c>
    </row>
    <row r="1176" customFormat="false" ht="11.25" hidden="false" customHeight="true" outlineLevel="0" collapsed="false">
      <c r="A1176" s="7" t="s">
        <v>163</v>
      </c>
      <c r="B1176" s="8" t="s">
        <v>46</v>
      </c>
      <c r="C1176" s="8" t="s">
        <v>11</v>
      </c>
      <c r="D1176" s="9" t="n">
        <v>7537966.45</v>
      </c>
      <c r="E1176" s="9" t="n">
        <v>844.709</v>
      </c>
      <c r="F1176" s="9" t="n">
        <v>8923.74350220017</v>
      </c>
      <c r="G1176" s="10" t="n">
        <f aca="false">F1176/1000</f>
        <v>8.92374350220017</v>
      </c>
    </row>
    <row r="1177" customFormat="false" ht="11.25" hidden="false" customHeight="true" outlineLevel="0" collapsed="false">
      <c r="A1177" s="7" t="s">
        <v>163</v>
      </c>
      <c r="B1177" s="8" t="s">
        <v>46</v>
      </c>
      <c r="C1177" s="8" t="s">
        <v>12</v>
      </c>
      <c r="D1177" s="9" t="n">
        <v>361087.53</v>
      </c>
      <c r="E1177" s="9" t="n">
        <v>44.12</v>
      </c>
      <c r="F1177" s="9" t="n">
        <v>8184.21418857661</v>
      </c>
      <c r="G1177" s="10" t="n">
        <f aca="false">F1177/1000</f>
        <v>8.18421418857661</v>
      </c>
    </row>
    <row r="1178" customFormat="false" ht="11.25" hidden="false" customHeight="true" outlineLevel="0" collapsed="false">
      <c r="A1178" s="7" t="s">
        <v>163</v>
      </c>
      <c r="B1178" s="8" t="s">
        <v>46</v>
      </c>
      <c r="C1178" s="8" t="s">
        <v>13</v>
      </c>
      <c r="D1178" s="9" t="n">
        <v>1372360.9</v>
      </c>
      <c r="E1178" s="9" t="n">
        <v>322.8925</v>
      </c>
      <c r="F1178" s="9" t="n">
        <v>4250.20989957958</v>
      </c>
      <c r="G1178" s="10" t="n">
        <f aca="false">F1178/1000</f>
        <v>4.25020989957958</v>
      </c>
    </row>
    <row r="1179" customFormat="false" ht="11.25" hidden="false" customHeight="true" outlineLevel="0" collapsed="false">
      <c r="A1179" s="7" t="s">
        <v>163</v>
      </c>
      <c r="B1179" s="8" t="s">
        <v>46</v>
      </c>
      <c r="C1179" s="8" t="s">
        <v>14</v>
      </c>
      <c r="D1179" s="9" t="n">
        <v>61491.5</v>
      </c>
      <c r="E1179" s="9" t="n">
        <v>11.363</v>
      </c>
      <c r="F1179" s="9" t="n">
        <v>5411.55504708264</v>
      </c>
      <c r="G1179" s="10" t="n">
        <f aca="false">F1179/1000</f>
        <v>5.41155504708264</v>
      </c>
    </row>
    <row r="1180" customFormat="false" ht="11.25" hidden="false" customHeight="true" outlineLevel="0" collapsed="false">
      <c r="A1180" s="7" t="s">
        <v>163</v>
      </c>
      <c r="B1180" s="8" t="s">
        <v>46</v>
      </c>
      <c r="C1180" s="8" t="s">
        <v>15</v>
      </c>
      <c r="D1180" s="9" t="n">
        <v>58552.5</v>
      </c>
      <c r="E1180" s="9" t="n">
        <v>5.0795</v>
      </c>
      <c r="F1180" s="9" t="n">
        <v>11527.2172457919</v>
      </c>
      <c r="G1180" s="10" t="n">
        <f aca="false">F1180/1000</f>
        <v>11.5272172457919</v>
      </c>
    </row>
    <row r="1181" customFormat="false" ht="11.25" hidden="false" customHeight="true" outlineLevel="0" collapsed="false">
      <c r="A1181" s="7" t="s">
        <v>163</v>
      </c>
      <c r="B1181" s="8" t="s">
        <v>46</v>
      </c>
      <c r="C1181" s="8" t="s">
        <v>17</v>
      </c>
      <c r="D1181" s="9" t="n">
        <v>212063</v>
      </c>
      <c r="E1181" s="9" t="n">
        <v>30.947</v>
      </c>
      <c r="F1181" s="9" t="n">
        <v>6852.45742721427</v>
      </c>
      <c r="G1181" s="10" t="n">
        <f aca="false">F1181/1000</f>
        <v>6.85245742721427</v>
      </c>
    </row>
    <row r="1182" customFormat="false" ht="11.25" hidden="false" customHeight="true" outlineLevel="0" collapsed="false">
      <c r="A1182" s="7" t="s">
        <v>163</v>
      </c>
      <c r="B1182" s="8" t="s">
        <v>46</v>
      </c>
      <c r="C1182" s="8" t="s">
        <v>18</v>
      </c>
      <c r="D1182" s="9" t="n">
        <v>34636</v>
      </c>
      <c r="E1182" s="9" t="n">
        <v>2.292</v>
      </c>
      <c r="F1182" s="9" t="n">
        <v>15111.6928446771</v>
      </c>
      <c r="G1182" s="10" t="n">
        <f aca="false">F1182/1000</f>
        <v>15.1116928446771</v>
      </c>
    </row>
    <row r="1183" customFormat="false" ht="11.25" hidden="false" customHeight="true" outlineLevel="0" collapsed="false">
      <c r="A1183" s="7" t="s">
        <v>163</v>
      </c>
      <c r="B1183" s="8" t="s">
        <v>46</v>
      </c>
      <c r="C1183" s="8" t="s">
        <v>19</v>
      </c>
      <c r="D1183" s="9" t="n">
        <v>216690</v>
      </c>
      <c r="E1183" s="9" t="n">
        <v>31.978</v>
      </c>
      <c r="F1183" s="9" t="n">
        <v>6776.22115204203</v>
      </c>
      <c r="G1183" s="10" t="n">
        <f aca="false">F1183/1000</f>
        <v>6.77622115204203</v>
      </c>
    </row>
    <row r="1184" customFormat="false" ht="11.25" hidden="false" customHeight="true" outlineLevel="0" collapsed="false">
      <c r="A1184" s="7" t="s">
        <v>163</v>
      </c>
      <c r="B1184" s="8" t="s">
        <v>46</v>
      </c>
      <c r="C1184" s="8" t="s">
        <v>20</v>
      </c>
      <c r="D1184" s="9" t="n">
        <v>2452</v>
      </c>
      <c r="E1184" s="9" t="n">
        <v>0.581</v>
      </c>
      <c r="F1184" s="9" t="n">
        <v>4220.30981067126</v>
      </c>
      <c r="G1184" s="10" t="n">
        <f aca="false">F1184/1000</f>
        <v>4.22030981067126</v>
      </c>
    </row>
    <row r="1185" customFormat="false" ht="11.25" hidden="false" customHeight="true" outlineLevel="0" collapsed="false">
      <c r="A1185" s="7" t="s">
        <v>163</v>
      </c>
      <c r="B1185" s="8" t="s">
        <v>46</v>
      </c>
      <c r="C1185" s="8" t="s">
        <v>21</v>
      </c>
      <c r="D1185" s="9" t="n">
        <v>289492</v>
      </c>
      <c r="E1185" s="9" t="n">
        <v>70.2805</v>
      </c>
      <c r="F1185" s="9" t="n">
        <v>4119.09420109419</v>
      </c>
      <c r="G1185" s="10" t="n">
        <f aca="false">F1185/1000</f>
        <v>4.11909420109419</v>
      </c>
    </row>
    <row r="1186" customFormat="false" ht="11.25" hidden="false" customHeight="true" outlineLevel="0" collapsed="false">
      <c r="A1186" s="7" t="s">
        <v>163</v>
      </c>
      <c r="B1186" s="8" t="s">
        <v>46</v>
      </c>
      <c r="C1186" s="8" t="s">
        <v>22</v>
      </c>
      <c r="D1186" s="9" t="n">
        <v>8480</v>
      </c>
      <c r="E1186" s="9" t="n">
        <v>1.54</v>
      </c>
      <c r="F1186" s="9" t="n">
        <v>5506.49350649351</v>
      </c>
      <c r="G1186" s="10" t="n">
        <f aca="false">F1186/1000</f>
        <v>5.50649350649351</v>
      </c>
    </row>
    <row r="1187" customFormat="false" ht="11.25" hidden="false" customHeight="true" outlineLevel="0" collapsed="false">
      <c r="A1187" s="7" t="s">
        <v>163</v>
      </c>
      <c r="B1187" s="8" t="s">
        <v>46</v>
      </c>
      <c r="C1187" s="8" t="s">
        <v>23</v>
      </c>
      <c r="D1187" s="9" t="n">
        <v>2267</v>
      </c>
      <c r="E1187" s="9" t="n">
        <v>0.1795</v>
      </c>
      <c r="F1187" s="9" t="n">
        <v>12629.5264623955</v>
      </c>
      <c r="G1187" s="10" t="n">
        <f aca="false">F1187/1000</f>
        <v>12.6295264623955</v>
      </c>
    </row>
    <row r="1188" customFormat="false" ht="11.25" hidden="false" customHeight="true" outlineLevel="0" collapsed="false">
      <c r="A1188" s="7" t="s">
        <v>163</v>
      </c>
      <c r="B1188" s="8" t="s">
        <v>47</v>
      </c>
      <c r="C1188" s="8" t="s">
        <v>10</v>
      </c>
      <c r="D1188" s="9" t="n">
        <v>1135247.2</v>
      </c>
      <c r="E1188" s="9" t="n">
        <v>230.5143</v>
      </c>
      <c r="F1188" s="9" t="n">
        <v>4924.84500961546</v>
      </c>
      <c r="G1188" s="10" t="n">
        <f aca="false">F1188/1000</f>
        <v>4.92484500961546</v>
      </c>
    </row>
    <row r="1189" customFormat="false" ht="11.25" hidden="false" customHeight="true" outlineLevel="0" collapsed="false">
      <c r="A1189" s="7" t="s">
        <v>163</v>
      </c>
      <c r="B1189" s="8" t="s">
        <v>47</v>
      </c>
      <c r="C1189" s="8" t="s">
        <v>11</v>
      </c>
      <c r="D1189" s="9" t="n">
        <v>1926738.65</v>
      </c>
      <c r="E1189" s="9" t="n">
        <v>274.6329</v>
      </c>
      <c r="F1189" s="9" t="n">
        <v>7015.68766888454</v>
      </c>
      <c r="G1189" s="10" t="n">
        <f aca="false">F1189/1000</f>
        <v>7.01568766888454</v>
      </c>
    </row>
    <row r="1190" customFormat="false" ht="11.25" hidden="false" customHeight="true" outlineLevel="0" collapsed="false">
      <c r="A1190" s="7" t="s">
        <v>163</v>
      </c>
      <c r="B1190" s="8" t="s">
        <v>47</v>
      </c>
      <c r="C1190" s="8" t="s">
        <v>12</v>
      </c>
      <c r="D1190" s="9" t="n">
        <v>62131.64</v>
      </c>
      <c r="E1190" s="9" t="n">
        <v>22.116</v>
      </c>
      <c r="F1190" s="9" t="n">
        <v>2809.35250497377</v>
      </c>
      <c r="G1190" s="10" t="n">
        <f aca="false">F1190/1000</f>
        <v>2.80935250497377</v>
      </c>
    </row>
    <row r="1191" customFormat="false" ht="11.25" hidden="false" customHeight="true" outlineLevel="0" collapsed="false">
      <c r="A1191" s="7" t="s">
        <v>163</v>
      </c>
      <c r="B1191" s="8" t="s">
        <v>47</v>
      </c>
      <c r="C1191" s="8" t="s">
        <v>164</v>
      </c>
      <c r="D1191" s="9" t="n">
        <v>14850.8</v>
      </c>
      <c r="E1191" s="9" t="n">
        <v>3.154</v>
      </c>
      <c r="F1191" s="9" t="n">
        <v>4708.56055802156</v>
      </c>
      <c r="G1191" s="10" t="n">
        <f aca="false">F1191/1000</f>
        <v>4.70856055802156</v>
      </c>
    </row>
    <row r="1192" customFormat="false" ht="11.25" hidden="false" customHeight="true" outlineLevel="0" collapsed="false">
      <c r="A1192" s="7" t="s">
        <v>163</v>
      </c>
      <c r="B1192" s="8" t="s">
        <v>47</v>
      </c>
      <c r="C1192" s="8" t="s">
        <v>13</v>
      </c>
      <c r="D1192" s="9" t="n">
        <v>185184</v>
      </c>
      <c r="E1192" s="9" t="n">
        <v>19.426</v>
      </c>
      <c r="F1192" s="9" t="n">
        <v>9532.79110470504</v>
      </c>
      <c r="G1192" s="10" t="n">
        <f aca="false">F1192/1000</f>
        <v>9.53279110470504</v>
      </c>
    </row>
    <row r="1193" customFormat="false" ht="11.25" hidden="false" customHeight="true" outlineLevel="0" collapsed="false">
      <c r="A1193" s="7" t="s">
        <v>163</v>
      </c>
      <c r="B1193" s="8" t="s">
        <v>47</v>
      </c>
      <c r="C1193" s="8" t="s">
        <v>14</v>
      </c>
      <c r="D1193" s="9" t="n">
        <v>9757.5</v>
      </c>
      <c r="E1193" s="9" t="n">
        <v>1.949</v>
      </c>
      <c r="F1193" s="9" t="n">
        <v>5006.4135454079</v>
      </c>
      <c r="G1193" s="10" t="n">
        <f aca="false">F1193/1000</f>
        <v>5.0064135454079</v>
      </c>
    </row>
    <row r="1194" customFormat="false" ht="11.25" hidden="false" customHeight="true" outlineLevel="0" collapsed="false">
      <c r="A1194" s="7" t="s">
        <v>163</v>
      </c>
      <c r="B1194" s="8" t="s">
        <v>47</v>
      </c>
      <c r="C1194" s="8" t="s">
        <v>15</v>
      </c>
      <c r="D1194" s="9" t="n">
        <v>25764</v>
      </c>
      <c r="E1194" s="9" t="n">
        <v>3.8905</v>
      </c>
      <c r="F1194" s="9" t="n">
        <v>6622.28505333505</v>
      </c>
      <c r="G1194" s="10" t="n">
        <f aca="false">F1194/1000</f>
        <v>6.62228505333505</v>
      </c>
    </row>
    <row r="1195" customFormat="false" ht="11.25" hidden="false" customHeight="true" outlineLevel="0" collapsed="false">
      <c r="A1195" s="7" t="s">
        <v>163</v>
      </c>
      <c r="B1195" s="8" t="s">
        <v>47</v>
      </c>
      <c r="C1195" s="8" t="s">
        <v>17</v>
      </c>
      <c r="D1195" s="9" t="n">
        <v>55705</v>
      </c>
      <c r="E1195" s="9" t="n">
        <v>12.754</v>
      </c>
      <c r="F1195" s="9" t="n">
        <v>4367.64936490513</v>
      </c>
      <c r="G1195" s="10" t="n">
        <f aca="false">F1195/1000</f>
        <v>4.36764936490513</v>
      </c>
    </row>
    <row r="1196" customFormat="false" ht="11.25" hidden="false" customHeight="true" outlineLevel="0" collapsed="false">
      <c r="A1196" s="7" t="s">
        <v>163</v>
      </c>
      <c r="B1196" s="8" t="s">
        <v>47</v>
      </c>
      <c r="C1196" s="8" t="s">
        <v>18</v>
      </c>
      <c r="D1196" s="9" t="n">
        <v>40697</v>
      </c>
      <c r="E1196" s="9" t="n">
        <v>8.259</v>
      </c>
      <c r="F1196" s="9" t="n">
        <v>4927.59413972636</v>
      </c>
      <c r="G1196" s="10" t="n">
        <f aca="false">F1196/1000</f>
        <v>4.92759413972636</v>
      </c>
    </row>
    <row r="1197" customFormat="false" ht="11.25" hidden="false" customHeight="true" outlineLevel="0" collapsed="false">
      <c r="A1197" s="7" t="s">
        <v>163</v>
      </c>
      <c r="B1197" s="8" t="s">
        <v>47</v>
      </c>
      <c r="C1197" s="8" t="s">
        <v>19</v>
      </c>
      <c r="D1197" s="9" t="n">
        <v>86741.7</v>
      </c>
      <c r="E1197" s="9" t="n">
        <v>22.161</v>
      </c>
      <c r="F1197" s="9" t="n">
        <v>3914.16001082984</v>
      </c>
      <c r="G1197" s="10" t="n">
        <f aca="false">F1197/1000</f>
        <v>3.91416001082984</v>
      </c>
    </row>
    <row r="1198" customFormat="false" ht="11.25" hidden="false" customHeight="true" outlineLevel="0" collapsed="false">
      <c r="A1198" s="7" t="s">
        <v>163</v>
      </c>
      <c r="B1198" s="8" t="s">
        <v>47</v>
      </c>
      <c r="C1198" s="8" t="s">
        <v>20</v>
      </c>
      <c r="D1198" s="9" t="n">
        <v>8350</v>
      </c>
      <c r="E1198" s="9" t="n">
        <v>5.949</v>
      </c>
      <c r="F1198" s="9" t="n">
        <v>1403.59724323416</v>
      </c>
      <c r="G1198" s="10" t="n">
        <f aca="false">F1198/1000</f>
        <v>1.40359724323416</v>
      </c>
    </row>
    <row r="1199" customFormat="false" ht="11.25" hidden="false" customHeight="true" outlineLevel="0" collapsed="false">
      <c r="A1199" s="7" t="s">
        <v>163</v>
      </c>
      <c r="B1199" s="8" t="s">
        <v>47</v>
      </c>
      <c r="C1199" s="8" t="s">
        <v>21</v>
      </c>
      <c r="D1199" s="9" t="n">
        <v>96486.2</v>
      </c>
      <c r="E1199" s="9" t="n">
        <v>22.3865</v>
      </c>
      <c r="F1199" s="9" t="n">
        <v>4310.01719786478</v>
      </c>
      <c r="G1199" s="10" t="n">
        <f aca="false">F1199/1000</f>
        <v>4.31001719786478</v>
      </c>
    </row>
    <row r="1200" customFormat="false" ht="11.25" hidden="false" customHeight="true" outlineLevel="0" collapsed="false">
      <c r="A1200" s="7" t="s">
        <v>163</v>
      </c>
      <c r="B1200" s="8" t="s">
        <v>47</v>
      </c>
      <c r="C1200" s="8" t="s">
        <v>22</v>
      </c>
      <c r="D1200" s="9" t="n">
        <v>3886</v>
      </c>
      <c r="E1200" s="9" t="n">
        <v>1.134</v>
      </c>
      <c r="F1200" s="9" t="n">
        <v>3426.80776014109</v>
      </c>
      <c r="G1200" s="10" t="n">
        <f aca="false">F1200/1000</f>
        <v>3.42680776014109</v>
      </c>
    </row>
    <row r="1201" customFormat="false" ht="11.25" hidden="false" customHeight="true" outlineLevel="0" collapsed="false">
      <c r="A1201" s="7" t="s">
        <v>163</v>
      </c>
      <c r="B1201" s="8" t="s">
        <v>47</v>
      </c>
      <c r="C1201" s="8" t="s">
        <v>23</v>
      </c>
      <c r="D1201" s="9" t="n">
        <v>16864.5</v>
      </c>
      <c r="E1201" s="9" t="n">
        <v>6.832</v>
      </c>
      <c r="F1201" s="9" t="n">
        <v>2468.45725995316</v>
      </c>
      <c r="G1201" s="10" t="n">
        <f aca="false">F1201/1000</f>
        <v>2.46845725995316</v>
      </c>
    </row>
    <row r="1202" customFormat="false" ht="11.25" hidden="false" customHeight="true" outlineLevel="0" collapsed="false">
      <c r="A1202" s="7" t="s">
        <v>163</v>
      </c>
      <c r="B1202" s="8" t="s">
        <v>47</v>
      </c>
      <c r="C1202" s="8" t="s">
        <v>26</v>
      </c>
      <c r="D1202" s="9" t="n">
        <v>4617.86</v>
      </c>
      <c r="E1202" s="9" t="n">
        <v>0.823</v>
      </c>
      <c r="F1202" s="9" t="n">
        <v>5611.0085054678</v>
      </c>
      <c r="G1202" s="10" t="n">
        <f aca="false">F1202/1000</f>
        <v>5.6110085054678</v>
      </c>
    </row>
    <row r="1203" customFormat="false" ht="11.25" hidden="false" customHeight="true" outlineLevel="0" collapsed="false">
      <c r="A1203" s="7" t="s">
        <v>163</v>
      </c>
      <c r="B1203" s="8" t="s">
        <v>48</v>
      </c>
      <c r="C1203" s="8" t="s">
        <v>10</v>
      </c>
      <c r="D1203" s="9" t="n">
        <v>191755</v>
      </c>
      <c r="E1203" s="9" t="n">
        <v>4.402</v>
      </c>
      <c r="F1203" s="9" t="n">
        <v>43560.8814175375</v>
      </c>
      <c r="G1203" s="10" t="n">
        <f aca="false">F1203/1000</f>
        <v>43.5608814175375</v>
      </c>
    </row>
    <row r="1204" customFormat="false" ht="11.25" hidden="false" customHeight="true" outlineLevel="0" collapsed="false">
      <c r="A1204" s="7" t="s">
        <v>163</v>
      </c>
      <c r="B1204" s="8" t="s">
        <v>48</v>
      </c>
      <c r="C1204" s="8" t="s">
        <v>11</v>
      </c>
      <c r="D1204" s="9" t="n">
        <v>408840</v>
      </c>
      <c r="E1204" s="9" t="n">
        <v>20.8408</v>
      </c>
      <c r="F1204" s="9" t="n">
        <v>19617.2891635638</v>
      </c>
      <c r="G1204" s="10" t="n">
        <f aca="false">F1204/1000</f>
        <v>19.6172891635638</v>
      </c>
    </row>
    <row r="1205" customFormat="false" ht="11.25" hidden="false" customHeight="true" outlineLevel="0" collapsed="false">
      <c r="A1205" s="7" t="s">
        <v>163</v>
      </c>
      <c r="B1205" s="8" t="s">
        <v>48</v>
      </c>
      <c r="C1205" s="8" t="s">
        <v>12</v>
      </c>
      <c r="D1205" s="9" t="n">
        <v>1080.84</v>
      </c>
      <c r="E1205" s="9" t="n">
        <v>0.186</v>
      </c>
      <c r="F1205" s="9" t="n">
        <v>5810.96774193548</v>
      </c>
      <c r="G1205" s="10" t="n">
        <f aca="false">F1205/1000</f>
        <v>5.81096774193548</v>
      </c>
    </row>
    <row r="1206" customFormat="false" ht="11.25" hidden="false" customHeight="true" outlineLevel="0" collapsed="false">
      <c r="A1206" s="7" t="s">
        <v>163</v>
      </c>
      <c r="B1206" s="8" t="s">
        <v>48</v>
      </c>
      <c r="C1206" s="8" t="s">
        <v>13</v>
      </c>
      <c r="D1206" s="9" t="n">
        <v>196600</v>
      </c>
      <c r="E1206" s="9" t="n">
        <v>35.546</v>
      </c>
      <c r="F1206" s="9" t="n">
        <v>5530.86141900636</v>
      </c>
      <c r="G1206" s="10" t="n">
        <f aca="false">F1206/1000</f>
        <v>5.53086141900636</v>
      </c>
    </row>
    <row r="1207" customFormat="false" ht="11.25" hidden="false" customHeight="true" outlineLevel="0" collapsed="false">
      <c r="A1207" s="7" t="s">
        <v>163</v>
      </c>
      <c r="B1207" s="8" t="s">
        <v>48</v>
      </c>
      <c r="C1207" s="8" t="s">
        <v>14</v>
      </c>
      <c r="D1207" s="9" t="n">
        <v>1265</v>
      </c>
      <c r="E1207" s="9" t="n">
        <v>1.11</v>
      </c>
      <c r="F1207" s="9" t="n">
        <v>1139.63963963964</v>
      </c>
      <c r="G1207" s="10" t="n">
        <f aca="false">F1207/1000</f>
        <v>1.13963963963964</v>
      </c>
    </row>
    <row r="1208" customFormat="false" ht="11.25" hidden="false" customHeight="true" outlineLevel="0" collapsed="false">
      <c r="A1208" s="7" t="s">
        <v>163</v>
      </c>
      <c r="B1208" s="8" t="s">
        <v>48</v>
      </c>
      <c r="C1208" s="8" t="s">
        <v>15</v>
      </c>
      <c r="D1208" s="9" t="n">
        <v>1714</v>
      </c>
      <c r="E1208" s="9" t="n">
        <v>0.1165</v>
      </c>
      <c r="F1208" s="9" t="n">
        <v>14712.4463519313</v>
      </c>
      <c r="G1208" s="10" t="n">
        <f aca="false">F1208/1000</f>
        <v>14.7124463519313</v>
      </c>
    </row>
    <row r="1209" customFormat="false" ht="11.25" hidden="false" customHeight="true" outlineLevel="0" collapsed="false">
      <c r="A1209" s="7" t="s">
        <v>163</v>
      </c>
      <c r="B1209" s="8" t="s">
        <v>48</v>
      </c>
      <c r="C1209" s="8" t="s">
        <v>17</v>
      </c>
      <c r="D1209" s="9" t="n">
        <v>9330</v>
      </c>
      <c r="E1209" s="9" t="n">
        <v>0.675</v>
      </c>
      <c r="F1209" s="9" t="n">
        <v>13822.2222222222</v>
      </c>
      <c r="G1209" s="10" t="n">
        <f aca="false">F1209/1000</f>
        <v>13.8222222222222</v>
      </c>
    </row>
    <row r="1210" customFormat="false" ht="11.25" hidden="false" customHeight="true" outlineLevel="0" collapsed="false">
      <c r="A1210" s="7" t="s">
        <v>163</v>
      </c>
      <c r="B1210" s="8" t="s">
        <v>48</v>
      </c>
      <c r="C1210" s="8" t="s">
        <v>19</v>
      </c>
      <c r="D1210" s="9" t="n">
        <v>190</v>
      </c>
      <c r="E1210" s="9" t="n">
        <v>0.02</v>
      </c>
      <c r="F1210" s="9" t="n">
        <v>9500</v>
      </c>
      <c r="G1210" s="10" t="n">
        <f aca="false">F1210/1000</f>
        <v>9.5</v>
      </c>
    </row>
    <row r="1211" customFormat="false" ht="11.25" hidden="false" customHeight="true" outlineLevel="0" collapsed="false">
      <c r="A1211" s="7" t="s">
        <v>163</v>
      </c>
      <c r="B1211" s="8" t="s">
        <v>48</v>
      </c>
      <c r="C1211" s="8" t="s">
        <v>21</v>
      </c>
      <c r="D1211" s="9" t="n">
        <v>555</v>
      </c>
      <c r="E1211" s="9" t="n">
        <v>0.1075</v>
      </c>
      <c r="F1211" s="9" t="n">
        <v>5162.79069767442</v>
      </c>
      <c r="G1211" s="10" t="n">
        <f aca="false">F1211/1000</f>
        <v>5.16279069767442</v>
      </c>
    </row>
    <row r="1212" customFormat="false" ht="11.25" hidden="false" customHeight="true" outlineLevel="0" collapsed="false">
      <c r="A1212" s="7" t="s">
        <v>163</v>
      </c>
      <c r="B1212" s="8" t="s">
        <v>49</v>
      </c>
      <c r="C1212" s="8" t="s">
        <v>10</v>
      </c>
      <c r="D1212" s="9" t="n">
        <v>54001</v>
      </c>
      <c r="E1212" s="9" t="n">
        <v>1.0455</v>
      </c>
      <c r="F1212" s="9" t="n">
        <v>51650.8847441416</v>
      </c>
      <c r="G1212" s="10" t="n">
        <f aca="false">F1212/1000</f>
        <v>51.6508847441416</v>
      </c>
    </row>
    <row r="1213" customFormat="false" ht="11.25" hidden="false" customHeight="true" outlineLevel="0" collapsed="false">
      <c r="A1213" s="7" t="s">
        <v>163</v>
      </c>
      <c r="B1213" s="8" t="s">
        <v>49</v>
      </c>
      <c r="C1213" s="8" t="s">
        <v>11</v>
      </c>
      <c r="D1213" s="9" t="n">
        <v>547086</v>
      </c>
      <c r="E1213" s="9" t="n">
        <v>11.8602</v>
      </c>
      <c r="F1213" s="9" t="n">
        <v>46127.8899175393</v>
      </c>
      <c r="G1213" s="10" t="n">
        <f aca="false">F1213/1000</f>
        <v>46.1278899175393</v>
      </c>
    </row>
    <row r="1214" customFormat="false" ht="11.25" hidden="false" customHeight="true" outlineLevel="0" collapsed="false">
      <c r="A1214" s="7" t="s">
        <v>163</v>
      </c>
      <c r="B1214" s="8" t="s">
        <v>49</v>
      </c>
      <c r="C1214" s="8" t="s">
        <v>12</v>
      </c>
      <c r="D1214" s="9" t="n">
        <v>294</v>
      </c>
      <c r="E1214" s="9" t="n">
        <v>0.015</v>
      </c>
      <c r="F1214" s="9" t="n">
        <v>19600</v>
      </c>
      <c r="G1214" s="10" t="n">
        <f aca="false">F1214/1000</f>
        <v>19.6</v>
      </c>
    </row>
    <row r="1215" customFormat="false" ht="11.25" hidden="false" customHeight="true" outlineLevel="0" collapsed="false">
      <c r="A1215" s="7" t="s">
        <v>163</v>
      </c>
      <c r="B1215" s="8" t="s">
        <v>49</v>
      </c>
      <c r="C1215" s="8" t="s">
        <v>13</v>
      </c>
      <c r="D1215" s="9" t="n">
        <v>24584</v>
      </c>
      <c r="E1215" s="9" t="n">
        <v>0.694</v>
      </c>
      <c r="F1215" s="9" t="n">
        <v>35423.6311239193</v>
      </c>
      <c r="G1215" s="10" t="n">
        <f aca="false">F1215/1000</f>
        <v>35.4236311239193</v>
      </c>
    </row>
    <row r="1216" customFormat="false" ht="11.25" hidden="false" customHeight="true" outlineLevel="0" collapsed="false">
      <c r="A1216" s="7" t="s">
        <v>163</v>
      </c>
      <c r="B1216" s="8" t="s">
        <v>49</v>
      </c>
      <c r="C1216" s="8" t="s">
        <v>19</v>
      </c>
      <c r="D1216" s="9" t="n">
        <v>220</v>
      </c>
      <c r="E1216" s="9" t="n">
        <v>0.03</v>
      </c>
      <c r="F1216" s="9" t="n">
        <v>7333.33333333333</v>
      </c>
      <c r="G1216" s="10" t="n">
        <f aca="false">F1216/1000</f>
        <v>7.33333333333333</v>
      </c>
    </row>
    <row r="1217" customFormat="false" ht="11.25" hidden="false" customHeight="true" outlineLevel="0" collapsed="false">
      <c r="A1217" s="7" t="s">
        <v>163</v>
      </c>
      <c r="B1217" s="8" t="s">
        <v>50</v>
      </c>
      <c r="C1217" s="8" t="s">
        <v>10</v>
      </c>
      <c r="D1217" s="9" t="n">
        <v>1652550.95</v>
      </c>
      <c r="E1217" s="9" t="n">
        <v>244.001</v>
      </c>
      <c r="F1217" s="9" t="n">
        <v>6772.72203802443</v>
      </c>
      <c r="G1217" s="10" t="n">
        <f aca="false">F1217/1000</f>
        <v>6.77272203802443</v>
      </c>
    </row>
    <row r="1218" customFormat="false" ht="11.25" hidden="false" customHeight="true" outlineLevel="0" collapsed="false">
      <c r="A1218" s="7" t="s">
        <v>163</v>
      </c>
      <c r="B1218" s="8" t="s">
        <v>50</v>
      </c>
      <c r="C1218" s="8" t="s">
        <v>11</v>
      </c>
      <c r="D1218" s="9" t="n">
        <v>3257432.78</v>
      </c>
      <c r="E1218" s="9" t="n">
        <v>371.6841</v>
      </c>
      <c r="F1218" s="9" t="n">
        <v>8763.9820481963</v>
      </c>
      <c r="G1218" s="10" t="n">
        <f aca="false">F1218/1000</f>
        <v>8.7639820481963</v>
      </c>
    </row>
    <row r="1219" customFormat="false" ht="11.25" hidden="false" customHeight="true" outlineLevel="0" collapsed="false">
      <c r="A1219" s="7" t="s">
        <v>163</v>
      </c>
      <c r="B1219" s="8" t="s">
        <v>50</v>
      </c>
      <c r="C1219" s="8" t="s">
        <v>12</v>
      </c>
      <c r="D1219" s="9" t="n">
        <v>125740.42</v>
      </c>
      <c r="E1219" s="9" t="n">
        <v>15.9415</v>
      </c>
      <c r="F1219" s="9" t="n">
        <v>7887.61534360004</v>
      </c>
      <c r="G1219" s="10" t="n">
        <f aca="false">F1219/1000</f>
        <v>7.88761534360004</v>
      </c>
    </row>
    <row r="1220" customFormat="false" ht="11.25" hidden="false" customHeight="true" outlineLevel="0" collapsed="false">
      <c r="A1220" s="7" t="s">
        <v>163</v>
      </c>
      <c r="B1220" s="8" t="s">
        <v>50</v>
      </c>
      <c r="C1220" s="8" t="s">
        <v>164</v>
      </c>
      <c r="D1220" s="9" t="n">
        <v>21402</v>
      </c>
      <c r="E1220" s="9" t="n">
        <v>1.497</v>
      </c>
      <c r="F1220" s="9" t="n">
        <v>14296.5931863727</v>
      </c>
      <c r="G1220" s="10" t="n">
        <f aca="false">F1220/1000</f>
        <v>14.2965931863727</v>
      </c>
    </row>
    <row r="1221" customFormat="false" ht="11.25" hidden="false" customHeight="true" outlineLevel="0" collapsed="false">
      <c r="A1221" s="7" t="s">
        <v>163</v>
      </c>
      <c r="B1221" s="8" t="s">
        <v>50</v>
      </c>
      <c r="C1221" s="8" t="s">
        <v>13</v>
      </c>
      <c r="D1221" s="9" t="n">
        <v>725056.5</v>
      </c>
      <c r="E1221" s="9" t="n">
        <v>73.737</v>
      </c>
      <c r="F1221" s="9" t="n">
        <v>9833.00785223158</v>
      </c>
      <c r="G1221" s="10" t="n">
        <f aca="false">F1221/1000</f>
        <v>9.83300785223158</v>
      </c>
    </row>
    <row r="1222" customFormat="false" ht="11.25" hidden="false" customHeight="true" outlineLevel="0" collapsed="false">
      <c r="A1222" s="7" t="s">
        <v>163</v>
      </c>
      <c r="B1222" s="8" t="s">
        <v>50</v>
      </c>
      <c r="C1222" s="8" t="s">
        <v>14</v>
      </c>
      <c r="D1222" s="9" t="n">
        <v>24330</v>
      </c>
      <c r="E1222" s="9" t="n">
        <v>4.8515</v>
      </c>
      <c r="F1222" s="9" t="n">
        <v>5014.9438318046</v>
      </c>
      <c r="G1222" s="10" t="n">
        <f aca="false">F1222/1000</f>
        <v>5.0149438318046</v>
      </c>
    </row>
    <row r="1223" customFormat="false" ht="11.25" hidden="false" customHeight="true" outlineLevel="0" collapsed="false">
      <c r="A1223" s="7" t="s">
        <v>163</v>
      </c>
      <c r="B1223" s="8" t="s">
        <v>50</v>
      </c>
      <c r="C1223" s="8" t="s">
        <v>15</v>
      </c>
      <c r="D1223" s="9" t="n">
        <v>11622</v>
      </c>
      <c r="E1223" s="9" t="n">
        <v>1.1615</v>
      </c>
      <c r="F1223" s="9" t="n">
        <v>10006.0266896255</v>
      </c>
      <c r="G1223" s="10" t="n">
        <f aca="false">F1223/1000</f>
        <v>10.0060266896255</v>
      </c>
    </row>
    <row r="1224" customFormat="false" ht="11.25" hidden="false" customHeight="true" outlineLevel="0" collapsed="false">
      <c r="A1224" s="7" t="s">
        <v>163</v>
      </c>
      <c r="B1224" s="8" t="s">
        <v>50</v>
      </c>
      <c r="C1224" s="8" t="s">
        <v>17</v>
      </c>
      <c r="D1224" s="9" t="n">
        <v>67723</v>
      </c>
      <c r="E1224" s="9" t="n">
        <v>11.4705</v>
      </c>
      <c r="F1224" s="9" t="n">
        <v>5904.10182642431</v>
      </c>
      <c r="G1224" s="10" t="n">
        <f aca="false">F1224/1000</f>
        <v>5.90410182642431</v>
      </c>
    </row>
    <row r="1225" customFormat="false" ht="11.25" hidden="false" customHeight="true" outlineLevel="0" collapsed="false">
      <c r="A1225" s="7" t="s">
        <v>163</v>
      </c>
      <c r="B1225" s="8" t="s">
        <v>50</v>
      </c>
      <c r="C1225" s="8" t="s">
        <v>18</v>
      </c>
      <c r="D1225" s="9" t="n">
        <v>32201</v>
      </c>
      <c r="E1225" s="9" t="n">
        <v>2.933</v>
      </c>
      <c r="F1225" s="9" t="n">
        <v>10978.8612342312</v>
      </c>
      <c r="G1225" s="10" t="n">
        <f aca="false">F1225/1000</f>
        <v>10.9788612342312</v>
      </c>
    </row>
    <row r="1226" customFormat="false" ht="11.25" hidden="false" customHeight="true" outlineLevel="0" collapsed="false">
      <c r="A1226" s="7" t="s">
        <v>163</v>
      </c>
      <c r="B1226" s="8" t="s">
        <v>50</v>
      </c>
      <c r="C1226" s="8" t="s">
        <v>19</v>
      </c>
      <c r="D1226" s="9" t="n">
        <v>135664.4</v>
      </c>
      <c r="E1226" s="9" t="n">
        <v>24.346</v>
      </c>
      <c r="F1226" s="9" t="n">
        <v>5572.34864043375</v>
      </c>
      <c r="G1226" s="10" t="n">
        <f aca="false">F1226/1000</f>
        <v>5.57234864043375</v>
      </c>
    </row>
    <row r="1227" customFormat="false" ht="11.25" hidden="false" customHeight="true" outlineLevel="0" collapsed="false">
      <c r="A1227" s="7" t="s">
        <v>163</v>
      </c>
      <c r="B1227" s="8" t="s">
        <v>50</v>
      </c>
      <c r="C1227" s="8" t="s">
        <v>20</v>
      </c>
      <c r="D1227" s="9" t="n">
        <v>89297</v>
      </c>
      <c r="E1227" s="9" t="n">
        <v>18.017</v>
      </c>
      <c r="F1227" s="9" t="n">
        <v>4956.26352888938</v>
      </c>
      <c r="G1227" s="10" t="n">
        <f aca="false">F1227/1000</f>
        <v>4.95626352888938</v>
      </c>
    </row>
    <row r="1228" customFormat="false" ht="11.25" hidden="false" customHeight="true" outlineLevel="0" collapsed="false">
      <c r="A1228" s="7" t="s">
        <v>163</v>
      </c>
      <c r="B1228" s="8" t="s">
        <v>50</v>
      </c>
      <c r="C1228" s="8" t="s">
        <v>21</v>
      </c>
      <c r="D1228" s="9" t="n">
        <v>85324.5</v>
      </c>
      <c r="E1228" s="9" t="n">
        <v>22.286</v>
      </c>
      <c r="F1228" s="9" t="n">
        <v>3828.61437673876</v>
      </c>
      <c r="G1228" s="10" t="n">
        <f aca="false">F1228/1000</f>
        <v>3.82861437673876</v>
      </c>
    </row>
    <row r="1229" customFormat="false" ht="11.25" hidden="false" customHeight="true" outlineLevel="0" collapsed="false">
      <c r="A1229" s="7" t="s">
        <v>163</v>
      </c>
      <c r="B1229" s="8" t="s">
        <v>50</v>
      </c>
      <c r="C1229" s="8" t="s">
        <v>22</v>
      </c>
      <c r="D1229" s="9" t="n">
        <v>50168</v>
      </c>
      <c r="E1229" s="9" t="n">
        <v>8.314</v>
      </c>
      <c r="F1229" s="9" t="n">
        <v>6034.15924945875</v>
      </c>
      <c r="G1229" s="10" t="n">
        <f aca="false">F1229/1000</f>
        <v>6.03415924945875</v>
      </c>
    </row>
    <row r="1230" customFormat="false" ht="11.25" hidden="false" customHeight="true" outlineLevel="0" collapsed="false">
      <c r="A1230" s="7" t="s">
        <v>163</v>
      </c>
      <c r="B1230" s="8" t="s">
        <v>50</v>
      </c>
      <c r="C1230" s="8" t="s">
        <v>23</v>
      </c>
      <c r="D1230" s="9" t="n">
        <v>26238</v>
      </c>
      <c r="E1230" s="9" t="n">
        <v>4.804</v>
      </c>
      <c r="F1230" s="9" t="n">
        <v>5461.69858451291</v>
      </c>
      <c r="G1230" s="10" t="n">
        <f aca="false">F1230/1000</f>
        <v>5.46169858451291</v>
      </c>
    </row>
    <row r="1231" customFormat="false" ht="11.25" hidden="false" customHeight="true" outlineLevel="0" collapsed="false">
      <c r="A1231" s="7" t="s">
        <v>163</v>
      </c>
      <c r="B1231" s="8" t="s">
        <v>51</v>
      </c>
      <c r="C1231" s="8" t="s">
        <v>10</v>
      </c>
      <c r="D1231" s="9" t="n">
        <v>785</v>
      </c>
      <c r="E1231" s="9" t="n">
        <v>0.045</v>
      </c>
      <c r="F1231" s="9" t="n">
        <v>17444.4444444444</v>
      </c>
      <c r="G1231" s="10" t="n">
        <f aca="false">F1231/1000</f>
        <v>17.4444444444444</v>
      </c>
    </row>
    <row r="1232" customFormat="false" ht="11.25" hidden="false" customHeight="true" outlineLevel="0" collapsed="false">
      <c r="A1232" s="7" t="s">
        <v>163</v>
      </c>
      <c r="B1232" s="8" t="s">
        <v>51</v>
      </c>
      <c r="C1232" s="8" t="s">
        <v>11</v>
      </c>
      <c r="D1232" s="9" t="n">
        <v>3290</v>
      </c>
      <c r="E1232" s="9" t="n">
        <v>0.2</v>
      </c>
      <c r="F1232" s="9" t="n">
        <v>16450</v>
      </c>
      <c r="G1232" s="10" t="n">
        <f aca="false">F1232/1000</f>
        <v>16.45</v>
      </c>
    </row>
    <row r="1233" customFormat="false" ht="11.25" hidden="false" customHeight="true" outlineLevel="0" collapsed="false">
      <c r="A1233" s="7" t="s">
        <v>163</v>
      </c>
      <c r="B1233" s="8" t="s">
        <v>51</v>
      </c>
      <c r="C1233" s="8" t="s">
        <v>14</v>
      </c>
      <c r="D1233" s="9" t="n">
        <v>50</v>
      </c>
      <c r="E1233" s="9" t="n">
        <v>0.006</v>
      </c>
      <c r="F1233" s="9" t="n">
        <v>8333.33333333333</v>
      </c>
      <c r="G1233" s="10" t="n">
        <f aca="false">F1233/1000</f>
        <v>8.33333333333333</v>
      </c>
    </row>
    <row r="1234" customFormat="false" ht="11.25" hidden="false" customHeight="true" outlineLevel="0" collapsed="false">
      <c r="A1234" s="7" t="s">
        <v>163</v>
      </c>
      <c r="B1234" s="8" t="s">
        <v>51</v>
      </c>
      <c r="C1234" s="8" t="s">
        <v>23</v>
      </c>
      <c r="D1234" s="9" t="n">
        <v>1530</v>
      </c>
      <c r="E1234" s="9" t="n">
        <v>0.132</v>
      </c>
      <c r="F1234" s="9" t="n">
        <v>11590.9090909091</v>
      </c>
      <c r="G1234" s="10" t="n">
        <f aca="false">F1234/1000</f>
        <v>11.5909090909091</v>
      </c>
    </row>
    <row r="1235" customFormat="false" ht="11.25" hidden="false" customHeight="true" outlineLevel="0" collapsed="false">
      <c r="A1235" s="7" t="s">
        <v>163</v>
      </c>
      <c r="B1235" s="8" t="s">
        <v>52</v>
      </c>
      <c r="C1235" s="8" t="s">
        <v>11</v>
      </c>
      <c r="D1235" s="9" t="n">
        <v>56986</v>
      </c>
      <c r="E1235" s="9" t="n">
        <v>2.888</v>
      </c>
      <c r="F1235" s="9" t="n">
        <v>19731.9944598338</v>
      </c>
      <c r="G1235" s="10" t="n">
        <f aca="false">F1235/1000</f>
        <v>19.7319944598338</v>
      </c>
    </row>
    <row r="1236" customFormat="false" ht="11.25" hidden="false" customHeight="true" outlineLevel="0" collapsed="false">
      <c r="A1236" s="7" t="s">
        <v>163</v>
      </c>
      <c r="B1236" s="8" t="s">
        <v>52</v>
      </c>
      <c r="C1236" s="8" t="s">
        <v>164</v>
      </c>
      <c r="D1236" s="9" t="n">
        <v>480</v>
      </c>
      <c r="E1236" s="9" t="n">
        <v>0.16</v>
      </c>
      <c r="F1236" s="9" t="n">
        <v>3000</v>
      </c>
      <c r="G1236" s="10" t="n">
        <f aca="false">F1236/1000</f>
        <v>3</v>
      </c>
    </row>
    <row r="1237" customFormat="false" ht="11.25" hidden="false" customHeight="true" outlineLevel="0" collapsed="false">
      <c r="A1237" s="7" t="s">
        <v>163</v>
      </c>
      <c r="B1237" s="8" t="s">
        <v>52</v>
      </c>
      <c r="C1237" s="8" t="s">
        <v>17</v>
      </c>
      <c r="D1237" s="9" t="n">
        <v>40</v>
      </c>
      <c r="E1237" s="9" t="n">
        <v>0.006</v>
      </c>
      <c r="F1237" s="9" t="n">
        <v>6666.66666666667</v>
      </c>
      <c r="G1237" s="10" t="n">
        <f aca="false">F1237/1000</f>
        <v>6.66666666666667</v>
      </c>
    </row>
    <row r="1238" customFormat="false" ht="11.25" hidden="false" customHeight="true" outlineLevel="0" collapsed="false">
      <c r="A1238" s="7" t="s">
        <v>163</v>
      </c>
      <c r="B1238" s="8" t="s">
        <v>53</v>
      </c>
      <c r="C1238" s="8" t="s">
        <v>10</v>
      </c>
      <c r="D1238" s="9" t="n">
        <v>294496</v>
      </c>
      <c r="E1238" s="9" t="n">
        <v>44.8445</v>
      </c>
      <c r="F1238" s="9" t="n">
        <v>6567.04835598568</v>
      </c>
      <c r="G1238" s="10" t="n">
        <f aca="false">F1238/1000</f>
        <v>6.56704835598568</v>
      </c>
    </row>
    <row r="1239" customFormat="false" ht="11.25" hidden="false" customHeight="true" outlineLevel="0" collapsed="false">
      <c r="A1239" s="7" t="s">
        <v>163</v>
      </c>
      <c r="B1239" s="8" t="s">
        <v>53</v>
      </c>
      <c r="C1239" s="8" t="s">
        <v>11</v>
      </c>
      <c r="D1239" s="9" t="n">
        <v>976160.77</v>
      </c>
      <c r="E1239" s="9" t="n">
        <v>110.4225</v>
      </c>
      <c r="F1239" s="9" t="n">
        <v>8840.23428196246</v>
      </c>
      <c r="G1239" s="10" t="n">
        <f aca="false">F1239/1000</f>
        <v>8.84023428196246</v>
      </c>
    </row>
    <row r="1240" customFormat="false" ht="11.25" hidden="false" customHeight="true" outlineLevel="0" collapsed="false">
      <c r="A1240" s="7" t="s">
        <v>163</v>
      </c>
      <c r="B1240" s="8" t="s">
        <v>53</v>
      </c>
      <c r="C1240" s="8" t="s">
        <v>13</v>
      </c>
      <c r="D1240" s="9" t="n">
        <v>9810</v>
      </c>
      <c r="E1240" s="9" t="n">
        <v>0.194</v>
      </c>
      <c r="F1240" s="9" t="n">
        <v>50567.0103092784</v>
      </c>
      <c r="G1240" s="10" t="n">
        <f aca="false">F1240/1000</f>
        <v>50.5670103092784</v>
      </c>
    </row>
    <row r="1241" customFormat="false" ht="11.25" hidden="false" customHeight="true" outlineLevel="0" collapsed="false">
      <c r="A1241" s="7" t="s">
        <v>163</v>
      </c>
      <c r="B1241" s="8" t="s">
        <v>53</v>
      </c>
      <c r="C1241" s="8" t="s">
        <v>17</v>
      </c>
      <c r="D1241" s="9" t="n">
        <v>360</v>
      </c>
      <c r="E1241" s="9" t="n">
        <v>0.018</v>
      </c>
      <c r="F1241" s="9" t="n">
        <v>20000</v>
      </c>
      <c r="G1241" s="10" t="n">
        <f aca="false">F1241/1000</f>
        <v>20</v>
      </c>
    </row>
    <row r="1242" customFormat="false" ht="11.25" hidden="false" customHeight="true" outlineLevel="0" collapsed="false">
      <c r="A1242" s="7" t="s">
        <v>163</v>
      </c>
      <c r="B1242" s="8" t="s">
        <v>53</v>
      </c>
      <c r="C1242" s="8" t="s">
        <v>19</v>
      </c>
      <c r="D1242" s="9" t="n">
        <v>1105</v>
      </c>
      <c r="E1242" s="9" t="n">
        <v>0.112</v>
      </c>
      <c r="F1242" s="9" t="n">
        <v>9866.07142857143</v>
      </c>
      <c r="G1242" s="10" t="n">
        <f aca="false">F1242/1000</f>
        <v>9.86607142857143</v>
      </c>
    </row>
    <row r="1243" customFormat="false" ht="11.25" hidden="false" customHeight="true" outlineLevel="0" collapsed="false">
      <c r="A1243" s="7" t="s">
        <v>163</v>
      </c>
      <c r="B1243" s="8" t="s">
        <v>53</v>
      </c>
      <c r="C1243" s="8" t="s">
        <v>21</v>
      </c>
      <c r="D1243" s="9" t="n">
        <v>4465</v>
      </c>
      <c r="E1243" s="9" t="n">
        <v>0.328</v>
      </c>
      <c r="F1243" s="9" t="n">
        <v>13612.8048780488</v>
      </c>
      <c r="G1243" s="10" t="n">
        <f aca="false">F1243/1000</f>
        <v>13.6128048780488</v>
      </c>
    </row>
    <row r="1244" customFormat="false" ht="11.25" hidden="false" customHeight="true" outlineLevel="0" collapsed="false">
      <c r="A1244" s="7" t="s">
        <v>163</v>
      </c>
      <c r="B1244" s="8" t="s">
        <v>54</v>
      </c>
      <c r="C1244" s="8" t="s">
        <v>10</v>
      </c>
      <c r="D1244" s="9" t="n">
        <v>48457</v>
      </c>
      <c r="E1244" s="9" t="n">
        <v>2.73</v>
      </c>
      <c r="F1244" s="9" t="n">
        <v>17749.8168498169</v>
      </c>
      <c r="G1244" s="10" t="n">
        <f aca="false">F1244/1000</f>
        <v>17.7498168498169</v>
      </c>
    </row>
    <row r="1245" customFormat="false" ht="11.25" hidden="false" customHeight="true" outlineLevel="0" collapsed="false">
      <c r="A1245" s="7" t="s">
        <v>163</v>
      </c>
      <c r="B1245" s="8" t="s">
        <v>54</v>
      </c>
      <c r="C1245" s="8" t="s">
        <v>11</v>
      </c>
      <c r="D1245" s="9" t="n">
        <v>82841.48</v>
      </c>
      <c r="E1245" s="9" t="n">
        <v>9.269</v>
      </c>
      <c r="F1245" s="9" t="n">
        <v>8937.47761355055</v>
      </c>
      <c r="G1245" s="10" t="n">
        <f aca="false">F1245/1000</f>
        <v>8.93747761355055</v>
      </c>
    </row>
    <row r="1246" customFormat="false" ht="11.25" hidden="false" customHeight="true" outlineLevel="0" collapsed="false">
      <c r="A1246" s="7" t="s">
        <v>163</v>
      </c>
      <c r="B1246" s="8" t="s">
        <v>54</v>
      </c>
      <c r="C1246" s="8" t="s">
        <v>13</v>
      </c>
      <c r="D1246" s="9" t="n">
        <v>19093</v>
      </c>
      <c r="E1246" s="9" t="n">
        <v>6.836</v>
      </c>
      <c r="F1246" s="9" t="n">
        <v>2793.0076067876</v>
      </c>
      <c r="G1246" s="10" t="n">
        <f aca="false">F1246/1000</f>
        <v>2.79300760678759</v>
      </c>
    </row>
    <row r="1247" customFormat="false" ht="11.25" hidden="false" customHeight="true" outlineLevel="0" collapsed="false">
      <c r="A1247" s="7" t="s">
        <v>163</v>
      </c>
      <c r="B1247" s="8" t="s">
        <v>54</v>
      </c>
      <c r="C1247" s="8" t="s">
        <v>17</v>
      </c>
      <c r="D1247" s="9" t="n">
        <v>1330</v>
      </c>
      <c r="E1247" s="9" t="n">
        <v>0.7645</v>
      </c>
      <c r="F1247" s="9" t="n">
        <v>1739.69914977109</v>
      </c>
      <c r="G1247" s="10" t="n">
        <f aca="false">F1247/1000</f>
        <v>1.73969914977109</v>
      </c>
    </row>
    <row r="1248" customFormat="false" ht="11.25" hidden="false" customHeight="true" outlineLevel="0" collapsed="false">
      <c r="A1248" s="7" t="s">
        <v>163</v>
      </c>
      <c r="B1248" s="8" t="s">
        <v>54</v>
      </c>
      <c r="C1248" s="8" t="s">
        <v>19</v>
      </c>
      <c r="D1248" s="9" t="n">
        <v>100</v>
      </c>
      <c r="E1248" s="9" t="n">
        <v>0.01</v>
      </c>
      <c r="F1248" s="9" t="n">
        <v>10000</v>
      </c>
      <c r="G1248" s="10" t="n">
        <f aca="false">F1248/1000</f>
        <v>10</v>
      </c>
    </row>
    <row r="1249" customFormat="false" ht="11.25" hidden="false" customHeight="true" outlineLevel="0" collapsed="false">
      <c r="A1249" s="7" t="s">
        <v>163</v>
      </c>
      <c r="B1249" s="8" t="s">
        <v>55</v>
      </c>
      <c r="C1249" s="8" t="s">
        <v>10</v>
      </c>
      <c r="D1249" s="9" t="n">
        <v>625872</v>
      </c>
      <c r="E1249" s="9" t="n">
        <v>504.9825</v>
      </c>
      <c r="F1249" s="9" t="n">
        <v>1239.39344432728</v>
      </c>
      <c r="G1249" s="10" t="n">
        <f aca="false">F1249/1000</f>
        <v>1.23939344432728</v>
      </c>
    </row>
    <row r="1250" customFormat="false" ht="11.25" hidden="false" customHeight="true" outlineLevel="0" collapsed="false">
      <c r="A1250" s="7" t="s">
        <v>163</v>
      </c>
      <c r="B1250" s="8" t="s">
        <v>55</v>
      </c>
      <c r="C1250" s="8" t="s">
        <v>11</v>
      </c>
      <c r="D1250" s="9" t="n">
        <v>1362743</v>
      </c>
      <c r="E1250" s="9" t="n">
        <v>1263.639</v>
      </c>
      <c r="F1250" s="9" t="n">
        <v>1078.42746227364</v>
      </c>
      <c r="G1250" s="10" t="n">
        <f aca="false">F1250/1000</f>
        <v>1.07842746227364</v>
      </c>
    </row>
    <row r="1251" customFormat="false" ht="11.25" hidden="false" customHeight="true" outlineLevel="0" collapsed="false">
      <c r="A1251" s="7" t="s">
        <v>163</v>
      </c>
      <c r="B1251" s="8" t="s">
        <v>55</v>
      </c>
      <c r="C1251" s="8" t="s">
        <v>12</v>
      </c>
      <c r="D1251" s="9" t="n">
        <v>350162.15</v>
      </c>
      <c r="E1251" s="9" t="n">
        <v>243.105</v>
      </c>
      <c r="F1251" s="9" t="n">
        <v>1440.37411817939</v>
      </c>
      <c r="G1251" s="10" t="n">
        <f aca="false">F1251/1000</f>
        <v>1.44037411817939</v>
      </c>
    </row>
    <row r="1252" customFormat="false" ht="11.25" hidden="false" customHeight="true" outlineLevel="0" collapsed="false">
      <c r="A1252" s="7" t="s">
        <v>163</v>
      </c>
      <c r="B1252" s="8" t="s">
        <v>55</v>
      </c>
      <c r="C1252" s="8" t="s">
        <v>164</v>
      </c>
      <c r="D1252" s="9" t="n">
        <v>134545</v>
      </c>
      <c r="E1252" s="9" t="n">
        <v>95.341</v>
      </c>
      <c r="F1252" s="9" t="n">
        <v>1411.19770088419</v>
      </c>
      <c r="G1252" s="10" t="n">
        <f aca="false">F1252/1000</f>
        <v>1.41119770088419</v>
      </c>
    </row>
    <row r="1253" customFormat="false" ht="11.25" hidden="false" customHeight="true" outlineLevel="0" collapsed="false">
      <c r="A1253" s="7" t="s">
        <v>163</v>
      </c>
      <c r="B1253" s="8" t="s">
        <v>55</v>
      </c>
      <c r="C1253" s="8" t="s">
        <v>13</v>
      </c>
      <c r="D1253" s="9" t="n">
        <v>565513.85</v>
      </c>
      <c r="E1253" s="9" t="n">
        <v>470.044</v>
      </c>
      <c r="F1253" s="9" t="n">
        <v>1203.10832602905</v>
      </c>
      <c r="G1253" s="10" t="n">
        <f aca="false">F1253/1000</f>
        <v>1.20310832602905</v>
      </c>
    </row>
    <row r="1254" customFormat="false" ht="11.25" hidden="false" customHeight="true" outlineLevel="0" collapsed="false">
      <c r="A1254" s="7" t="s">
        <v>163</v>
      </c>
      <c r="B1254" s="8" t="s">
        <v>55</v>
      </c>
      <c r="C1254" s="8" t="s">
        <v>14</v>
      </c>
      <c r="D1254" s="9" t="n">
        <v>299513.5</v>
      </c>
      <c r="E1254" s="9" t="n">
        <v>228.5415</v>
      </c>
      <c r="F1254" s="9" t="n">
        <v>1310.54316174524</v>
      </c>
      <c r="G1254" s="10" t="n">
        <f aca="false">F1254/1000</f>
        <v>1.31054316174524</v>
      </c>
    </row>
    <row r="1255" customFormat="false" ht="11.25" hidden="false" customHeight="true" outlineLevel="0" collapsed="false">
      <c r="A1255" s="7" t="s">
        <v>163</v>
      </c>
      <c r="B1255" s="8" t="s">
        <v>55</v>
      </c>
      <c r="C1255" s="8" t="s">
        <v>15</v>
      </c>
      <c r="D1255" s="9" t="n">
        <v>86094.5</v>
      </c>
      <c r="E1255" s="9" t="n">
        <v>63.4315</v>
      </c>
      <c r="F1255" s="9" t="n">
        <v>1357.28305337254</v>
      </c>
      <c r="G1255" s="10" t="n">
        <f aca="false">F1255/1000</f>
        <v>1.35728305337254</v>
      </c>
    </row>
    <row r="1256" customFormat="false" ht="11.25" hidden="false" customHeight="true" outlineLevel="0" collapsed="false">
      <c r="A1256" s="7" t="s">
        <v>163</v>
      </c>
      <c r="B1256" s="8" t="s">
        <v>55</v>
      </c>
      <c r="C1256" s="8" t="s">
        <v>17</v>
      </c>
      <c r="D1256" s="9" t="n">
        <v>18884</v>
      </c>
      <c r="E1256" s="9" t="n">
        <v>14.95</v>
      </c>
      <c r="F1256" s="9" t="n">
        <v>1263.14381270903</v>
      </c>
      <c r="G1256" s="10" t="n">
        <f aca="false">F1256/1000</f>
        <v>1.26314381270903</v>
      </c>
    </row>
    <row r="1257" customFormat="false" ht="11.25" hidden="false" customHeight="true" outlineLevel="0" collapsed="false">
      <c r="A1257" s="7" t="s">
        <v>163</v>
      </c>
      <c r="B1257" s="8" t="s">
        <v>55</v>
      </c>
      <c r="C1257" s="8" t="s">
        <v>18</v>
      </c>
      <c r="D1257" s="9" t="n">
        <v>171224</v>
      </c>
      <c r="E1257" s="9" t="n">
        <v>98.47</v>
      </c>
      <c r="F1257" s="9" t="n">
        <v>1738.84431806642</v>
      </c>
      <c r="G1257" s="10" t="n">
        <f aca="false">F1257/1000</f>
        <v>1.73884431806642</v>
      </c>
    </row>
    <row r="1258" customFormat="false" ht="11.25" hidden="false" customHeight="true" outlineLevel="0" collapsed="false">
      <c r="A1258" s="7" t="s">
        <v>163</v>
      </c>
      <c r="B1258" s="8" t="s">
        <v>55</v>
      </c>
      <c r="C1258" s="8" t="s">
        <v>19</v>
      </c>
      <c r="D1258" s="9" t="n">
        <v>350290</v>
      </c>
      <c r="E1258" s="9" t="n">
        <v>237.262</v>
      </c>
      <c r="F1258" s="9" t="n">
        <v>1476.38475609242</v>
      </c>
      <c r="G1258" s="10" t="n">
        <f aca="false">F1258/1000</f>
        <v>1.47638475609242</v>
      </c>
    </row>
    <row r="1259" customFormat="false" ht="11.25" hidden="false" customHeight="true" outlineLevel="0" collapsed="false">
      <c r="A1259" s="7" t="s">
        <v>163</v>
      </c>
      <c r="B1259" s="8" t="s">
        <v>55</v>
      </c>
      <c r="C1259" s="8" t="s">
        <v>20</v>
      </c>
      <c r="D1259" s="9" t="n">
        <v>132762</v>
      </c>
      <c r="E1259" s="9" t="n">
        <v>98.4</v>
      </c>
      <c r="F1259" s="9" t="n">
        <v>1349.20731707317</v>
      </c>
      <c r="G1259" s="10" t="n">
        <f aca="false">F1259/1000</f>
        <v>1.34920731707317</v>
      </c>
    </row>
    <row r="1260" customFormat="false" ht="11.25" hidden="false" customHeight="true" outlineLevel="0" collapsed="false">
      <c r="A1260" s="7" t="s">
        <v>163</v>
      </c>
      <c r="B1260" s="8" t="s">
        <v>55</v>
      </c>
      <c r="C1260" s="8" t="s">
        <v>21</v>
      </c>
      <c r="D1260" s="9" t="n">
        <v>98641</v>
      </c>
      <c r="E1260" s="9" t="n">
        <v>111.21</v>
      </c>
      <c r="F1260" s="9" t="n">
        <v>886.979588166532</v>
      </c>
      <c r="G1260" s="10" t="n">
        <f aca="false">F1260/1000</f>
        <v>0.886979588166532</v>
      </c>
    </row>
    <row r="1261" customFormat="false" ht="11.25" hidden="false" customHeight="true" outlineLevel="0" collapsed="false">
      <c r="A1261" s="7" t="s">
        <v>163</v>
      </c>
      <c r="B1261" s="8" t="s">
        <v>55</v>
      </c>
      <c r="C1261" s="8" t="s">
        <v>22</v>
      </c>
      <c r="D1261" s="9" t="n">
        <v>105497</v>
      </c>
      <c r="E1261" s="9" t="n">
        <v>97.504</v>
      </c>
      <c r="F1261" s="9" t="n">
        <v>1081.97612405645</v>
      </c>
      <c r="G1261" s="10" t="n">
        <f aca="false">F1261/1000</f>
        <v>1.08197612405645</v>
      </c>
    </row>
    <row r="1262" customFormat="false" ht="11.25" hidden="false" customHeight="true" outlineLevel="0" collapsed="false">
      <c r="A1262" s="7" t="s">
        <v>163</v>
      </c>
      <c r="B1262" s="8" t="s">
        <v>55</v>
      </c>
      <c r="C1262" s="8" t="s">
        <v>23</v>
      </c>
      <c r="D1262" s="9" t="n">
        <v>49561</v>
      </c>
      <c r="E1262" s="9" t="n">
        <v>38.664</v>
      </c>
      <c r="F1262" s="9" t="n">
        <v>1281.83840264846</v>
      </c>
      <c r="G1262" s="10" t="n">
        <f aca="false">F1262/1000</f>
        <v>1.28183840264846</v>
      </c>
    </row>
    <row r="1263" customFormat="false" ht="11.25" hidden="false" customHeight="true" outlineLevel="0" collapsed="false">
      <c r="A1263" s="7" t="s">
        <v>163</v>
      </c>
      <c r="B1263" s="8" t="s">
        <v>55</v>
      </c>
      <c r="C1263" s="8" t="s">
        <v>26</v>
      </c>
      <c r="D1263" s="9" t="n">
        <v>11952</v>
      </c>
      <c r="E1263" s="9" t="n">
        <v>6.93</v>
      </c>
      <c r="F1263" s="9" t="n">
        <v>1724.67532467532</v>
      </c>
      <c r="G1263" s="10" t="n">
        <f aca="false">F1263/1000</f>
        <v>1.72467532467532</v>
      </c>
    </row>
    <row r="1264" customFormat="false" ht="11.25" hidden="false" customHeight="true" outlineLevel="0" collapsed="false">
      <c r="A1264" s="7" t="s">
        <v>163</v>
      </c>
      <c r="B1264" s="8" t="s">
        <v>55</v>
      </c>
      <c r="C1264" s="8" t="s">
        <v>27</v>
      </c>
      <c r="D1264" s="9" t="n">
        <v>22210</v>
      </c>
      <c r="E1264" s="9" t="n">
        <v>12.398</v>
      </c>
      <c r="F1264" s="9" t="n">
        <v>1791.41797064043</v>
      </c>
      <c r="G1264" s="10" t="n">
        <f aca="false">F1264/1000</f>
        <v>1.79141797064043</v>
      </c>
    </row>
    <row r="1265" customFormat="false" ht="11.25" hidden="false" customHeight="true" outlineLevel="0" collapsed="false">
      <c r="A1265" s="7" t="s">
        <v>163</v>
      </c>
      <c r="B1265" s="8" t="s">
        <v>56</v>
      </c>
      <c r="C1265" s="8" t="s">
        <v>10</v>
      </c>
      <c r="D1265" s="9" t="n">
        <v>447199</v>
      </c>
      <c r="E1265" s="9" t="n">
        <v>193.5705</v>
      </c>
      <c r="F1265" s="9" t="n">
        <v>2310.26421897965</v>
      </c>
      <c r="G1265" s="10" t="n">
        <f aca="false">F1265/1000</f>
        <v>2.31026421897965</v>
      </c>
    </row>
    <row r="1266" customFormat="false" ht="11.25" hidden="false" customHeight="true" outlineLevel="0" collapsed="false">
      <c r="A1266" s="7" t="s">
        <v>163</v>
      </c>
      <c r="B1266" s="8" t="s">
        <v>56</v>
      </c>
      <c r="C1266" s="8" t="s">
        <v>11</v>
      </c>
      <c r="D1266" s="9" t="n">
        <v>1290216.42</v>
      </c>
      <c r="E1266" s="9" t="n">
        <v>624.8134</v>
      </c>
      <c r="F1266" s="9" t="n">
        <v>2064.96278728977</v>
      </c>
      <c r="G1266" s="10" t="n">
        <f aca="false">F1266/1000</f>
        <v>2.06496278728977</v>
      </c>
    </row>
    <row r="1267" customFormat="false" ht="11.25" hidden="false" customHeight="true" outlineLevel="0" collapsed="false">
      <c r="A1267" s="7" t="s">
        <v>163</v>
      </c>
      <c r="B1267" s="8" t="s">
        <v>56</v>
      </c>
      <c r="C1267" s="8" t="s">
        <v>12</v>
      </c>
      <c r="D1267" s="9" t="n">
        <v>17377.8</v>
      </c>
      <c r="E1267" s="9" t="n">
        <v>13.818</v>
      </c>
      <c r="F1267" s="9" t="n">
        <v>1257.62049500651</v>
      </c>
      <c r="G1267" s="10" t="n">
        <f aca="false">F1267/1000</f>
        <v>1.25762049500651</v>
      </c>
    </row>
    <row r="1268" customFormat="false" ht="11.25" hidden="false" customHeight="true" outlineLevel="0" collapsed="false">
      <c r="A1268" s="7" t="s">
        <v>163</v>
      </c>
      <c r="B1268" s="8" t="s">
        <v>56</v>
      </c>
      <c r="C1268" s="8" t="s">
        <v>164</v>
      </c>
      <c r="D1268" s="9" t="n">
        <v>20176</v>
      </c>
      <c r="E1268" s="9" t="n">
        <v>8.587</v>
      </c>
      <c r="F1268" s="9" t="n">
        <v>2349.59822988238</v>
      </c>
      <c r="G1268" s="10" t="n">
        <f aca="false">F1268/1000</f>
        <v>2.34959822988238</v>
      </c>
    </row>
    <row r="1269" customFormat="false" ht="11.25" hidden="false" customHeight="true" outlineLevel="0" collapsed="false">
      <c r="A1269" s="7" t="s">
        <v>163</v>
      </c>
      <c r="B1269" s="8" t="s">
        <v>56</v>
      </c>
      <c r="C1269" s="8" t="s">
        <v>13</v>
      </c>
      <c r="D1269" s="9" t="n">
        <v>939755.8</v>
      </c>
      <c r="E1269" s="9" t="n">
        <v>491.1365</v>
      </c>
      <c r="F1269" s="9" t="n">
        <v>1913.43099118066</v>
      </c>
      <c r="G1269" s="10" t="n">
        <f aca="false">F1269/1000</f>
        <v>1.91343099118066</v>
      </c>
    </row>
    <row r="1270" customFormat="false" ht="11.25" hidden="false" customHeight="true" outlineLevel="0" collapsed="false">
      <c r="A1270" s="7" t="s">
        <v>163</v>
      </c>
      <c r="B1270" s="8" t="s">
        <v>56</v>
      </c>
      <c r="C1270" s="8" t="s">
        <v>14</v>
      </c>
      <c r="D1270" s="9" t="n">
        <v>102805</v>
      </c>
      <c r="E1270" s="9" t="n">
        <v>63.2235</v>
      </c>
      <c r="F1270" s="9" t="n">
        <v>1626.05676686675</v>
      </c>
      <c r="G1270" s="10" t="n">
        <f aca="false">F1270/1000</f>
        <v>1.62605676686675</v>
      </c>
    </row>
    <row r="1271" customFormat="false" ht="11.25" hidden="false" customHeight="true" outlineLevel="0" collapsed="false">
      <c r="A1271" s="7" t="s">
        <v>163</v>
      </c>
      <c r="B1271" s="8" t="s">
        <v>56</v>
      </c>
      <c r="C1271" s="8" t="s">
        <v>15</v>
      </c>
      <c r="D1271" s="9" t="n">
        <v>32821</v>
      </c>
      <c r="E1271" s="9" t="n">
        <v>26.5685</v>
      </c>
      <c r="F1271" s="9" t="n">
        <v>1235.33507725314</v>
      </c>
      <c r="G1271" s="10" t="n">
        <f aca="false">F1271/1000</f>
        <v>1.23533507725314</v>
      </c>
    </row>
    <row r="1272" customFormat="false" ht="11.25" hidden="false" customHeight="true" outlineLevel="0" collapsed="false">
      <c r="A1272" s="7" t="s">
        <v>163</v>
      </c>
      <c r="B1272" s="8" t="s">
        <v>56</v>
      </c>
      <c r="C1272" s="8" t="s">
        <v>17</v>
      </c>
      <c r="D1272" s="9" t="n">
        <v>27722</v>
      </c>
      <c r="E1272" s="9" t="n">
        <v>13.378</v>
      </c>
      <c r="F1272" s="9" t="n">
        <v>2072.20810285543</v>
      </c>
      <c r="G1272" s="10" t="n">
        <f aca="false">F1272/1000</f>
        <v>2.07220810285543</v>
      </c>
    </row>
    <row r="1273" customFormat="false" ht="11.25" hidden="false" customHeight="true" outlineLevel="0" collapsed="false">
      <c r="A1273" s="7" t="s">
        <v>163</v>
      </c>
      <c r="B1273" s="8" t="s">
        <v>56</v>
      </c>
      <c r="C1273" s="8" t="s">
        <v>18</v>
      </c>
      <c r="D1273" s="9" t="n">
        <v>10642</v>
      </c>
      <c r="E1273" s="9" t="n">
        <v>6.165</v>
      </c>
      <c r="F1273" s="9" t="n">
        <v>1726.19626926196</v>
      </c>
      <c r="G1273" s="10" t="n">
        <f aca="false">F1273/1000</f>
        <v>1.72619626926196</v>
      </c>
    </row>
    <row r="1274" customFormat="false" ht="11.25" hidden="false" customHeight="true" outlineLevel="0" collapsed="false">
      <c r="A1274" s="7" t="s">
        <v>163</v>
      </c>
      <c r="B1274" s="8" t="s">
        <v>56</v>
      </c>
      <c r="C1274" s="8" t="s">
        <v>19</v>
      </c>
      <c r="D1274" s="9" t="n">
        <v>12237</v>
      </c>
      <c r="E1274" s="9" t="n">
        <v>7.15</v>
      </c>
      <c r="F1274" s="9" t="n">
        <v>1711.46853146853</v>
      </c>
      <c r="G1274" s="10" t="n">
        <f aca="false">F1274/1000</f>
        <v>1.71146853146853</v>
      </c>
    </row>
    <row r="1275" customFormat="false" ht="11.25" hidden="false" customHeight="true" outlineLevel="0" collapsed="false">
      <c r="A1275" s="7" t="s">
        <v>163</v>
      </c>
      <c r="B1275" s="8" t="s">
        <v>56</v>
      </c>
      <c r="C1275" s="8" t="s">
        <v>20</v>
      </c>
      <c r="D1275" s="9" t="n">
        <v>137460</v>
      </c>
      <c r="E1275" s="9" t="n">
        <v>117.432</v>
      </c>
      <c r="F1275" s="9" t="n">
        <v>1170.54976497037</v>
      </c>
      <c r="G1275" s="10" t="n">
        <f aca="false">F1275/1000</f>
        <v>1.17054976497037</v>
      </c>
    </row>
    <row r="1276" customFormat="false" ht="11.25" hidden="false" customHeight="true" outlineLevel="0" collapsed="false">
      <c r="A1276" s="7" t="s">
        <v>163</v>
      </c>
      <c r="B1276" s="8" t="s">
        <v>56</v>
      </c>
      <c r="C1276" s="8" t="s">
        <v>21</v>
      </c>
      <c r="D1276" s="9" t="n">
        <v>36077.5</v>
      </c>
      <c r="E1276" s="9" t="n">
        <v>32.809</v>
      </c>
      <c r="F1276" s="9" t="n">
        <v>1099.62205492395</v>
      </c>
      <c r="G1276" s="10" t="n">
        <f aca="false">F1276/1000</f>
        <v>1.09962205492395</v>
      </c>
    </row>
    <row r="1277" customFormat="false" ht="11.25" hidden="false" customHeight="true" outlineLevel="0" collapsed="false">
      <c r="A1277" s="7" t="s">
        <v>163</v>
      </c>
      <c r="B1277" s="8" t="s">
        <v>56</v>
      </c>
      <c r="C1277" s="8" t="s">
        <v>22</v>
      </c>
      <c r="D1277" s="9" t="n">
        <v>11712</v>
      </c>
      <c r="E1277" s="9" t="n">
        <v>11.586</v>
      </c>
      <c r="F1277" s="9" t="n">
        <v>1010.8751941999</v>
      </c>
      <c r="G1277" s="10" t="n">
        <f aca="false">F1277/1000</f>
        <v>1.0108751941999</v>
      </c>
    </row>
    <row r="1278" customFormat="false" ht="11.25" hidden="false" customHeight="true" outlineLevel="0" collapsed="false">
      <c r="A1278" s="7" t="s">
        <v>163</v>
      </c>
      <c r="B1278" s="8" t="s">
        <v>56</v>
      </c>
      <c r="C1278" s="8" t="s">
        <v>23</v>
      </c>
      <c r="D1278" s="9" t="n">
        <v>195</v>
      </c>
      <c r="E1278" s="9" t="n">
        <v>0.105</v>
      </c>
      <c r="F1278" s="9" t="n">
        <v>1857.14285714286</v>
      </c>
      <c r="G1278" s="10" t="n">
        <f aca="false">F1278/1000</f>
        <v>1.85714285714286</v>
      </c>
    </row>
    <row r="1279" customFormat="false" ht="11.25" hidden="false" customHeight="true" outlineLevel="0" collapsed="false">
      <c r="A1279" s="7" t="s">
        <v>163</v>
      </c>
      <c r="B1279" s="8" t="s">
        <v>56</v>
      </c>
      <c r="C1279" s="8" t="s">
        <v>27</v>
      </c>
      <c r="D1279" s="9" t="n">
        <v>4210</v>
      </c>
      <c r="E1279" s="9" t="n">
        <v>1.484</v>
      </c>
      <c r="F1279" s="9" t="n">
        <v>2836.92722371968</v>
      </c>
      <c r="G1279" s="10" t="n">
        <f aca="false">F1279/1000</f>
        <v>2.83692722371968</v>
      </c>
    </row>
    <row r="1280" customFormat="false" ht="11.25" hidden="false" customHeight="true" outlineLevel="0" collapsed="false">
      <c r="A1280" s="7" t="s">
        <v>163</v>
      </c>
      <c r="B1280" s="8" t="s">
        <v>57</v>
      </c>
      <c r="C1280" s="8" t="s">
        <v>10</v>
      </c>
      <c r="D1280" s="9" t="n">
        <v>705967.7</v>
      </c>
      <c r="E1280" s="9" t="n">
        <v>366.6835</v>
      </c>
      <c r="F1280" s="9" t="n">
        <v>1925.27806677966</v>
      </c>
      <c r="G1280" s="10" t="n">
        <f aca="false">F1280/1000</f>
        <v>1.92527806677966</v>
      </c>
    </row>
    <row r="1281" customFormat="false" ht="11.25" hidden="false" customHeight="true" outlineLevel="0" collapsed="false">
      <c r="A1281" s="7" t="s">
        <v>163</v>
      </c>
      <c r="B1281" s="8" t="s">
        <v>57</v>
      </c>
      <c r="C1281" s="8" t="s">
        <v>11</v>
      </c>
      <c r="D1281" s="9" t="n">
        <v>2043339.89</v>
      </c>
      <c r="E1281" s="9" t="n">
        <v>1152</v>
      </c>
      <c r="F1281" s="9" t="n">
        <v>1773.73254340278</v>
      </c>
      <c r="G1281" s="10" t="n">
        <f aca="false">F1281/1000</f>
        <v>1.77373254340278</v>
      </c>
    </row>
    <row r="1282" customFormat="false" ht="11.25" hidden="false" customHeight="true" outlineLevel="0" collapsed="false">
      <c r="A1282" s="7" t="s">
        <v>163</v>
      </c>
      <c r="B1282" s="8" t="s">
        <v>57</v>
      </c>
      <c r="C1282" s="8" t="s">
        <v>12</v>
      </c>
      <c r="D1282" s="9" t="n">
        <v>35638.87</v>
      </c>
      <c r="E1282" s="9" t="n">
        <v>30.387</v>
      </c>
      <c r="F1282" s="9" t="n">
        <v>1172.83279033797</v>
      </c>
      <c r="G1282" s="10" t="n">
        <f aca="false">F1282/1000</f>
        <v>1.17283279033797</v>
      </c>
    </row>
    <row r="1283" customFormat="false" ht="11.25" hidden="false" customHeight="true" outlineLevel="0" collapsed="false">
      <c r="A1283" s="7" t="s">
        <v>163</v>
      </c>
      <c r="B1283" s="8" t="s">
        <v>57</v>
      </c>
      <c r="C1283" s="8" t="s">
        <v>164</v>
      </c>
      <c r="D1283" s="9" t="n">
        <v>19357</v>
      </c>
      <c r="E1283" s="9" t="n">
        <v>13.1445</v>
      </c>
      <c r="F1283" s="9" t="n">
        <v>1472.63113849899</v>
      </c>
      <c r="G1283" s="10" t="n">
        <f aca="false">F1283/1000</f>
        <v>1.47263113849899</v>
      </c>
    </row>
    <row r="1284" customFormat="false" ht="11.25" hidden="false" customHeight="true" outlineLevel="0" collapsed="false">
      <c r="A1284" s="7" t="s">
        <v>163</v>
      </c>
      <c r="B1284" s="8" t="s">
        <v>57</v>
      </c>
      <c r="C1284" s="8" t="s">
        <v>13</v>
      </c>
      <c r="D1284" s="9" t="n">
        <v>910</v>
      </c>
      <c r="E1284" s="9" t="n">
        <v>1.28</v>
      </c>
      <c r="F1284" s="9" t="n">
        <v>710.9375</v>
      </c>
      <c r="G1284" s="10" t="n">
        <f aca="false">F1284/1000</f>
        <v>0.7109375</v>
      </c>
    </row>
    <row r="1285" customFormat="false" ht="11.25" hidden="false" customHeight="true" outlineLevel="0" collapsed="false">
      <c r="A1285" s="7" t="s">
        <v>163</v>
      </c>
      <c r="B1285" s="8" t="s">
        <v>57</v>
      </c>
      <c r="C1285" s="8" t="s">
        <v>14</v>
      </c>
      <c r="D1285" s="9" t="n">
        <v>1433</v>
      </c>
      <c r="E1285" s="9" t="n">
        <v>0.7785</v>
      </c>
      <c r="F1285" s="9" t="n">
        <v>1840.71933204881</v>
      </c>
      <c r="G1285" s="10" t="n">
        <f aca="false">F1285/1000</f>
        <v>1.84071933204881</v>
      </c>
    </row>
    <row r="1286" customFormat="false" ht="11.25" hidden="false" customHeight="true" outlineLevel="0" collapsed="false">
      <c r="A1286" s="7" t="s">
        <v>163</v>
      </c>
      <c r="B1286" s="8" t="s">
        <v>57</v>
      </c>
      <c r="C1286" s="8" t="s">
        <v>17</v>
      </c>
      <c r="D1286" s="9" t="n">
        <v>10</v>
      </c>
      <c r="E1286" s="9" t="n">
        <v>0.0045</v>
      </c>
      <c r="F1286" s="9" t="n">
        <v>2222.22222222222</v>
      </c>
      <c r="G1286" s="10" t="n">
        <f aca="false">F1286/1000</f>
        <v>2.22222222222222</v>
      </c>
    </row>
    <row r="1287" customFormat="false" ht="11.25" hidden="false" customHeight="true" outlineLevel="0" collapsed="false">
      <c r="A1287" s="7" t="s">
        <v>163</v>
      </c>
      <c r="B1287" s="8" t="s">
        <v>57</v>
      </c>
      <c r="C1287" s="8" t="s">
        <v>18</v>
      </c>
      <c r="D1287" s="9" t="n">
        <v>38095.5</v>
      </c>
      <c r="E1287" s="9" t="n">
        <v>34.1915</v>
      </c>
      <c r="F1287" s="9" t="n">
        <v>1114.18042495942</v>
      </c>
      <c r="G1287" s="10" t="n">
        <f aca="false">F1287/1000</f>
        <v>1.11418042495942</v>
      </c>
    </row>
    <row r="1288" customFormat="false" ht="11.25" hidden="false" customHeight="true" outlineLevel="0" collapsed="false">
      <c r="A1288" s="7" t="s">
        <v>163</v>
      </c>
      <c r="B1288" s="8" t="s">
        <v>57</v>
      </c>
      <c r="C1288" s="8" t="s">
        <v>19</v>
      </c>
      <c r="D1288" s="9" t="n">
        <v>107070</v>
      </c>
      <c r="E1288" s="9" t="n">
        <v>54.429</v>
      </c>
      <c r="F1288" s="9" t="n">
        <v>1967.14986496169</v>
      </c>
      <c r="G1288" s="10" t="n">
        <f aca="false">F1288/1000</f>
        <v>1.96714986496169</v>
      </c>
    </row>
    <row r="1289" customFormat="false" ht="11.25" hidden="false" customHeight="true" outlineLevel="0" collapsed="false">
      <c r="A1289" s="7" t="s">
        <v>163</v>
      </c>
      <c r="B1289" s="8" t="s">
        <v>57</v>
      </c>
      <c r="C1289" s="8" t="s">
        <v>20</v>
      </c>
      <c r="D1289" s="9" t="n">
        <v>84083</v>
      </c>
      <c r="E1289" s="9" t="n">
        <v>76.5775</v>
      </c>
      <c r="F1289" s="9" t="n">
        <v>1098.01181809278</v>
      </c>
      <c r="G1289" s="10" t="n">
        <f aca="false">F1289/1000</f>
        <v>1.09801181809278</v>
      </c>
    </row>
    <row r="1290" customFormat="false" ht="11.25" hidden="false" customHeight="true" outlineLevel="0" collapsed="false">
      <c r="A1290" s="7" t="s">
        <v>163</v>
      </c>
      <c r="B1290" s="8" t="s">
        <v>57</v>
      </c>
      <c r="C1290" s="8" t="s">
        <v>21</v>
      </c>
      <c r="D1290" s="9" t="n">
        <v>217826.6</v>
      </c>
      <c r="E1290" s="9" t="n">
        <v>138.8365</v>
      </c>
      <c r="F1290" s="9" t="n">
        <v>1568.94332542235</v>
      </c>
      <c r="G1290" s="10" t="n">
        <f aca="false">F1290/1000</f>
        <v>1.56894332542235</v>
      </c>
    </row>
    <row r="1291" customFormat="false" ht="11.25" hidden="false" customHeight="true" outlineLevel="0" collapsed="false">
      <c r="A1291" s="7" t="s">
        <v>163</v>
      </c>
      <c r="B1291" s="8" t="s">
        <v>57</v>
      </c>
      <c r="C1291" s="8" t="s">
        <v>22</v>
      </c>
      <c r="D1291" s="9" t="n">
        <v>1886</v>
      </c>
      <c r="E1291" s="9" t="n">
        <v>2.996</v>
      </c>
      <c r="F1291" s="9" t="n">
        <v>629.506008010681</v>
      </c>
      <c r="G1291" s="10" t="n">
        <f aca="false">F1291/1000</f>
        <v>0.629506008010681</v>
      </c>
    </row>
    <row r="1292" customFormat="false" ht="11.25" hidden="false" customHeight="true" outlineLevel="0" collapsed="false">
      <c r="A1292" s="7" t="s">
        <v>163</v>
      </c>
      <c r="B1292" s="8" t="s">
        <v>57</v>
      </c>
      <c r="C1292" s="8" t="s">
        <v>23</v>
      </c>
      <c r="D1292" s="9" t="n">
        <v>10631</v>
      </c>
      <c r="E1292" s="9" t="n">
        <v>5.8255</v>
      </c>
      <c r="F1292" s="9" t="n">
        <v>1824.90773324178</v>
      </c>
      <c r="G1292" s="10" t="n">
        <f aca="false">F1292/1000</f>
        <v>1.82490773324178</v>
      </c>
    </row>
    <row r="1293" customFormat="false" ht="11.25" hidden="false" customHeight="true" outlineLevel="0" collapsed="false">
      <c r="A1293" s="7" t="s">
        <v>163</v>
      </c>
      <c r="B1293" s="8" t="s">
        <v>58</v>
      </c>
      <c r="C1293" s="8" t="s">
        <v>10</v>
      </c>
      <c r="D1293" s="9" t="n">
        <v>1013751.63</v>
      </c>
      <c r="E1293" s="9" t="n">
        <v>59.625</v>
      </c>
      <c r="F1293" s="9" t="n">
        <v>17002.1237735849</v>
      </c>
      <c r="G1293" s="10" t="n">
        <f aca="false">F1293/1000</f>
        <v>17.0021237735849</v>
      </c>
    </row>
    <row r="1294" customFormat="false" ht="11.25" hidden="false" customHeight="true" outlineLevel="0" collapsed="false">
      <c r="A1294" s="7" t="s">
        <v>163</v>
      </c>
      <c r="B1294" s="8" t="s">
        <v>58</v>
      </c>
      <c r="C1294" s="8" t="s">
        <v>11</v>
      </c>
      <c r="D1294" s="9" t="n">
        <v>36490</v>
      </c>
      <c r="E1294" s="9" t="n">
        <v>3.074</v>
      </c>
      <c r="F1294" s="9" t="n">
        <v>11870.5270006506</v>
      </c>
      <c r="G1294" s="10" t="n">
        <f aca="false">F1294/1000</f>
        <v>11.8705270006506</v>
      </c>
    </row>
    <row r="1295" customFormat="false" ht="11.25" hidden="false" customHeight="true" outlineLevel="0" collapsed="false">
      <c r="A1295" s="7" t="s">
        <v>163</v>
      </c>
      <c r="B1295" s="8" t="s">
        <v>58</v>
      </c>
      <c r="C1295" s="8" t="s">
        <v>12</v>
      </c>
      <c r="D1295" s="9" t="n">
        <v>5</v>
      </c>
      <c r="E1295" s="9" t="n">
        <v>0.01</v>
      </c>
      <c r="F1295" s="9" t="n">
        <v>500</v>
      </c>
      <c r="G1295" s="10" t="n">
        <f aca="false">F1295/1000</f>
        <v>0.5</v>
      </c>
    </row>
    <row r="1296" customFormat="false" ht="11.25" hidden="false" customHeight="true" outlineLevel="0" collapsed="false">
      <c r="A1296" s="7" t="s">
        <v>163</v>
      </c>
      <c r="B1296" s="8" t="s">
        <v>58</v>
      </c>
      <c r="C1296" s="8" t="s">
        <v>13</v>
      </c>
      <c r="D1296" s="9" t="n">
        <v>19200</v>
      </c>
      <c r="E1296" s="9" t="n">
        <v>15.59</v>
      </c>
      <c r="F1296" s="9" t="n">
        <v>1231.55869146889</v>
      </c>
      <c r="G1296" s="10" t="n">
        <f aca="false">F1296/1000</f>
        <v>1.23155869146889</v>
      </c>
    </row>
    <row r="1297" customFormat="false" ht="11.25" hidden="false" customHeight="true" outlineLevel="0" collapsed="false">
      <c r="A1297" s="7" t="s">
        <v>163</v>
      </c>
      <c r="B1297" s="8" t="s">
        <v>58</v>
      </c>
      <c r="C1297" s="8" t="s">
        <v>15</v>
      </c>
      <c r="D1297" s="9" t="n">
        <v>510</v>
      </c>
      <c r="E1297" s="9" t="n">
        <v>0.22</v>
      </c>
      <c r="F1297" s="9" t="n">
        <v>2318.18181818182</v>
      </c>
      <c r="G1297" s="10" t="n">
        <f aca="false">F1297/1000</f>
        <v>2.31818181818182</v>
      </c>
    </row>
    <row r="1298" customFormat="false" ht="11.25" hidden="false" customHeight="true" outlineLevel="0" collapsed="false">
      <c r="A1298" s="7" t="s">
        <v>163</v>
      </c>
      <c r="B1298" s="8" t="s">
        <v>58</v>
      </c>
      <c r="C1298" s="8" t="s">
        <v>17</v>
      </c>
      <c r="D1298" s="9" t="n">
        <v>11968</v>
      </c>
      <c r="E1298" s="9" t="n">
        <v>2.4675</v>
      </c>
      <c r="F1298" s="9" t="n">
        <v>4850.25329280649</v>
      </c>
      <c r="G1298" s="10" t="n">
        <f aca="false">F1298/1000</f>
        <v>4.85025329280648</v>
      </c>
    </row>
    <row r="1299" customFormat="false" ht="11.25" hidden="false" customHeight="true" outlineLevel="0" collapsed="false">
      <c r="A1299" s="7" t="s">
        <v>163</v>
      </c>
      <c r="B1299" s="8" t="s">
        <v>58</v>
      </c>
      <c r="C1299" s="8" t="s">
        <v>19</v>
      </c>
      <c r="D1299" s="9" t="n">
        <v>4314</v>
      </c>
      <c r="E1299" s="9" t="n">
        <v>0.33</v>
      </c>
      <c r="F1299" s="9" t="n">
        <v>13072.7272727273</v>
      </c>
      <c r="G1299" s="10" t="n">
        <f aca="false">F1299/1000</f>
        <v>13.0727272727273</v>
      </c>
    </row>
    <row r="1300" customFormat="false" ht="11.25" hidden="false" customHeight="true" outlineLevel="0" collapsed="false">
      <c r="A1300" s="7" t="s">
        <v>163</v>
      </c>
      <c r="B1300" s="8" t="s">
        <v>58</v>
      </c>
      <c r="C1300" s="8" t="s">
        <v>21</v>
      </c>
      <c r="D1300" s="9" t="n">
        <v>419</v>
      </c>
      <c r="E1300" s="9" t="n">
        <v>0.007</v>
      </c>
      <c r="F1300" s="9" t="n">
        <v>59857.1428571429</v>
      </c>
      <c r="G1300" s="10" t="n">
        <f aca="false">F1300/1000</f>
        <v>59.8571428571429</v>
      </c>
    </row>
    <row r="1301" customFormat="false" ht="11.25" hidden="false" customHeight="true" outlineLevel="0" collapsed="false">
      <c r="A1301" s="7" t="s">
        <v>163</v>
      </c>
      <c r="B1301" s="8" t="s">
        <v>58</v>
      </c>
      <c r="C1301" s="8" t="s">
        <v>23</v>
      </c>
      <c r="D1301" s="9" t="n">
        <v>338</v>
      </c>
      <c r="E1301" s="9" t="n">
        <v>0.196</v>
      </c>
      <c r="F1301" s="9" t="n">
        <v>1724.48979591837</v>
      </c>
      <c r="G1301" s="10" t="n">
        <f aca="false">F1301/1000</f>
        <v>1.72448979591837</v>
      </c>
    </row>
    <row r="1302" customFormat="false" ht="11.25" hidden="false" customHeight="true" outlineLevel="0" collapsed="false">
      <c r="A1302" s="7" t="s">
        <v>163</v>
      </c>
      <c r="B1302" s="8" t="s">
        <v>59</v>
      </c>
      <c r="C1302" s="8" t="s">
        <v>10</v>
      </c>
      <c r="D1302" s="9" t="n">
        <v>2136256.56</v>
      </c>
      <c r="E1302" s="9" t="n">
        <v>1443.812</v>
      </c>
      <c r="F1302" s="9" t="n">
        <v>1479.59468407244</v>
      </c>
      <c r="G1302" s="10" t="n">
        <f aca="false">F1302/1000</f>
        <v>1.47959468407244</v>
      </c>
    </row>
    <row r="1303" customFormat="false" ht="11.25" hidden="false" customHeight="true" outlineLevel="0" collapsed="false">
      <c r="A1303" s="7" t="s">
        <v>163</v>
      </c>
      <c r="B1303" s="8" t="s">
        <v>59</v>
      </c>
      <c r="C1303" s="8" t="s">
        <v>11</v>
      </c>
      <c r="D1303" s="9" t="n">
        <v>4500044</v>
      </c>
      <c r="E1303" s="9" t="n">
        <v>3048.0845</v>
      </c>
      <c r="F1303" s="9" t="n">
        <v>1476.35145941656</v>
      </c>
      <c r="G1303" s="10" t="n">
        <f aca="false">F1303/1000</f>
        <v>1.47635145941656</v>
      </c>
    </row>
    <row r="1304" customFormat="false" ht="11.25" hidden="false" customHeight="true" outlineLevel="0" collapsed="false">
      <c r="A1304" s="7" t="s">
        <v>163</v>
      </c>
      <c r="B1304" s="8" t="s">
        <v>59</v>
      </c>
      <c r="C1304" s="8" t="s">
        <v>12</v>
      </c>
      <c r="D1304" s="9" t="n">
        <v>153649.5</v>
      </c>
      <c r="E1304" s="9" t="n">
        <v>86.39</v>
      </c>
      <c r="F1304" s="9" t="n">
        <v>1778.55654589652</v>
      </c>
      <c r="G1304" s="10" t="n">
        <f aca="false">F1304/1000</f>
        <v>1.77855654589652</v>
      </c>
    </row>
    <row r="1305" customFormat="false" ht="11.25" hidden="false" customHeight="true" outlineLevel="0" collapsed="false">
      <c r="A1305" s="7" t="s">
        <v>163</v>
      </c>
      <c r="B1305" s="8" t="s">
        <v>59</v>
      </c>
      <c r="C1305" s="8" t="s">
        <v>164</v>
      </c>
      <c r="D1305" s="9" t="n">
        <v>16479</v>
      </c>
      <c r="E1305" s="9" t="n">
        <v>9.6</v>
      </c>
      <c r="F1305" s="9" t="n">
        <v>1716.5625</v>
      </c>
      <c r="G1305" s="10" t="n">
        <f aca="false">F1305/1000</f>
        <v>1.7165625</v>
      </c>
    </row>
    <row r="1306" customFormat="false" ht="11.25" hidden="false" customHeight="true" outlineLevel="0" collapsed="false">
      <c r="A1306" s="7" t="s">
        <v>163</v>
      </c>
      <c r="B1306" s="8" t="s">
        <v>59</v>
      </c>
      <c r="C1306" s="8" t="s">
        <v>13</v>
      </c>
      <c r="D1306" s="9" t="n">
        <v>1630146.83</v>
      </c>
      <c r="E1306" s="9" t="n">
        <v>769.265</v>
      </c>
      <c r="F1306" s="9" t="n">
        <v>2119.09657920223</v>
      </c>
      <c r="G1306" s="10" t="n">
        <f aca="false">F1306/1000</f>
        <v>2.11909657920223</v>
      </c>
    </row>
    <row r="1307" customFormat="false" ht="11.25" hidden="false" customHeight="true" outlineLevel="0" collapsed="false">
      <c r="A1307" s="7" t="s">
        <v>163</v>
      </c>
      <c r="B1307" s="8" t="s">
        <v>59</v>
      </c>
      <c r="C1307" s="8" t="s">
        <v>14</v>
      </c>
      <c r="D1307" s="9" t="n">
        <v>424716</v>
      </c>
      <c r="E1307" s="9" t="n">
        <v>187.945</v>
      </c>
      <c r="F1307" s="9" t="n">
        <v>2259.78876799064</v>
      </c>
      <c r="G1307" s="10" t="n">
        <f aca="false">F1307/1000</f>
        <v>2.25978876799064</v>
      </c>
    </row>
    <row r="1308" customFormat="false" ht="11.25" hidden="false" customHeight="true" outlineLevel="0" collapsed="false">
      <c r="A1308" s="7" t="s">
        <v>163</v>
      </c>
      <c r="B1308" s="8" t="s">
        <v>59</v>
      </c>
      <c r="C1308" s="8" t="s">
        <v>15</v>
      </c>
      <c r="D1308" s="9" t="n">
        <v>455994</v>
      </c>
      <c r="E1308" s="9" t="n">
        <v>241.404</v>
      </c>
      <c r="F1308" s="9" t="n">
        <v>1888.92478997862</v>
      </c>
      <c r="G1308" s="10" t="n">
        <f aca="false">F1308/1000</f>
        <v>1.88892478997862</v>
      </c>
    </row>
    <row r="1309" customFormat="false" ht="11.25" hidden="false" customHeight="true" outlineLevel="0" collapsed="false">
      <c r="A1309" s="7" t="s">
        <v>163</v>
      </c>
      <c r="B1309" s="8" t="s">
        <v>59</v>
      </c>
      <c r="C1309" s="8" t="s">
        <v>17</v>
      </c>
      <c r="D1309" s="9" t="n">
        <v>348613.2</v>
      </c>
      <c r="E1309" s="9" t="n">
        <v>182.69</v>
      </c>
      <c r="F1309" s="9" t="n">
        <v>1908.22267228639</v>
      </c>
      <c r="G1309" s="10" t="n">
        <f aca="false">F1309/1000</f>
        <v>1.90822267228639</v>
      </c>
    </row>
    <row r="1310" customFormat="false" ht="11.25" hidden="false" customHeight="true" outlineLevel="0" collapsed="false">
      <c r="A1310" s="7" t="s">
        <v>163</v>
      </c>
      <c r="B1310" s="8" t="s">
        <v>59</v>
      </c>
      <c r="C1310" s="8" t="s">
        <v>18</v>
      </c>
      <c r="D1310" s="9" t="n">
        <v>91502</v>
      </c>
      <c r="E1310" s="9" t="n">
        <v>59.14</v>
      </c>
      <c r="F1310" s="9" t="n">
        <v>1547.21001014542</v>
      </c>
      <c r="G1310" s="10" t="n">
        <f aca="false">F1310/1000</f>
        <v>1.54721001014542</v>
      </c>
    </row>
    <row r="1311" customFormat="false" ht="11.25" hidden="false" customHeight="true" outlineLevel="0" collapsed="false">
      <c r="A1311" s="7" t="s">
        <v>163</v>
      </c>
      <c r="B1311" s="8" t="s">
        <v>59</v>
      </c>
      <c r="C1311" s="8" t="s">
        <v>19</v>
      </c>
      <c r="D1311" s="9" t="n">
        <v>67669</v>
      </c>
      <c r="E1311" s="9" t="n">
        <v>40.247</v>
      </c>
      <c r="F1311" s="9" t="n">
        <v>1681.34270877332</v>
      </c>
      <c r="G1311" s="10" t="n">
        <f aca="false">F1311/1000</f>
        <v>1.68134270877332</v>
      </c>
    </row>
    <row r="1312" customFormat="false" ht="11.25" hidden="false" customHeight="true" outlineLevel="0" collapsed="false">
      <c r="A1312" s="7" t="s">
        <v>163</v>
      </c>
      <c r="B1312" s="8" t="s">
        <v>59</v>
      </c>
      <c r="C1312" s="8" t="s">
        <v>20</v>
      </c>
      <c r="D1312" s="9" t="n">
        <v>485732</v>
      </c>
      <c r="E1312" s="9" t="n">
        <v>338.988</v>
      </c>
      <c r="F1312" s="9" t="n">
        <v>1432.88847982819</v>
      </c>
      <c r="G1312" s="10" t="n">
        <f aca="false">F1312/1000</f>
        <v>1.43288847982819</v>
      </c>
    </row>
    <row r="1313" customFormat="false" ht="11.25" hidden="false" customHeight="true" outlineLevel="0" collapsed="false">
      <c r="A1313" s="7" t="s">
        <v>163</v>
      </c>
      <c r="B1313" s="8" t="s">
        <v>59</v>
      </c>
      <c r="C1313" s="8" t="s">
        <v>21</v>
      </c>
      <c r="D1313" s="9" t="n">
        <v>244656.5</v>
      </c>
      <c r="E1313" s="9" t="n">
        <v>229.868</v>
      </c>
      <c r="F1313" s="9" t="n">
        <v>1064.33474863835</v>
      </c>
      <c r="G1313" s="10" t="n">
        <f aca="false">F1313/1000</f>
        <v>1.06433474863835</v>
      </c>
    </row>
    <row r="1314" customFormat="false" ht="11.25" hidden="false" customHeight="true" outlineLevel="0" collapsed="false">
      <c r="A1314" s="7" t="s">
        <v>163</v>
      </c>
      <c r="B1314" s="8" t="s">
        <v>59</v>
      </c>
      <c r="C1314" s="8" t="s">
        <v>22</v>
      </c>
      <c r="D1314" s="9" t="n">
        <v>64417</v>
      </c>
      <c r="E1314" s="9" t="n">
        <v>34.446</v>
      </c>
      <c r="F1314" s="9" t="n">
        <v>1870.08651222203</v>
      </c>
      <c r="G1314" s="10" t="n">
        <f aca="false">F1314/1000</f>
        <v>1.87008651222203</v>
      </c>
    </row>
    <row r="1315" customFormat="false" ht="11.25" hidden="false" customHeight="true" outlineLevel="0" collapsed="false">
      <c r="A1315" s="7" t="s">
        <v>163</v>
      </c>
      <c r="B1315" s="8" t="s">
        <v>59</v>
      </c>
      <c r="C1315" s="8" t="s">
        <v>23</v>
      </c>
      <c r="D1315" s="9" t="n">
        <v>15040</v>
      </c>
      <c r="E1315" s="9" t="n">
        <v>13.52</v>
      </c>
      <c r="F1315" s="9" t="n">
        <v>1112.42603550296</v>
      </c>
      <c r="G1315" s="10" t="n">
        <f aca="false">F1315/1000</f>
        <v>1.11242603550296</v>
      </c>
    </row>
    <row r="1316" customFormat="false" ht="11.25" hidden="false" customHeight="true" outlineLevel="0" collapsed="false">
      <c r="A1316" s="7" t="s">
        <v>163</v>
      </c>
      <c r="B1316" s="8" t="s">
        <v>59</v>
      </c>
      <c r="C1316" s="8" t="s">
        <v>25</v>
      </c>
      <c r="D1316" s="9" t="n">
        <v>55138</v>
      </c>
      <c r="E1316" s="9" t="n">
        <v>29.28</v>
      </c>
      <c r="F1316" s="9" t="n">
        <v>1883.12841530055</v>
      </c>
      <c r="G1316" s="10" t="n">
        <f aca="false">F1316/1000</f>
        <v>1.88312841530055</v>
      </c>
    </row>
    <row r="1317" customFormat="false" ht="11.25" hidden="false" customHeight="true" outlineLevel="0" collapsed="false">
      <c r="A1317" s="7" t="s">
        <v>163</v>
      </c>
      <c r="B1317" s="8" t="s">
        <v>59</v>
      </c>
      <c r="C1317" s="8" t="s">
        <v>26</v>
      </c>
      <c r="D1317" s="9" t="n">
        <v>79873</v>
      </c>
      <c r="E1317" s="9" t="n">
        <v>44.535</v>
      </c>
      <c r="F1317" s="9" t="n">
        <v>1793.48826765465</v>
      </c>
      <c r="G1317" s="10" t="n">
        <f aca="false">F1317/1000</f>
        <v>1.79348826765465</v>
      </c>
    </row>
    <row r="1318" customFormat="false" ht="11.25" hidden="false" customHeight="true" outlineLevel="0" collapsed="false">
      <c r="A1318" s="7" t="s">
        <v>163</v>
      </c>
      <c r="B1318" s="8" t="s">
        <v>59</v>
      </c>
      <c r="C1318" s="8" t="s">
        <v>27</v>
      </c>
      <c r="D1318" s="9" t="n">
        <v>67998</v>
      </c>
      <c r="E1318" s="9" t="n">
        <v>24.076</v>
      </c>
      <c r="F1318" s="9" t="n">
        <v>2824.30636318325</v>
      </c>
      <c r="G1318" s="10" t="n">
        <f aca="false">F1318/1000</f>
        <v>2.82430636318325</v>
      </c>
    </row>
    <row r="1319" customFormat="false" ht="11.25" hidden="false" customHeight="true" outlineLevel="0" collapsed="false">
      <c r="A1319" s="7" t="s">
        <v>163</v>
      </c>
      <c r="B1319" s="8" t="s">
        <v>60</v>
      </c>
      <c r="C1319" s="8" t="s">
        <v>10</v>
      </c>
      <c r="D1319" s="9" t="n">
        <v>1136</v>
      </c>
      <c r="E1319" s="9" t="n">
        <v>0.084</v>
      </c>
      <c r="F1319" s="9" t="n">
        <v>13523.8095238095</v>
      </c>
      <c r="G1319" s="10" t="n">
        <f aca="false">F1319/1000</f>
        <v>13.5238095238095</v>
      </c>
    </row>
    <row r="1320" customFormat="false" ht="11.25" hidden="false" customHeight="true" outlineLevel="0" collapsed="false">
      <c r="A1320" s="7" t="s">
        <v>163</v>
      </c>
      <c r="B1320" s="8" t="s">
        <v>60</v>
      </c>
      <c r="C1320" s="8" t="s">
        <v>13</v>
      </c>
      <c r="D1320" s="9" t="n">
        <v>985</v>
      </c>
      <c r="E1320" s="9" t="n">
        <v>0.4</v>
      </c>
      <c r="F1320" s="9" t="n">
        <v>2462.5</v>
      </c>
      <c r="G1320" s="10" t="n">
        <f aca="false">F1320/1000</f>
        <v>2.4625</v>
      </c>
    </row>
    <row r="1321" customFormat="false" ht="11.25" hidden="false" customHeight="true" outlineLevel="0" collapsed="false">
      <c r="A1321" s="7" t="s">
        <v>163</v>
      </c>
      <c r="B1321" s="8" t="s">
        <v>61</v>
      </c>
      <c r="C1321" s="8" t="s">
        <v>10</v>
      </c>
      <c r="D1321" s="9" t="n">
        <v>5670</v>
      </c>
      <c r="E1321" s="9" t="n">
        <v>0.118</v>
      </c>
      <c r="F1321" s="9" t="n">
        <v>48050.8474576271</v>
      </c>
      <c r="G1321" s="10" t="n">
        <f aca="false">F1321/1000</f>
        <v>48.0508474576271</v>
      </c>
    </row>
    <row r="1322" customFormat="false" ht="11.25" hidden="false" customHeight="true" outlineLevel="0" collapsed="false">
      <c r="A1322" s="7" t="s">
        <v>163</v>
      </c>
      <c r="B1322" s="8" t="s">
        <v>61</v>
      </c>
      <c r="C1322" s="8" t="s">
        <v>11</v>
      </c>
      <c r="D1322" s="9" t="n">
        <v>3601075.72</v>
      </c>
      <c r="E1322" s="9" t="n">
        <v>176.6876</v>
      </c>
      <c r="F1322" s="9" t="n">
        <v>20381.0325116194</v>
      </c>
      <c r="G1322" s="10" t="n">
        <f aca="false">F1322/1000</f>
        <v>20.3810325116194</v>
      </c>
    </row>
    <row r="1323" customFormat="false" ht="11.25" hidden="false" customHeight="true" outlineLevel="0" collapsed="false">
      <c r="A1323" s="7" t="s">
        <v>163</v>
      </c>
      <c r="B1323" s="8" t="s">
        <v>61</v>
      </c>
      <c r="C1323" s="8" t="s">
        <v>12</v>
      </c>
      <c r="D1323" s="9" t="n">
        <v>15870</v>
      </c>
      <c r="E1323" s="9" t="n">
        <v>1.105</v>
      </c>
      <c r="F1323" s="9" t="n">
        <v>14361.9909502262</v>
      </c>
      <c r="G1323" s="10" t="n">
        <f aca="false">F1323/1000</f>
        <v>14.3619909502262</v>
      </c>
    </row>
    <row r="1324" customFormat="false" ht="11.25" hidden="false" customHeight="true" outlineLevel="0" collapsed="false">
      <c r="A1324" s="7" t="s">
        <v>163</v>
      </c>
      <c r="B1324" s="8" t="s">
        <v>61</v>
      </c>
      <c r="C1324" s="8" t="s">
        <v>164</v>
      </c>
      <c r="D1324" s="9" t="n">
        <v>680</v>
      </c>
      <c r="E1324" s="9" t="n">
        <v>0.082</v>
      </c>
      <c r="F1324" s="9" t="n">
        <v>8292.68292682927</v>
      </c>
      <c r="G1324" s="10" t="n">
        <f aca="false">F1324/1000</f>
        <v>8.29268292682927</v>
      </c>
    </row>
    <row r="1325" customFormat="false" ht="11.25" hidden="false" customHeight="true" outlineLevel="0" collapsed="false">
      <c r="A1325" s="7" t="s">
        <v>163</v>
      </c>
      <c r="B1325" s="8" t="s">
        <v>61</v>
      </c>
      <c r="C1325" s="8" t="s">
        <v>13</v>
      </c>
      <c r="D1325" s="9" t="n">
        <v>1279996</v>
      </c>
      <c r="E1325" s="9" t="n">
        <v>90.626</v>
      </c>
      <c r="F1325" s="9" t="n">
        <v>14123.9379427537</v>
      </c>
      <c r="G1325" s="10" t="n">
        <f aca="false">F1325/1000</f>
        <v>14.1239379427537</v>
      </c>
    </row>
    <row r="1326" customFormat="false" ht="11.25" hidden="false" customHeight="true" outlineLevel="0" collapsed="false">
      <c r="A1326" s="7" t="s">
        <v>163</v>
      </c>
      <c r="B1326" s="8" t="s">
        <v>61</v>
      </c>
      <c r="C1326" s="8" t="s">
        <v>14</v>
      </c>
      <c r="D1326" s="9" t="n">
        <v>35914</v>
      </c>
      <c r="E1326" s="9" t="n">
        <v>2.1705</v>
      </c>
      <c r="F1326" s="9" t="n">
        <v>16546.4178760654</v>
      </c>
      <c r="G1326" s="10" t="n">
        <f aca="false">F1326/1000</f>
        <v>16.5464178760654</v>
      </c>
    </row>
    <row r="1327" customFormat="false" ht="11.25" hidden="false" customHeight="true" outlineLevel="0" collapsed="false">
      <c r="A1327" s="7" t="s">
        <v>163</v>
      </c>
      <c r="B1327" s="8" t="s">
        <v>61</v>
      </c>
      <c r="C1327" s="8" t="s">
        <v>15</v>
      </c>
      <c r="D1327" s="9" t="n">
        <v>34447</v>
      </c>
      <c r="E1327" s="9" t="n">
        <v>2.818</v>
      </c>
      <c r="F1327" s="9" t="n">
        <v>12223.9176721079</v>
      </c>
      <c r="G1327" s="10" t="n">
        <f aca="false">F1327/1000</f>
        <v>12.2239176721079</v>
      </c>
    </row>
    <row r="1328" customFormat="false" ht="11.25" hidden="false" customHeight="true" outlineLevel="0" collapsed="false">
      <c r="A1328" s="7" t="s">
        <v>163</v>
      </c>
      <c r="B1328" s="8" t="s">
        <v>61</v>
      </c>
      <c r="C1328" s="8" t="s">
        <v>17</v>
      </c>
      <c r="D1328" s="9" t="n">
        <v>22815</v>
      </c>
      <c r="E1328" s="9" t="n">
        <v>2.3935</v>
      </c>
      <c r="F1328" s="9" t="n">
        <v>9532.06601211615</v>
      </c>
      <c r="G1328" s="10" t="n">
        <f aca="false">F1328/1000</f>
        <v>9.53206601211615</v>
      </c>
    </row>
    <row r="1329" customFormat="false" ht="11.25" hidden="false" customHeight="true" outlineLevel="0" collapsed="false">
      <c r="A1329" s="7" t="s">
        <v>163</v>
      </c>
      <c r="B1329" s="8" t="s">
        <v>61</v>
      </c>
      <c r="C1329" s="8" t="s">
        <v>18</v>
      </c>
      <c r="D1329" s="9" t="n">
        <v>1425</v>
      </c>
      <c r="E1329" s="9" t="n">
        <v>0.05</v>
      </c>
      <c r="F1329" s="9" t="n">
        <v>28500</v>
      </c>
      <c r="G1329" s="10" t="n">
        <f aca="false">F1329/1000</f>
        <v>28.5</v>
      </c>
    </row>
    <row r="1330" customFormat="false" ht="11.25" hidden="false" customHeight="true" outlineLevel="0" collapsed="false">
      <c r="A1330" s="7" t="s">
        <v>163</v>
      </c>
      <c r="B1330" s="8" t="s">
        <v>61</v>
      </c>
      <c r="C1330" s="8" t="s">
        <v>21</v>
      </c>
      <c r="D1330" s="9" t="n">
        <v>8455</v>
      </c>
      <c r="E1330" s="9" t="n">
        <v>0.248</v>
      </c>
      <c r="F1330" s="9" t="n">
        <v>34092.7419354839</v>
      </c>
      <c r="G1330" s="10" t="n">
        <f aca="false">F1330/1000</f>
        <v>34.0927419354839</v>
      </c>
    </row>
    <row r="1331" customFormat="false" ht="11.25" hidden="false" customHeight="true" outlineLevel="0" collapsed="false">
      <c r="A1331" s="7" t="s">
        <v>163</v>
      </c>
      <c r="B1331" s="8" t="s">
        <v>62</v>
      </c>
      <c r="C1331" s="8" t="s">
        <v>10</v>
      </c>
      <c r="D1331" s="9" t="n">
        <v>2864</v>
      </c>
      <c r="E1331" s="9" t="n">
        <v>0.455</v>
      </c>
      <c r="F1331" s="9" t="n">
        <v>6294.50549450549</v>
      </c>
      <c r="G1331" s="10" t="n">
        <f aca="false">F1331/1000</f>
        <v>6.29450549450549</v>
      </c>
    </row>
    <row r="1332" customFormat="false" ht="11.25" hidden="false" customHeight="true" outlineLevel="0" collapsed="false">
      <c r="A1332" s="7" t="s">
        <v>163</v>
      </c>
      <c r="B1332" s="8" t="s">
        <v>63</v>
      </c>
      <c r="C1332" s="8" t="s">
        <v>10</v>
      </c>
      <c r="D1332" s="9" t="n">
        <v>3180</v>
      </c>
      <c r="E1332" s="9" t="n">
        <v>0.72</v>
      </c>
      <c r="F1332" s="9" t="n">
        <v>4416.66666666667</v>
      </c>
      <c r="G1332" s="10" t="n">
        <f aca="false">F1332/1000</f>
        <v>4.41666666666667</v>
      </c>
    </row>
    <row r="1333" customFormat="false" ht="11.25" hidden="false" customHeight="true" outlineLevel="0" collapsed="false">
      <c r="A1333" s="7" t="s">
        <v>163</v>
      </c>
      <c r="B1333" s="8" t="s">
        <v>63</v>
      </c>
      <c r="C1333" s="8" t="s">
        <v>13</v>
      </c>
      <c r="D1333" s="9" t="n">
        <v>19625</v>
      </c>
      <c r="E1333" s="9" t="n">
        <v>3.312</v>
      </c>
      <c r="F1333" s="9" t="n">
        <v>5925.42270531401</v>
      </c>
      <c r="G1333" s="10" t="n">
        <f aca="false">F1333/1000</f>
        <v>5.92542270531401</v>
      </c>
    </row>
    <row r="1334" customFormat="false" ht="11.25" hidden="false" customHeight="true" outlineLevel="0" collapsed="false">
      <c r="A1334" s="7" t="s">
        <v>163</v>
      </c>
      <c r="B1334" s="8" t="s">
        <v>63</v>
      </c>
      <c r="C1334" s="8" t="s">
        <v>21</v>
      </c>
      <c r="D1334" s="9" t="n">
        <v>73.5</v>
      </c>
      <c r="E1334" s="9" t="n">
        <v>0.152</v>
      </c>
      <c r="F1334" s="9" t="n">
        <v>483.552631578947</v>
      </c>
      <c r="G1334" s="10" t="n">
        <f aca="false">F1334/1000</f>
        <v>0.483552631578947</v>
      </c>
    </row>
    <row r="1335" customFormat="false" ht="11.25" hidden="false" customHeight="true" outlineLevel="0" collapsed="false">
      <c r="A1335" s="7" t="s">
        <v>163</v>
      </c>
      <c r="B1335" s="8" t="s">
        <v>63</v>
      </c>
      <c r="C1335" s="8" t="s">
        <v>22</v>
      </c>
      <c r="D1335" s="9" t="n">
        <v>680</v>
      </c>
      <c r="E1335" s="9" t="n">
        <v>0.416</v>
      </c>
      <c r="F1335" s="9" t="n">
        <v>1634.61538461538</v>
      </c>
      <c r="G1335" s="10" t="n">
        <f aca="false">F1335/1000</f>
        <v>1.63461538461538</v>
      </c>
    </row>
    <row r="1336" customFormat="false" ht="11.25" hidden="false" customHeight="true" outlineLevel="0" collapsed="false">
      <c r="A1336" s="7" t="s">
        <v>163</v>
      </c>
      <c r="B1336" s="8" t="s">
        <v>64</v>
      </c>
      <c r="C1336" s="8" t="s">
        <v>10</v>
      </c>
      <c r="D1336" s="9" t="n">
        <v>2170</v>
      </c>
      <c r="E1336" s="9" t="n">
        <v>0.118</v>
      </c>
      <c r="F1336" s="9" t="n">
        <v>18389.8305084746</v>
      </c>
      <c r="G1336" s="10" t="n">
        <f aca="false">F1336/1000</f>
        <v>18.3898305084746</v>
      </c>
    </row>
    <row r="1337" customFormat="false" ht="11.25" hidden="false" customHeight="true" outlineLevel="0" collapsed="false">
      <c r="A1337" s="7" t="s">
        <v>163</v>
      </c>
      <c r="B1337" s="8" t="s">
        <v>64</v>
      </c>
      <c r="C1337" s="8" t="s">
        <v>11</v>
      </c>
      <c r="D1337" s="9" t="n">
        <v>9734</v>
      </c>
      <c r="E1337" s="9" t="n">
        <v>0.444</v>
      </c>
      <c r="F1337" s="9" t="n">
        <v>21923.4234234234</v>
      </c>
      <c r="G1337" s="10" t="n">
        <f aca="false">F1337/1000</f>
        <v>21.9234234234234</v>
      </c>
    </row>
    <row r="1338" customFormat="false" ht="11.25" hidden="false" customHeight="true" outlineLevel="0" collapsed="false">
      <c r="A1338" s="7" t="s">
        <v>163</v>
      </c>
      <c r="B1338" s="8" t="s">
        <v>65</v>
      </c>
      <c r="C1338" s="8" t="s">
        <v>10</v>
      </c>
      <c r="D1338" s="9" t="n">
        <v>20015</v>
      </c>
      <c r="E1338" s="9" t="n">
        <v>3.221</v>
      </c>
      <c r="F1338" s="9" t="n">
        <v>6213.90872399876</v>
      </c>
      <c r="G1338" s="10" t="n">
        <f aca="false">F1338/1000</f>
        <v>6.21390872399876</v>
      </c>
    </row>
    <row r="1339" customFormat="false" ht="11.25" hidden="false" customHeight="true" outlineLevel="0" collapsed="false">
      <c r="A1339" s="7" t="s">
        <v>163</v>
      </c>
      <c r="B1339" s="8" t="s">
        <v>65</v>
      </c>
      <c r="C1339" s="8" t="s">
        <v>11</v>
      </c>
      <c r="D1339" s="9" t="n">
        <v>41732.62</v>
      </c>
      <c r="E1339" s="9" t="n">
        <v>4.369</v>
      </c>
      <c r="F1339" s="9" t="n">
        <v>9551.98443579766</v>
      </c>
      <c r="G1339" s="10" t="n">
        <f aca="false">F1339/1000</f>
        <v>9.55198443579766</v>
      </c>
    </row>
    <row r="1340" customFormat="false" ht="11.25" hidden="false" customHeight="true" outlineLevel="0" collapsed="false">
      <c r="A1340" s="7" t="s">
        <v>163</v>
      </c>
      <c r="B1340" s="8" t="s">
        <v>65</v>
      </c>
      <c r="C1340" s="8" t="s">
        <v>17</v>
      </c>
      <c r="D1340" s="9" t="n">
        <v>9380</v>
      </c>
      <c r="E1340" s="9" t="n">
        <v>2.162</v>
      </c>
      <c r="F1340" s="9" t="n">
        <v>4338.57539315449</v>
      </c>
      <c r="G1340" s="10" t="n">
        <f aca="false">F1340/1000</f>
        <v>4.33857539315449</v>
      </c>
    </row>
    <row r="1341" customFormat="false" ht="11.25" hidden="false" customHeight="true" outlineLevel="0" collapsed="false">
      <c r="A1341" s="7" t="s">
        <v>163</v>
      </c>
      <c r="B1341" s="8" t="s">
        <v>66</v>
      </c>
      <c r="C1341" s="8" t="s">
        <v>10</v>
      </c>
      <c r="D1341" s="9" t="n">
        <v>18649459.61</v>
      </c>
      <c r="E1341" s="9" t="n">
        <v>2927.185</v>
      </c>
      <c r="F1341" s="9" t="n">
        <v>6371.12434301214</v>
      </c>
      <c r="G1341" s="10" t="n">
        <f aca="false">F1341/1000</f>
        <v>6.37112434301214</v>
      </c>
    </row>
    <row r="1342" customFormat="false" ht="11.25" hidden="false" customHeight="true" outlineLevel="0" collapsed="false">
      <c r="A1342" s="7" t="s">
        <v>163</v>
      </c>
      <c r="B1342" s="8" t="s">
        <v>66</v>
      </c>
      <c r="C1342" s="8" t="s">
        <v>11</v>
      </c>
      <c r="D1342" s="9" t="n">
        <v>56716392.1</v>
      </c>
      <c r="E1342" s="9" t="n">
        <v>9560.5702</v>
      </c>
      <c r="F1342" s="9" t="n">
        <v>5932.32316833989</v>
      </c>
      <c r="G1342" s="10" t="n">
        <f aca="false">F1342/1000</f>
        <v>5.93232316833989</v>
      </c>
    </row>
    <row r="1343" customFormat="false" ht="11.25" hidden="false" customHeight="true" outlineLevel="0" collapsed="false">
      <c r="A1343" s="7" t="s">
        <v>163</v>
      </c>
      <c r="B1343" s="8" t="s">
        <v>66</v>
      </c>
      <c r="C1343" s="8" t="s">
        <v>12</v>
      </c>
      <c r="D1343" s="9" t="n">
        <v>3350060.61</v>
      </c>
      <c r="E1343" s="9" t="n">
        <v>610.561</v>
      </c>
      <c r="F1343" s="9" t="n">
        <v>5486.85653030574</v>
      </c>
      <c r="G1343" s="10" t="n">
        <f aca="false">F1343/1000</f>
        <v>5.48685653030574</v>
      </c>
    </row>
    <row r="1344" customFormat="false" ht="11.25" hidden="false" customHeight="true" outlineLevel="0" collapsed="false">
      <c r="A1344" s="7" t="s">
        <v>163</v>
      </c>
      <c r="B1344" s="8" t="s">
        <v>66</v>
      </c>
      <c r="C1344" s="8" t="s">
        <v>164</v>
      </c>
      <c r="D1344" s="9" t="n">
        <v>962618</v>
      </c>
      <c r="E1344" s="9" t="n">
        <v>174.188</v>
      </c>
      <c r="F1344" s="9" t="n">
        <v>5526.31639378143</v>
      </c>
      <c r="G1344" s="10" t="n">
        <f aca="false">F1344/1000</f>
        <v>5.52631639378143</v>
      </c>
    </row>
    <row r="1345" customFormat="false" ht="11.25" hidden="false" customHeight="true" outlineLevel="0" collapsed="false">
      <c r="A1345" s="7" t="s">
        <v>163</v>
      </c>
      <c r="B1345" s="8" t="s">
        <v>66</v>
      </c>
      <c r="C1345" s="8" t="s">
        <v>13</v>
      </c>
      <c r="D1345" s="9" t="n">
        <v>10863023.64</v>
      </c>
      <c r="E1345" s="9" t="n">
        <v>1997.6727</v>
      </c>
      <c r="F1345" s="9" t="n">
        <v>5437.83956200633</v>
      </c>
      <c r="G1345" s="10" t="n">
        <f aca="false">F1345/1000</f>
        <v>5.43783956200633</v>
      </c>
    </row>
    <row r="1346" customFormat="false" ht="11.25" hidden="false" customHeight="true" outlineLevel="0" collapsed="false">
      <c r="A1346" s="7" t="s">
        <v>163</v>
      </c>
      <c r="B1346" s="8" t="s">
        <v>66</v>
      </c>
      <c r="C1346" s="8" t="s">
        <v>14</v>
      </c>
      <c r="D1346" s="9" t="n">
        <v>1832961</v>
      </c>
      <c r="E1346" s="9" t="n">
        <v>382.858</v>
      </c>
      <c r="F1346" s="9" t="n">
        <v>4787.57398304332</v>
      </c>
      <c r="G1346" s="10" t="n">
        <f aca="false">F1346/1000</f>
        <v>4.78757398304332</v>
      </c>
    </row>
    <row r="1347" customFormat="false" ht="11.25" hidden="false" customHeight="true" outlineLevel="0" collapsed="false">
      <c r="A1347" s="7" t="s">
        <v>163</v>
      </c>
      <c r="B1347" s="8" t="s">
        <v>66</v>
      </c>
      <c r="C1347" s="8" t="s">
        <v>15</v>
      </c>
      <c r="D1347" s="9" t="n">
        <v>1282707</v>
      </c>
      <c r="E1347" s="9" t="n">
        <v>224.79</v>
      </c>
      <c r="F1347" s="9" t="n">
        <v>5706.24582944081</v>
      </c>
      <c r="G1347" s="10" t="n">
        <f aca="false">F1347/1000</f>
        <v>5.70624582944081</v>
      </c>
    </row>
    <row r="1348" customFormat="false" ht="11.25" hidden="false" customHeight="true" outlineLevel="0" collapsed="false">
      <c r="A1348" s="7" t="s">
        <v>163</v>
      </c>
      <c r="B1348" s="8" t="s">
        <v>66</v>
      </c>
      <c r="C1348" s="8" t="s">
        <v>17</v>
      </c>
      <c r="D1348" s="9" t="n">
        <v>1455124</v>
      </c>
      <c r="E1348" s="9" t="n">
        <v>292.757</v>
      </c>
      <c r="F1348" s="9" t="n">
        <v>4970.41573728382</v>
      </c>
      <c r="G1348" s="10" t="n">
        <f aca="false">F1348/1000</f>
        <v>4.97041573728382</v>
      </c>
    </row>
    <row r="1349" customFormat="false" ht="11.25" hidden="false" customHeight="true" outlineLevel="0" collapsed="false">
      <c r="A1349" s="7" t="s">
        <v>163</v>
      </c>
      <c r="B1349" s="8" t="s">
        <v>66</v>
      </c>
      <c r="C1349" s="8" t="s">
        <v>18</v>
      </c>
      <c r="D1349" s="9" t="n">
        <v>1898549</v>
      </c>
      <c r="E1349" s="9" t="n">
        <v>282.831</v>
      </c>
      <c r="F1349" s="9" t="n">
        <v>6712.6623319226</v>
      </c>
      <c r="G1349" s="10" t="n">
        <f aca="false">F1349/1000</f>
        <v>6.7126623319226</v>
      </c>
    </row>
    <row r="1350" customFormat="false" ht="11.25" hidden="false" customHeight="true" outlineLevel="0" collapsed="false">
      <c r="A1350" s="7" t="s">
        <v>163</v>
      </c>
      <c r="B1350" s="8" t="s">
        <v>66</v>
      </c>
      <c r="C1350" s="8" t="s">
        <v>19</v>
      </c>
      <c r="D1350" s="9" t="n">
        <v>2755942</v>
      </c>
      <c r="E1350" s="9" t="n">
        <v>376.9055</v>
      </c>
      <c r="F1350" s="9" t="n">
        <v>7312.02383621359</v>
      </c>
      <c r="G1350" s="10" t="n">
        <f aca="false">F1350/1000</f>
        <v>7.31202383621359</v>
      </c>
    </row>
    <row r="1351" customFormat="false" ht="11.25" hidden="false" customHeight="true" outlineLevel="0" collapsed="false">
      <c r="A1351" s="7" t="s">
        <v>163</v>
      </c>
      <c r="B1351" s="8" t="s">
        <v>66</v>
      </c>
      <c r="C1351" s="8" t="s">
        <v>20</v>
      </c>
      <c r="D1351" s="9" t="n">
        <v>1310863</v>
      </c>
      <c r="E1351" s="9" t="n">
        <v>242.652</v>
      </c>
      <c r="F1351" s="9" t="n">
        <v>5402.23447571007</v>
      </c>
      <c r="G1351" s="10" t="n">
        <f aca="false">F1351/1000</f>
        <v>5.40223447571007</v>
      </c>
    </row>
    <row r="1352" customFormat="false" ht="11.25" hidden="false" customHeight="true" outlineLevel="0" collapsed="false">
      <c r="A1352" s="7" t="s">
        <v>163</v>
      </c>
      <c r="B1352" s="8" t="s">
        <v>66</v>
      </c>
      <c r="C1352" s="8" t="s">
        <v>21</v>
      </c>
      <c r="D1352" s="9" t="n">
        <v>2263236.39</v>
      </c>
      <c r="E1352" s="9" t="n">
        <v>454.723</v>
      </c>
      <c r="F1352" s="9" t="n">
        <v>4977.17597306492</v>
      </c>
      <c r="G1352" s="10" t="n">
        <f aca="false">F1352/1000</f>
        <v>4.97717597306492</v>
      </c>
    </row>
    <row r="1353" customFormat="false" ht="11.25" hidden="false" customHeight="true" outlineLevel="0" collapsed="false">
      <c r="A1353" s="7" t="s">
        <v>163</v>
      </c>
      <c r="B1353" s="8" t="s">
        <v>66</v>
      </c>
      <c r="C1353" s="8" t="s">
        <v>22</v>
      </c>
      <c r="D1353" s="9" t="n">
        <v>158637</v>
      </c>
      <c r="E1353" s="9" t="n">
        <v>48.845</v>
      </c>
      <c r="F1353" s="9" t="n">
        <v>3247.76333299212</v>
      </c>
      <c r="G1353" s="10" t="n">
        <f aca="false">F1353/1000</f>
        <v>3.24776333299212</v>
      </c>
    </row>
    <row r="1354" customFormat="false" ht="11.25" hidden="false" customHeight="true" outlineLevel="0" collapsed="false">
      <c r="A1354" s="7" t="s">
        <v>163</v>
      </c>
      <c r="B1354" s="8" t="s">
        <v>66</v>
      </c>
      <c r="C1354" s="8" t="s">
        <v>23</v>
      </c>
      <c r="D1354" s="9" t="n">
        <v>351436</v>
      </c>
      <c r="E1354" s="9" t="n">
        <v>60.495</v>
      </c>
      <c r="F1354" s="9" t="n">
        <v>5809.3396148442</v>
      </c>
      <c r="G1354" s="10" t="n">
        <f aca="false">F1354/1000</f>
        <v>5.8093396148442</v>
      </c>
    </row>
    <row r="1355" customFormat="false" ht="11.25" hidden="false" customHeight="true" outlineLevel="0" collapsed="false">
      <c r="A1355" s="7" t="s">
        <v>163</v>
      </c>
      <c r="B1355" s="8" t="s">
        <v>66</v>
      </c>
      <c r="C1355" s="8" t="s">
        <v>26</v>
      </c>
      <c r="D1355" s="9" t="n">
        <v>93744</v>
      </c>
      <c r="E1355" s="9" t="n">
        <v>18.24</v>
      </c>
      <c r="F1355" s="9" t="n">
        <v>5139.47368421053</v>
      </c>
      <c r="G1355" s="10" t="n">
        <f aca="false">F1355/1000</f>
        <v>5.13947368421053</v>
      </c>
    </row>
    <row r="1356" customFormat="false" ht="11.25" hidden="false" customHeight="true" outlineLevel="0" collapsed="false">
      <c r="A1356" s="7" t="s">
        <v>163</v>
      </c>
      <c r="B1356" s="8" t="s">
        <v>66</v>
      </c>
      <c r="C1356" s="8" t="s">
        <v>27</v>
      </c>
      <c r="D1356" s="9" t="n">
        <v>19580</v>
      </c>
      <c r="E1356" s="9" t="n">
        <v>3.25</v>
      </c>
      <c r="F1356" s="9" t="n">
        <v>6024.61538461539</v>
      </c>
      <c r="G1356" s="10" t="n">
        <f aca="false">F1356/1000</f>
        <v>6.02461538461539</v>
      </c>
    </row>
    <row r="1357" customFormat="false" ht="11.25" hidden="false" customHeight="true" outlineLevel="0" collapsed="false">
      <c r="A1357" s="7" t="s">
        <v>163</v>
      </c>
      <c r="B1357" s="8" t="s">
        <v>67</v>
      </c>
      <c r="C1357" s="8" t="s">
        <v>10</v>
      </c>
      <c r="D1357" s="9" t="n">
        <v>164402</v>
      </c>
      <c r="E1357" s="9" t="n">
        <v>29.271</v>
      </c>
      <c r="F1357" s="9" t="n">
        <v>5616.5488025691</v>
      </c>
      <c r="G1357" s="10" t="n">
        <f aca="false">F1357/1000</f>
        <v>5.6165488025691</v>
      </c>
    </row>
    <row r="1358" customFormat="false" ht="11.25" hidden="false" customHeight="true" outlineLevel="0" collapsed="false">
      <c r="A1358" s="7" t="s">
        <v>163</v>
      </c>
      <c r="B1358" s="8" t="s">
        <v>67</v>
      </c>
      <c r="C1358" s="8" t="s">
        <v>11</v>
      </c>
      <c r="D1358" s="9" t="n">
        <v>634264.91</v>
      </c>
      <c r="E1358" s="9" t="n">
        <v>86.9997</v>
      </c>
      <c r="F1358" s="9" t="n">
        <v>7290.42640376921</v>
      </c>
      <c r="G1358" s="10" t="n">
        <f aca="false">F1358/1000</f>
        <v>7.29042640376921</v>
      </c>
    </row>
    <row r="1359" customFormat="false" ht="11.25" hidden="false" customHeight="true" outlineLevel="0" collapsed="false">
      <c r="A1359" s="7" t="s">
        <v>163</v>
      </c>
      <c r="B1359" s="8" t="s">
        <v>67</v>
      </c>
      <c r="C1359" s="8" t="s">
        <v>12</v>
      </c>
      <c r="D1359" s="9" t="n">
        <v>7384.2</v>
      </c>
      <c r="E1359" s="9" t="n">
        <v>1.285</v>
      </c>
      <c r="F1359" s="9" t="n">
        <v>5746.45914396887</v>
      </c>
      <c r="G1359" s="10" t="n">
        <f aca="false">F1359/1000</f>
        <v>5.74645914396887</v>
      </c>
    </row>
    <row r="1360" customFormat="false" ht="11.25" hidden="false" customHeight="true" outlineLevel="0" collapsed="false">
      <c r="A1360" s="7" t="s">
        <v>163</v>
      </c>
      <c r="B1360" s="8" t="s">
        <v>67</v>
      </c>
      <c r="C1360" s="8" t="s">
        <v>164</v>
      </c>
      <c r="D1360" s="9" t="n">
        <v>2069</v>
      </c>
      <c r="E1360" s="9" t="n">
        <v>0.453</v>
      </c>
      <c r="F1360" s="9" t="n">
        <v>4567.3289183223</v>
      </c>
      <c r="G1360" s="10" t="n">
        <f aca="false">F1360/1000</f>
        <v>4.5673289183223</v>
      </c>
    </row>
    <row r="1361" customFormat="false" ht="11.25" hidden="false" customHeight="true" outlineLevel="0" collapsed="false">
      <c r="A1361" s="7" t="s">
        <v>163</v>
      </c>
      <c r="B1361" s="8" t="s">
        <v>67</v>
      </c>
      <c r="C1361" s="8" t="s">
        <v>13</v>
      </c>
      <c r="D1361" s="9" t="n">
        <v>227162</v>
      </c>
      <c r="E1361" s="9" t="n">
        <v>74.712</v>
      </c>
      <c r="F1361" s="9" t="n">
        <v>3040.50219509584</v>
      </c>
      <c r="G1361" s="10" t="n">
        <f aca="false">F1361/1000</f>
        <v>3.04050219509583</v>
      </c>
    </row>
    <row r="1362" customFormat="false" ht="11.25" hidden="false" customHeight="true" outlineLevel="0" collapsed="false">
      <c r="A1362" s="7" t="s">
        <v>163</v>
      </c>
      <c r="B1362" s="8" t="s">
        <v>67</v>
      </c>
      <c r="C1362" s="8" t="s">
        <v>14</v>
      </c>
      <c r="D1362" s="9" t="n">
        <v>3865</v>
      </c>
      <c r="E1362" s="9" t="n">
        <v>0.522</v>
      </c>
      <c r="F1362" s="9" t="n">
        <v>7404.21455938697</v>
      </c>
      <c r="G1362" s="10" t="n">
        <f aca="false">F1362/1000</f>
        <v>7.40421455938697</v>
      </c>
    </row>
    <row r="1363" customFormat="false" ht="11.25" hidden="false" customHeight="true" outlineLevel="0" collapsed="false">
      <c r="A1363" s="7" t="s">
        <v>163</v>
      </c>
      <c r="B1363" s="8" t="s">
        <v>67</v>
      </c>
      <c r="C1363" s="8" t="s">
        <v>15</v>
      </c>
      <c r="D1363" s="9" t="n">
        <v>3348</v>
      </c>
      <c r="E1363" s="9" t="n">
        <v>0.8015</v>
      </c>
      <c r="F1363" s="9" t="n">
        <v>4177.16781035558</v>
      </c>
      <c r="G1363" s="10" t="n">
        <f aca="false">F1363/1000</f>
        <v>4.17716781035558</v>
      </c>
    </row>
    <row r="1364" customFormat="false" ht="11.25" hidden="false" customHeight="true" outlineLevel="0" collapsed="false">
      <c r="A1364" s="7" t="s">
        <v>163</v>
      </c>
      <c r="B1364" s="8" t="s">
        <v>67</v>
      </c>
      <c r="C1364" s="8" t="s">
        <v>17</v>
      </c>
      <c r="D1364" s="9" t="n">
        <v>26222.2</v>
      </c>
      <c r="E1364" s="9" t="n">
        <v>10.531</v>
      </c>
      <c r="F1364" s="9" t="n">
        <v>2490.00094957744</v>
      </c>
      <c r="G1364" s="10" t="n">
        <f aca="false">F1364/1000</f>
        <v>2.49000094957744</v>
      </c>
    </row>
    <row r="1365" customFormat="false" ht="11.25" hidden="false" customHeight="true" outlineLevel="0" collapsed="false">
      <c r="A1365" s="7" t="s">
        <v>163</v>
      </c>
      <c r="B1365" s="8" t="s">
        <v>67</v>
      </c>
      <c r="C1365" s="8" t="s">
        <v>19</v>
      </c>
      <c r="D1365" s="9" t="n">
        <v>1410</v>
      </c>
      <c r="E1365" s="9" t="n">
        <v>0.139</v>
      </c>
      <c r="F1365" s="9" t="n">
        <v>10143.8848920863</v>
      </c>
      <c r="G1365" s="10" t="n">
        <f aca="false">F1365/1000</f>
        <v>10.1438848920863</v>
      </c>
    </row>
    <row r="1366" customFormat="false" ht="11.25" hidden="false" customHeight="true" outlineLevel="0" collapsed="false">
      <c r="A1366" s="7" t="s">
        <v>163</v>
      </c>
      <c r="B1366" s="8" t="s">
        <v>67</v>
      </c>
      <c r="C1366" s="8" t="s">
        <v>21</v>
      </c>
      <c r="D1366" s="9" t="n">
        <v>5860</v>
      </c>
      <c r="E1366" s="9" t="n">
        <v>2.0245</v>
      </c>
      <c r="F1366" s="9" t="n">
        <v>2894.54186218819</v>
      </c>
      <c r="G1366" s="10" t="n">
        <f aca="false">F1366/1000</f>
        <v>2.89454186218819</v>
      </c>
    </row>
    <row r="1367" customFormat="false" ht="11.25" hidden="false" customHeight="true" outlineLevel="0" collapsed="false">
      <c r="A1367" s="7" t="s">
        <v>163</v>
      </c>
      <c r="B1367" s="8" t="s">
        <v>67</v>
      </c>
      <c r="C1367" s="8" t="s">
        <v>22</v>
      </c>
      <c r="D1367" s="9" t="n">
        <v>1486</v>
      </c>
      <c r="E1367" s="9" t="n">
        <v>4.448</v>
      </c>
      <c r="F1367" s="9" t="n">
        <v>334.08273381295</v>
      </c>
      <c r="G1367" s="10" t="n">
        <f aca="false">F1367/1000</f>
        <v>0.33408273381295</v>
      </c>
    </row>
    <row r="1368" customFormat="false" ht="11.25" hidden="false" customHeight="true" outlineLevel="0" collapsed="false">
      <c r="A1368" s="7" t="s">
        <v>163</v>
      </c>
      <c r="B1368" s="8" t="s">
        <v>67</v>
      </c>
      <c r="C1368" s="8" t="s">
        <v>23</v>
      </c>
      <c r="D1368" s="9" t="n">
        <v>80</v>
      </c>
      <c r="E1368" s="9" t="n">
        <v>0.04</v>
      </c>
      <c r="F1368" s="9" t="n">
        <v>2000</v>
      </c>
      <c r="G1368" s="10" t="n">
        <f aca="false">F1368/1000</f>
        <v>2</v>
      </c>
    </row>
    <row r="1369" customFormat="false" ht="11.25" hidden="false" customHeight="true" outlineLevel="0" collapsed="false">
      <c r="A1369" s="7" t="s">
        <v>163</v>
      </c>
      <c r="B1369" s="8" t="s">
        <v>67</v>
      </c>
      <c r="C1369" s="8" t="s">
        <v>27</v>
      </c>
      <c r="D1369" s="9" t="n">
        <v>1470</v>
      </c>
      <c r="E1369" s="9" t="n">
        <v>0.285</v>
      </c>
      <c r="F1369" s="9" t="n">
        <v>5157.89473684211</v>
      </c>
      <c r="G1369" s="10" t="n">
        <f aca="false">F1369/1000</f>
        <v>5.15789473684211</v>
      </c>
    </row>
    <row r="1370" customFormat="false" ht="11.25" hidden="false" customHeight="true" outlineLevel="0" collapsed="false">
      <c r="A1370" s="7" t="s">
        <v>163</v>
      </c>
      <c r="B1370" s="8" t="s">
        <v>68</v>
      </c>
      <c r="C1370" s="8" t="s">
        <v>10</v>
      </c>
      <c r="D1370" s="9" t="n">
        <v>4064493.55</v>
      </c>
      <c r="E1370" s="9" t="n">
        <v>722.1585</v>
      </c>
      <c r="F1370" s="9" t="n">
        <v>5628.25688543443</v>
      </c>
      <c r="G1370" s="10" t="n">
        <f aca="false">F1370/1000</f>
        <v>5.62825688543443</v>
      </c>
    </row>
    <row r="1371" customFormat="false" ht="11.25" hidden="false" customHeight="true" outlineLevel="0" collapsed="false">
      <c r="A1371" s="7" t="s">
        <v>163</v>
      </c>
      <c r="B1371" s="8" t="s">
        <v>68</v>
      </c>
      <c r="C1371" s="8" t="s">
        <v>11</v>
      </c>
      <c r="D1371" s="9" t="n">
        <v>8993656.55</v>
      </c>
      <c r="E1371" s="9" t="n">
        <v>1582.6616</v>
      </c>
      <c r="F1371" s="9" t="n">
        <v>5682.61500121062</v>
      </c>
      <c r="G1371" s="10" t="n">
        <f aca="false">F1371/1000</f>
        <v>5.68261500121062</v>
      </c>
    </row>
    <row r="1372" customFormat="false" ht="11.25" hidden="false" customHeight="true" outlineLevel="0" collapsed="false">
      <c r="A1372" s="7" t="s">
        <v>163</v>
      </c>
      <c r="B1372" s="8" t="s">
        <v>68</v>
      </c>
      <c r="C1372" s="8" t="s">
        <v>12</v>
      </c>
      <c r="D1372" s="9" t="n">
        <v>206976.97</v>
      </c>
      <c r="E1372" s="9" t="n">
        <v>34.736</v>
      </c>
      <c r="F1372" s="9" t="n">
        <v>5958.57237448181</v>
      </c>
      <c r="G1372" s="10" t="n">
        <f aca="false">F1372/1000</f>
        <v>5.95857237448181</v>
      </c>
    </row>
    <row r="1373" customFormat="false" ht="11.25" hidden="false" customHeight="true" outlineLevel="0" collapsed="false">
      <c r="A1373" s="7" t="s">
        <v>163</v>
      </c>
      <c r="B1373" s="8" t="s">
        <v>68</v>
      </c>
      <c r="C1373" s="8" t="s">
        <v>164</v>
      </c>
      <c r="D1373" s="9" t="n">
        <v>67439</v>
      </c>
      <c r="E1373" s="9" t="n">
        <v>7.439</v>
      </c>
      <c r="F1373" s="9" t="n">
        <v>9065.60021508267</v>
      </c>
      <c r="G1373" s="10" t="n">
        <f aca="false">F1373/1000</f>
        <v>9.06560021508267</v>
      </c>
    </row>
    <row r="1374" customFormat="false" ht="11.25" hidden="false" customHeight="true" outlineLevel="0" collapsed="false">
      <c r="A1374" s="7" t="s">
        <v>163</v>
      </c>
      <c r="B1374" s="8" t="s">
        <v>68</v>
      </c>
      <c r="C1374" s="8" t="s">
        <v>13</v>
      </c>
      <c r="D1374" s="9" t="n">
        <v>2981403.11</v>
      </c>
      <c r="E1374" s="9" t="n">
        <v>635.5055</v>
      </c>
      <c r="F1374" s="9" t="n">
        <v>4691.38836721319</v>
      </c>
      <c r="G1374" s="10" t="n">
        <f aca="false">F1374/1000</f>
        <v>4.69138836721319</v>
      </c>
    </row>
    <row r="1375" customFormat="false" ht="11.25" hidden="false" customHeight="true" outlineLevel="0" collapsed="false">
      <c r="A1375" s="7" t="s">
        <v>163</v>
      </c>
      <c r="B1375" s="8" t="s">
        <v>68</v>
      </c>
      <c r="C1375" s="8" t="s">
        <v>14</v>
      </c>
      <c r="D1375" s="9" t="n">
        <v>240188</v>
      </c>
      <c r="E1375" s="9" t="n">
        <v>37.699</v>
      </c>
      <c r="F1375" s="9" t="n">
        <v>6371.20348019841</v>
      </c>
      <c r="G1375" s="10" t="n">
        <f aca="false">F1375/1000</f>
        <v>6.37120348019841</v>
      </c>
    </row>
    <row r="1376" customFormat="false" ht="11.25" hidden="false" customHeight="true" outlineLevel="0" collapsed="false">
      <c r="A1376" s="7" t="s">
        <v>163</v>
      </c>
      <c r="B1376" s="8" t="s">
        <v>68</v>
      </c>
      <c r="C1376" s="8" t="s">
        <v>15</v>
      </c>
      <c r="D1376" s="9" t="n">
        <v>399758.8</v>
      </c>
      <c r="E1376" s="9" t="n">
        <v>104.124</v>
      </c>
      <c r="F1376" s="9" t="n">
        <v>3839.25703968345</v>
      </c>
      <c r="G1376" s="10" t="n">
        <f aca="false">F1376/1000</f>
        <v>3.83925703968345</v>
      </c>
    </row>
    <row r="1377" customFormat="false" ht="11.25" hidden="false" customHeight="true" outlineLevel="0" collapsed="false">
      <c r="A1377" s="7" t="s">
        <v>163</v>
      </c>
      <c r="B1377" s="8" t="s">
        <v>68</v>
      </c>
      <c r="C1377" s="8" t="s">
        <v>17</v>
      </c>
      <c r="D1377" s="9" t="n">
        <v>169035.5</v>
      </c>
      <c r="E1377" s="9" t="n">
        <v>33.494</v>
      </c>
      <c r="F1377" s="9" t="n">
        <v>5046.73971457575</v>
      </c>
      <c r="G1377" s="10" t="n">
        <f aca="false">F1377/1000</f>
        <v>5.04673971457575</v>
      </c>
    </row>
    <row r="1378" customFormat="false" ht="11.25" hidden="false" customHeight="true" outlineLevel="0" collapsed="false">
      <c r="A1378" s="7" t="s">
        <v>163</v>
      </c>
      <c r="B1378" s="8" t="s">
        <v>68</v>
      </c>
      <c r="C1378" s="8" t="s">
        <v>18</v>
      </c>
      <c r="D1378" s="9" t="n">
        <v>131428</v>
      </c>
      <c r="E1378" s="9" t="n">
        <v>12.868</v>
      </c>
      <c r="F1378" s="9" t="n">
        <v>10213.5529996892</v>
      </c>
      <c r="G1378" s="10" t="n">
        <f aca="false">F1378/1000</f>
        <v>10.2135529996892</v>
      </c>
    </row>
    <row r="1379" customFormat="false" ht="11.25" hidden="false" customHeight="true" outlineLevel="0" collapsed="false">
      <c r="A1379" s="7" t="s">
        <v>163</v>
      </c>
      <c r="B1379" s="8" t="s">
        <v>68</v>
      </c>
      <c r="C1379" s="8" t="s">
        <v>19</v>
      </c>
      <c r="D1379" s="9" t="n">
        <v>248770</v>
      </c>
      <c r="E1379" s="9" t="n">
        <v>40.97</v>
      </c>
      <c r="F1379" s="9" t="n">
        <v>6072.00390529656</v>
      </c>
      <c r="G1379" s="10" t="n">
        <f aca="false">F1379/1000</f>
        <v>6.07200390529656</v>
      </c>
    </row>
    <row r="1380" customFormat="false" ht="11.25" hidden="false" customHeight="true" outlineLevel="0" collapsed="false">
      <c r="A1380" s="7" t="s">
        <v>163</v>
      </c>
      <c r="B1380" s="8" t="s">
        <v>68</v>
      </c>
      <c r="C1380" s="8" t="s">
        <v>20</v>
      </c>
      <c r="D1380" s="9" t="n">
        <v>187831.7</v>
      </c>
      <c r="E1380" s="9" t="n">
        <v>35.487</v>
      </c>
      <c r="F1380" s="9" t="n">
        <v>5292.97207428072</v>
      </c>
      <c r="G1380" s="10" t="n">
        <f aca="false">F1380/1000</f>
        <v>5.29297207428072</v>
      </c>
    </row>
    <row r="1381" customFormat="false" ht="11.25" hidden="false" customHeight="true" outlineLevel="0" collapsed="false">
      <c r="A1381" s="7" t="s">
        <v>163</v>
      </c>
      <c r="B1381" s="8" t="s">
        <v>68</v>
      </c>
      <c r="C1381" s="8" t="s">
        <v>21</v>
      </c>
      <c r="D1381" s="9" t="n">
        <v>245023</v>
      </c>
      <c r="E1381" s="9" t="n">
        <v>40.192</v>
      </c>
      <c r="F1381" s="9" t="n">
        <v>6096.31269904459</v>
      </c>
      <c r="G1381" s="10" t="n">
        <f aca="false">F1381/1000</f>
        <v>6.09631269904459</v>
      </c>
    </row>
    <row r="1382" customFormat="false" ht="11.25" hidden="false" customHeight="true" outlineLevel="0" collapsed="false">
      <c r="A1382" s="7" t="s">
        <v>163</v>
      </c>
      <c r="B1382" s="8" t="s">
        <v>68</v>
      </c>
      <c r="C1382" s="8" t="s">
        <v>22</v>
      </c>
      <c r="D1382" s="9" t="n">
        <v>27430</v>
      </c>
      <c r="E1382" s="9" t="n">
        <v>8.422</v>
      </c>
      <c r="F1382" s="9" t="n">
        <v>3256.94609356447</v>
      </c>
      <c r="G1382" s="10" t="n">
        <f aca="false">F1382/1000</f>
        <v>3.25694609356447</v>
      </c>
    </row>
    <row r="1383" customFormat="false" ht="11.25" hidden="false" customHeight="true" outlineLevel="0" collapsed="false">
      <c r="A1383" s="7" t="s">
        <v>163</v>
      </c>
      <c r="B1383" s="8" t="s">
        <v>68</v>
      </c>
      <c r="C1383" s="8" t="s">
        <v>23</v>
      </c>
      <c r="D1383" s="9" t="n">
        <v>24104</v>
      </c>
      <c r="E1383" s="9" t="n">
        <v>2.9345</v>
      </c>
      <c r="F1383" s="9" t="n">
        <v>8214.00579315045</v>
      </c>
      <c r="G1383" s="10" t="n">
        <f aca="false">F1383/1000</f>
        <v>8.21400579315045</v>
      </c>
    </row>
    <row r="1384" customFormat="false" ht="11.25" hidden="false" customHeight="true" outlineLevel="0" collapsed="false">
      <c r="A1384" s="7" t="s">
        <v>163</v>
      </c>
      <c r="B1384" s="8" t="s">
        <v>68</v>
      </c>
      <c r="C1384" s="8" t="s">
        <v>26</v>
      </c>
      <c r="D1384" s="9" t="n">
        <v>695</v>
      </c>
      <c r="E1384" s="9" t="n">
        <v>0.0825</v>
      </c>
      <c r="F1384" s="9" t="n">
        <v>8424.24242424242</v>
      </c>
      <c r="G1384" s="10" t="n">
        <f aca="false">F1384/1000</f>
        <v>8.42424242424242</v>
      </c>
    </row>
    <row r="1385" customFormat="false" ht="11.25" hidden="false" customHeight="true" outlineLevel="0" collapsed="false">
      <c r="A1385" s="7" t="s">
        <v>163</v>
      </c>
      <c r="B1385" s="8" t="s">
        <v>68</v>
      </c>
      <c r="C1385" s="8" t="s">
        <v>27</v>
      </c>
      <c r="D1385" s="9" t="n">
        <v>4145</v>
      </c>
      <c r="E1385" s="9" t="n">
        <v>0.68</v>
      </c>
      <c r="F1385" s="9" t="n">
        <v>6095.58823529412</v>
      </c>
      <c r="G1385" s="10" t="n">
        <f aca="false">F1385/1000</f>
        <v>6.09558823529412</v>
      </c>
    </row>
    <row r="1386" customFormat="false" ht="11.25" hidden="false" customHeight="true" outlineLevel="0" collapsed="false">
      <c r="A1386" s="7" t="s">
        <v>163</v>
      </c>
      <c r="B1386" s="8" t="s">
        <v>69</v>
      </c>
      <c r="C1386" s="8" t="s">
        <v>10</v>
      </c>
      <c r="D1386" s="9" t="n">
        <v>468842.2</v>
      </c>
      <c r="E1386" s="9" t="n">
        <v>83.221</v>
      </c>
      <c r="F1386" s="9" t="n">
        <v>5633.70062844715</v>
      </c>
      <c r="G1386" s="10" t="n">
        <f aca="false">F1386/1000</f>
        <v>5.63370062844715</v>
      </c>
    </row>
    <row r="1387" customFormat="false" ht="11.25" hidden="false" customHeight="true" outlineLevel="0" collapsed="false">
      <c r="A1387" s="7" t="s">
        <v>163</v>
      </c>
      <c r="B1387" s="8" t="s">
        <v>69</v>
      </c>
      <c r="C1387" s="8" t="s">
        <v>11</v>
      </c>
      <c r="D1387" s="9" t="n">
        <v>1560958.95</v>
      </c>
      <c r="E1387" s="9" t="n">
        <v>250.9927</v>
      </c>
      <c r="F1387" s="9" t="n">
        <v>6219.14083557012</v>
      </c>
      <c r="G1387" s="10" t="n">
        <f aca="false">F1387/1000</f>
        <v>6.21914083557012</v>
      </c>
    </row>
    <row r="1388" customFormat="false" ht="11.25" hidden="false" customHeight="true" outlineLevel="0" collapsed="false">
      <c r="A1388" s="7" t="s">
        <v>163</v>
      </c>
      <c r="B1388" s="8" t="s">
        <v>69</v>
      </c>
      <c r="C1388" s="8" t="s">
        <v>12</v>
      </c>
      <c r="D1388" s="9" t="n">
        <v>18716.28</v>
      </c>
      <c r="E1388" s="9" t="n">
        <v>2.246</v>
      </c>
      <c r="F1388" s="9" t="n">
        <v>8333.16117542297</v>
      </c>
      <c r="G1388" s="10" t="n">
        <f aca="false">F1388/1000</f>
        <v>8.33316117542297</v>
      </c>
    </row>
    <row r="1389" customFormat="false" ht="11.25" hidden="false" customHeight="true" outlineLevel="0" collapsed="false">
      <c r="A1389" s="7" t="s">
        <v>163</v>
      </c>
      <c r="B1389" s="8" t="s">
        <v>69</v>
      </c>
      <c r="C1389" s="8" t="s">
        <v>164</v>
      </c>
      <c r="D1389" s="9" t="n">
        <v>11950</v>
      </c>
      <c r="E1389" s="9" t="n">
        <v>1.696</v>
      </c>
      <c r="F1389" s="9" t="n">
        <v>7045.99056603774</v>
      </c>
      <c r="G1389" s="10" t="n">
        <f aca="false">F1389/1000</f>
        <v>7.04599056603774</v>
      </c>
    </row>
    <row r="1390" customFormat="false" ht="11.25" hidden="false" customHeight="true" outlineLevel="0" collapsed="false">
      <c r="A1390" s="7" t="s">
        <v>163</v>
      </c>
      <c r="B1390" s="8" t="s">
        <v>69</v>
      </c>
      <c r="C1390" s="8" t="s">
        <v>13</v>
      </c>
      <c r="D1390" s="9" t="n">
        <v>297569.5</v>
      </c>
      <c r="E1390" s="9" t="n">
        <v>30.488</v>
      </c>
      <c r="F1390" s="9" t="n">
        <v>9760.21713461034</v>
      </c>
      <c r="G1390" s="10" t="n">
        <f aca="false">F1390/1000</f>
        <v>9.76021713461034</v>
      </c>
    </row>
    <row r="1391" customFormat="false" ht="11.25" hidden="false" customHeight="true" outlineLevel="0" collapsed="false">
      <c r="A1391" s="7" t="s">
        <v>163</v>
      </c>
      <c r="B1391" s="8" t="s">
        <v>69</v>
      </c>
      <c r="C1391" s="8" t="s">
        <v>14</v>
      </c>
      <c r="D1391" s="9" t="n">
        <v>17928.4</v>
      </c>
      <c r="E1391" s="9" t="n">
        <v>1.4795</v>
      </c>
      <c r="F1391" s="9" t="n">
        <v>12117.8776613721</v>
      </c>
      <c r="G1391" s="10" t="n">
        <f aca="false">F1391/1000</f>
        <v>12.1178776613721</v>
      </c>
    </row>
    <row r="1392" customFormat="false" ht="11.25" hidden="false" customHeight="true" outlineLevel="0" collapsed="false">
      <c r="A1392" s="7" t="s">
        <v>163</v>
      </c>
      <c r="B1392" s="8" t="s">
        <v>69</v>
      </c>
      <c r="C1392" s="8" t="s">
        <v>15</v>
      </c>
      <c r="D1392" s="9" t="n">
        <v>22080</v>
      </c>
      <c r="E1392" s="9" t="n">
        <v>1.3455</v>
      </c>
      <c r="F1392" s="9" t="n">
        <v>16410.2564102564</v>
      </c>
      <c r="G1392" s="10" t="n">
        <f aca="false">F1392/1000</f>
        <v>16.4102564102564</v>
      </c>
    </row>
    <row r="1393" customFormat="false" ht="11.25" hidden="false" customHeight="true" outlineLevel="0" collapsed="false">
      <c r="A1393" s="7" t="s">
        <v>163</v>
      </c>
      <c r="B1393" s="8" t="s">
        <v>69</v>
      </c>
      <c r="C1393" s="8" t="s">
        <v>17</v>
      </c>
      <c r="D1393" s="9" t="n">
        <v>70172</v>
      </c>
      <c r="E1393" s="9" t="n">
        <v>17.9535</v>
      </c>
      <c r="F1393" s="9" t="n">
        <v>3908.54151001198</v>
      </c>
      <c r="G1393" s="10" t="n">
        <f aca="false">F1393/1000</f>
        <v>3.90854151001198</v>
      </c>
    </row>
    <row r="1394" customFormat="false" ht="11.25" hidden="false" customHeight="true" outlineLevel="0" collapsed="false">
      <c r="A1394" s="7" t="s">
        <v>163</v>
      </c>
      <c r="B1394" s="8" t="s">
        <v>69</v>
      </c>
      <c r="C1394" s="8" t="s">
        <v>18</v>
      </c>
      <c r="D1394" s="9" t="n">
        <v>8960</v>
      </c>
      <c r="E1394" s="9" t="n">
        <v>0.562</v>
      </c>
      <c r="F1394" s="9" t="n">
        <v>15943.0604982206</v>
      </c>
      <c r="G1394" s="10" t="n">
        <f aca="false">F1394/1000</f>
        <v>15.9430604982206</v>
      </c>
    </row>
    <row r="1395" customFormat="false" ht="11.25" hidden="false" customHeight="true" outlineLevel="0" collapsed="false">
      <c r="A1395" s="7" t="s">
        <v>163</v>
      </c>
      <c r="B1395" s="8" t="s">
        <v>69</v>
      </c>
      <c r="C1395" s="8" t="s">
        <v>19</v>
      </c>
      <c r="D1395" s="9" t="n">
        <v>13925.1</v>
      </c>
      <c r="E1395" s="9" t="n">
        <v>1.781</v>
      </c>
      <c r="F1395" s="9" t="n">
        <v>7818.69736103313</v>
      </c>
      <c r="G1395" s="10" t="n">
        <f aca="false">F1395/1000</f>
        <v>7.81869736103313</v>
      </c>
    </row>
    <row r="1396" customFormat="false" ht="11.25" hidden="false" customHeight="true" outlineLevel="0" collapsed="false">
      <c r="A1396" s="7" t="s">
        <v>163</v>
      </c>
      <c r="B1396" s="8" t="s">
        <v>69</v>
      </c>
      <c r="C1396" s="8" t="s">
        <v>20</v>
      </c>
      <c r="D1396" s="9" t="n">
        <v>16296</v>
      </c>
      <c r="E1396" s="9" t="n">
        <v>10.5175</v>
      </c>
      <c r="F1396" s="9" t="n">
        <v>1549.41763727121</v>
      </c>
      <c r="G1396" s="10" t="n">
        <f aca="false">F1396/1000</f>
        <v>1.54941763727121</v>
      </c>
    </row>
    <row r="1397" customFormat="false" ht="11.25" hidden="false" customHeight="true" outlineLevel="0" collapsed="false">
      <c r="A1397" s="7" t="s">
        <v>163</v>
      </c>
      <c r="B1397" s="8" t="s">
        <v>69</v>
      </c>
      <c r="C1397" s="8" t="s">
        <v>21</v>
      </c>
      <c r="D1397" s="9" t="n">
        <v>38675.62</v>
      </c>
      <c r="E1397" s="9" t="n">
        <v>8.4265</v>
      </c>
      <c r="F1397" s="9" t="n">
        <v>4589.760873435</v>
      </c>
      <c r="G1397" s="10" t="n">
        <f aca="false">F1397/1000</f>
        <v>4.589760873435</v>
      </c>
    </row>
    <row r="1398" customFormat="false" ht="11.25" hidden="false" customHeight="true" outlineLevel="0" collapsed="false">
      <c r="A1398" s="7" t="s">
        <v>163</v>
      </c>
      <c r="B1398" s="8" t="s">
        <v>69</v>
      </c>
      <c r="C1398" s="8" t="s">
        <v>22</v>
      </c>
      <c r="D1398" s="9" t="n">
        <v>380</v>
      </c>
      <c r="E1398" s="9" t="n">
        <v>0.084</v>
      </c>
      <c r="F1398" s="9" t="n">
        <v>4523.80952380952</v>
      </c>
      <c r="G1398" s="10" t="n">
        <f aca="false">F1398/1000</f>
        <v>4.52380952380952</v>
      </c>
    </row>
    <row r="1399" customFormat="false" ht="11.25" hidden="false" customHeight="true" outlineLevel="0" collapsed="false">
      <c r="A1399" s="7" t="s">
        <v>163</v>
      </c>
      <c r="B1399" s="8" t="s">
        <v>69</v>
      </c>
      <c r="C1399" s="8" t="s">
        <v>23</v>
      </c>
      <c r="D1399" s="9" t="n">
        <v>6766</v>
      </c>
      <c r="E1399" s="9" t="n">
        <v>0.704</v>
      </c>
      <c r="F1399" s="9" t="n">
        <v>9610.79545454545</v>
      </c>
      <c r="G1399" s="10" t="n">
        <f aca="false">F1399/1000</f>
        <v>9.61079545454545</v>
      </c>
    </row>
    <row r="1400" customFormat="false" ht="11.25" hidden="false" customHeight="true" outlineLevel="0" collapsed="false">
      <c r="A1400" s="7" t="s">
        <v>163</v>
      </c>
      <c r="B1400" s="8" t="s">
        <v>70</v>
      </c>
      <c r="C1400" s="8" t="s">
        <v>10</v>
      </c>
      <c r="D1400" s="9" t="n">
        <v>71902</v>
      </c>
      <c r="E1400" s="9" t="n">
        <v>9.338</v>
      </c>
      <c r="F1400" s="9" t="n">
        <v>7699.93574641251</v>
      </c>
      <c r="G1400" s="10" t="n">
        <f aca="false">F1400/1000</f>
        <v>7.69993574641251</v>
      </c>
    </row>
    <row r="1401" customFormat="false" ht="11.25" hidden="false" customHeight="true" outlineLevel="0" collapsed="false">
      <c r="A1401" s="7" t="s">
        <v>163</v>
      </c>
      <c r="B1401" s="8" t="s">
        <v>70</v>
      </c>
      <c r="C1401" s="8" t="s">
        <v>11</v>
      </c>
      <c r="D1401" s="9" t="n">
        <v>164807</v>
      </c>
      <c r="E1401" s="9" t="n">
        <v>13.1939</v>
      </c>
      <c r="F1401" s="9" t="n">
        <v>12491.1512138185</v>
      </c>
      <c r="G1401" s="10" t="n">
        <f aca="false">F1401/1000</f>
        <v>12.4911512138185</v>
      </c>
    </row>
    <row r="1402" customFormat="false" ht="11.25" hidden="false" customHeight="true" outlineLevel="0" collapsed="false">
      <c r="A1402" s="7" t="s">
        <v>163</v>
      </c>
      <c r="B1402" s="8" t="s">
        <v>70</v>
      </c>
      <c r="C1402" s="8" t="s">
        <v>12</v>
      </c>
      <c r="D1402" s="9" t="n">
        <v>165</v>
      </c>
      <c r="E1402" s="9" t="n">
        <v>0.025</v>
      </c>
      <c r="F1402" s="9" t="n">
        <v>6600</v>
      </c>
      <c r="G1402" s="10" t="n">
        <f aca="false">F1402/1000</f>
        <v>6.6</v>
      </c>
    </row>
    <row r="1403" customFormat="false" ht="11.25" hidden="false" customHeight="true" outlineLevel="0" collapsed="false">
      <c r="A1403" s="7" t="s">
        <v>163</v>
      </c>
      <c r="B1403" s="8" t="s">
        <v>70</v>
      </c>
      <c r="C1403" s="8" t="s">
        <v>13</v>
      </c>
      <c r="D1403" s="9" t="n">
        <v>46975</v>
      </c>
      <c r="E1403" s="9" t="n">
        <v>4.2775</v>
      </c>
      <c r="F1403" s="9" t="n">
        <v>10981.8819403857</v>
      </c>
      <c r="G1403" s="10" t="n">
        <f aca="false">F1403/1000</f>
        <v>10.9818819403857</v>
      </c>
    </row>
    <row r="1404" customFormat="false" ht="11.25" hidden="false" customHeight="true" outlineLevel="0" collapsed="false">
      <c r="A1404" s="7" t="s">
        <v>163</v>
      </c>
      <c r="B1404" s="8" t="s">
        <v>70</v>
      </c>
      <c r="C1404" s="8" t="s">
        <v>14</v>
      </c>
      <c r="D1404" s="9" t="n">
        <v>195</v>
      </c>
      <c r="E1404" s="9" t="n">
        <v>0.535</v>
      </c>
      <c r="F1404" s="9" t="n">
        <v>364.485981308411</v>
      </c>
      <c r="G1404" s="10" t="n">
        <f aca="false">F1404/1000</f>
        <v>0.364485981308411</v>
      </c>
    </row>
    <row r="1405" customFormat="false" ht="11.25" hidden="false" customHeight="true" outlineLevel="0" collapsed="false">
      <c r="A1405" s="7" t="s">
        <v>163</v>
      </c>
      <c r="B1405" s="8" t="s">
        <v>70</v>
      </c>
      <c r="C1405" s="8" t="s">
        <v>17</v>
      </c>
      <c r="D1405" s="9" t="n">
        <v>6262</v>
      </c>
      <c r="E1405" s="9" t="n">
        <v>0.7385</v>
      </c>
      <c r="F1405" s="9" t="n">
        <v>8479.35003385241</v>
      </c>
      <c r="G1405" s="10" t="n">
        <f aca="false">F1405/1000</f>
        <v>8.4793500338524</v>
      </c>
    </row>
    <row r="1406" customFormat="false" ht="11.25" hidden="false" customHeight="true" outlineLevel="0" collapsed="false">
      <c r="A1406" s="7" t="s">
        <v>163</v>
      </c>
      <c r="B1406" s="8" t="s">
        <v>70</v>
      </c>
      <c r="C1406" s="8" t="s">
        <v>21</v>
      </c>
      <c r="D1406" s="9" t="n">
        <v>208</v>
      </c>
      <c r="E1406" s="9" t="n">
        <v>0.0355</v>
      </c>
      <c r="F1406" s="9" t="n">
        <v>5859.15492957747</v>
      </c>
      <c r="G1406" s="10" t="n">
        <f aca="false">F1406/1000</f>
        <v>5.85915492957747</v>
      </c>
    </row>
    <row r="1407" customFormat="false" ht="11.25" hidden="false" customHeight="true" outlineLevel="0" collapsed="false">
      <c r="A1407" s="7" t="s">
        <v>163</v>
      </c>
      <c r="B1407" s="8" t="s">
        <v>71</v>
      </c>
      <c r="C1407" s="8" t="s">
        <v>10</v>
      </c>
      <c r="D1407" s="9" t="n">
        <v>112865</v>
      </c>
      <c r="E1407" s="9" t="n">
        <v>3.526</v>
      </c>
      <c r="F1407" s="9" t="n">
        <v>32009.3590470788</v>
      </c>
      <c r="G1407" s="10" t="n">
        <f aca="false">F1407/1000</f>
        <v>32.0093590470788</v>
      </c>
    </row>
    <row r="1408" customFormat="false" ht="11.25" hidden="false" customHeight="true" outlineLevel="0" collapsed="false">
      <c r="A1408" s="7" t="s">
        <v>163</v>
      </c>
      <c r="B1408" s="8" t="s">
        <v>71</v>
      </c>
      <c r="C1408" s="8" t="s">
        <v>11</v>
      </c>
      <c r="D1408" s="9" t="n">
        <v>545730</v>
      </c>
      <c r="E1408" s="9" t="n">
        <v>13.1348</v>
      </c>
      <c r="F1408" s="9" t="n">
        <v>41548.4057617931</v>
      </c>
      <c r="G1408" s="10" t="n">
        <f aca="false">F1408/1000</f>
        <v>41.5484057617931</v>
      </c>
    </row>
    <row r="1409" customFormat="false" ht="11.25" hidden="false" customHeight="true" outlineLevel="0" collapsed="false">
      <c r="A1409" s="7" t="s">
        <v>163</v>
      </c>
      <c r="B1409" s="8" t="s">
        <v>71</v>
      </c>
      <c r="C1409" s="8" t="s">
        <v>13</v>
      </c>
      <c r="D1409" s="9" t="n">
        <v>64584.4</v>
      </c>
      <c r="E1409" s="9" t="n">
        <v>3.0165</v>
      </c>
      <c r="F1409" s="9" t="n">
        <v>21410.376263882</v>
      </c>
      <c r="G1409" s="10" t="n">
        <f aca="false">F1409/1000</f>
        <v>21.410376263882</v>
      </c>
    </row>
    <row r="1410" customFormat="false" ht="11.25" hidden="false" customHeight="true" outlineLevel="0" collapsed="false">
      <c r="A1410" s="7" t="s">
        <v>163</v>
      </c>
      <c r="B1410" s="8" t="s">
        <v>71</v>
      </c>
      <c r="C1410" s="8" t="s">
        <v>17</v>
      </c>
      <c r="D1410" s="9" t="n">
        <v>39682</v>
      </c>
      <c r="E1410" s="9" t="n">
        <v>2.166</v>
      </c>
      <c r="F1410" s="9" t="n">
        <v>18320.406278855</v>
      </c>
      <c r="G1410" s="10" t="n">
        <f aca="false">F1410/1000</f>
        <v>18.320406278855</v>
      </c>
    </row>
    <row r="1411" customFormat="false" ht="11.25" hidden="false" customHeight="true" outlineLevel="0" collapsed="false">
      <c r="A1411" s="7" t="s">
        <v>163</v>
      </c>
      <c r="B1411" s="8" t="s">
        <v>71</v>
      </c>
      <c r="C1411" s="8" t="s">
        <v>19</v>
      </c>
      <c r="D1411" s="9" t="n">
        <v>820</v>
      </c>
      <c r="E1411" s="9" t="n">
        <v>0.039</v>
      </c>
      <c r="F1411" s="9" t="n">
        <v>21025.641025641</v>
      </c>
      <c r="G1411" s="10" t="n">
        <f aca="false">F1411/1000</f>
        <v>21.025641025641</v>
      </c>
    </row>
    <row r="1412" customFormat="false" ht="11.25" hidden="false" customHeight="true" outlineLevel="0" collapsed="false">
      <c r="A1412" s="7" t="s">
        <v>163</v>
      </c>
      <c r="B1412" s="8" t="s">
        <v>71</v>
      </c>
      <c r="C1412" s="8" t="s">
        <v>21</v>
      </c>
      <c r="D1412" s="9" t="n">
        <v>184.5</v>
      </c>
      <c r="E1412" s="9" t="n">
        <v>0.0145</v>
      </c>
      <c r="F1412" s="9" t="n">
        <v>12724.1379310345</v>
      </c>
      <c r="G1412" s="10" t="n">
        <f aca="false">F1412/1000</f>
        <v>12.7241379310345</v>
      </c>
    </row>
    <row r="1413" customFormat="false" ht="11.25" hidden="false" customHeight="true" outlineLevel="0" collapsed="false">
      <c r="A1413" s="7" t="s">
        <v>163</v>
      </c>
      <c r="B1413" s="8" t="s">
        <v>72</v>
      </c>
      <c r="C1413" s="8" t="s">
        <v>10</v>
      </c>
      <c r="D1413" s="9" t="n">
        <v>1075660</v>
      </c>
      <c r="E1413" s="9" t="n">
        <v>20.206</v>
      </c>
      <c r="F1413" s="9" t="n">
        <v>53234.6827674948</v>
      </c>
      <c r="G1413" s="10" t="n">
        <f aca="false">F1413/1000</f>
        <v>53.2346827674948</v>
      </c>
    </row>
    <row r="1414" customFormat="false" ht="11.25" hidden="false" customHeight="true" outlineLevel="0" collapsed="false">
      <c r="A1414" s="7" t="s">
        <v>163</v>
      </c>
      <c r="B1414" s="8" t="s">
        <v>72</v>
      </c>
      <c r="C1414" s="8" t="s">
        <v>11</v>
      </c>
      <c r="D1414" s="9" t="n">
        <v>1872766.85</v>
      </c>
      <c r="E1414" s="9" t="n">
        <v>59.7</v>
      </c>
      <c r="F1414" s="9" t="n">
        <v>31369.6289782245</v>
      </c>
      <c r="G1414" s="10" t="n">
        <f aca="false">F1414/1000</f>
        <v>31.3696289782245</v>
      </c>
    </row>
    <row r="1415" customFormat="false" ht="11.25" hidden="false" customHeight="true" outlineLevel="0" collapsed="false">
      <c r="A1415" s="7" t="s">
        <v>163</v>
      </c>
      <c r="B1415" s="8" t="s">
        <v>72</v>
      </c>
      <c r="C1415" s="8" t="s">
        <v>12</v>
      </c>
      <c r="D1415" s="9" t="n">
        <v>18429.8</v>
      </c>
      <c r="E1415" s="9" t="n">
        <v>0.387</v>
      </c>
      <c r="F1415" s="9" t="n">
        <v>47622.2222222222</v>
      </c>
      <c r="G1415" s="10" t="n">
        <f aca="false">F1415/1000</f>
        <v>47.6222222222222</v>
      </c>
    </row>
    <row r="1416" customFormat="false" ht="11.25" hidden="false" customHeight="true" outlineLevel="0" collapsed="false">
      <c r="A1416" s="7" t="s">
        <v>163</v>
      </c>
      <c r="B1416" s="8" t="s">
        <v>72</v>
      </c>
      <c r="C1416" s="8" t="s">
        <v>13</v>
      </c>
      <c r="D1416" s="9" t="n">
        <v>598456.97</v>
      </c>
      <c r="E1416" s="9" t="n">
        <v>12.85</v>
      </c>
      <c r="F1416" s="9" t="n">
        <v>46572.526848249</v>
      </c>
      <c r="G1416" s="10" t="n">
        <f aca="false">F1416/1000</f>
        <v>46.572526848249</v>
      </c>
    </row>
    <row r="1417" customFormat="false" ht="11.25" hidden="false" customHeight="true" outlineLevel="0" collapsed="false">
      <c r="A1417" s="7" t="s">
        <v>163</v>
      </c>
      <c r="B1417" s="8" t="s">
        <v>72</v>
      </c>
      <c r="C1417" s="8" t="s">
        <v>14</v>
      </c>
      <c r="D1417" s="9" t="n">
        <v>2500</v>
      </c>
      <c r="E1417" s="9" t="n">
        <v>0.06</v>
      </c>
      <c r="F1417" s="9" t="n">
        <v>41666.6666666667</v>
      </c>
      <c r="G1417" s="10" t="n">
        <f aca="false">F1417/1000</f>
        <v>41.6666666666667</v>
      </c>
    </row>
    <row r="1418" customFormat="false" ht="11.25" hidden="false" customHeight="true" outlineLevel="0" collapsed="false">
      <c r="A1418" s="7" t="s">
        <v>163</v>
      </c>
      <c r="B1418" s="8" t="s">
        <v>72</v>
      </c>
      <c r="C1418" s="8" t="s">
        <v>15</v>
      </c>
      <c r="D1418" s="9" t="n">
        <v>43180</v>
      </c>
      <c r="E1418" s="9" t="n">
        <v>0.471</v>
      </c>
      <c r="F1418" s="9" t="n">
        <v>91677.2823779193</v>
      </c>
      <c r="G1418" s="10" t="n">
        <f aca="false">F1418/1000</f>
        <v>91.6772823779193</v>
      </c>
    </row>
    <row r="1419" customFormat="false" ht="11.25" hidden="false" customHeight="true" outlineLevel="0" collapsed="false">
      <c r="A1419" s="7" t="s">
        <v>163</v>
      </c>
      <c r="B1419" s="8" t="s">
        <v>72</v>
      </c>
      <c r="C1419" s="8" t="s">
        <v>17</v>
      </c>
      <c r="D1419" s="9" t="n">
        <v>27760</v>
      </c>
      <c r="E1419" s="9" t="n">
        <v>1.155</v>
      </c>
      <c r="F1419" s="9" t="n">
        <v>24034.632034632</v>
      </c>
      <c r="G1419" s="10" t="n">
        <f aca="false">F1419/1000</f>
        <v>24.034632034632</v>
      </c>
    </row>
    <row r="1420" customFormat="false" ht="11.25" hidden="false" customHeight="true" outlineLevel="0" collapsed="false">
      <c r="A1420" s="7" t="s">
        <v>163</v>
      </c>
      <c r="B1420" s="8" t="s">
        <v>72</v>
      </c>
      <c r="C1420" s="8" t="s">
        <v>19</v>
      </c>
      <c r="D1420" s="9" t="n">
        <v>3680</v>
      </c>
      <c r="E1420" s="9" t="n">
        <v>0.046</v>
      </c>
      <c r="F1420" s="9" t="n">
        <v>80000</v>
      </c>
      <c r="G1420" s="10" t="n">
        <f aca="false">F1420/1000</f>
        <v>80</v>
      </c>
    </row>
    <row r="1421" customFormat="false" ht="11.25" hidden="false" customHeight="true" outlineLevel="0" collapsed="false">
      <c r="A1421" s="7" t="s">
        <v>163</v>
      </c>
      <c r="B1421" s="8" t="s">
        <v>72</v>
      </c>
      <c r="C1421" s="8" t="s">
        <v>21</v>
      </c>
      <c r="D1421" s="9" t="n">
        <v>3205</v>
      </c>
      <c r="E1421" s="9" t="n">
        <v>0.09</v>
      </c>
      <c r="F1421" s="9" t="n">
        <v>35611.1111111111</v>
      </c>
      <c r="G1421" s="10" t="n">
        <f aca="false">F1421/1000</f>
        <v>35.6111111111111</v>
      </c>
    </row>
    <row r="1422" customFormat="false" ht="11.25" hidden="false" customHeight="true" outlineLevel="0" collapsed="false">
      <c r="A1422" s="7" t="s">
        <v>163</v>
      </c>
      <c r="B1422" s="8" t="s">
        <v>73</v>
      </c>
      <c r="C1422" s="8" t="s">
        <v>10</v>
      </c>
      <c r="D1422" s="9" t="n">
        <v>4191</v>
      </c>
      <c r="E1422" s="9" t="n">
        <v>1.584</v>
      </c>
      <c r="F1422" s="9" t="n">
        <v>2645.83333333333</v>
      </c>
      <c r="G1422" s="10" t="n">
        <f aca="false">F1422/1000</f>
        <v>2.64583333333333</v>
      </c>
    </row>
    <row r="1423" customFormat="false" ht="11.25" hidden="false" customHeight="true" outlineLevel="0" collapsed="false">
      <c r="A1423" s="7" t="s">
        <v>163</v>
      </c>
      <c r="B1423" s="8" t="s">
        <v>73</v>
      </c>
      <c r="C1423" s="8" t="s">
        <v>11</v>
      </c>
      <c r="D1423" s="9" t="n">
        <v>40557</v>
      </c>
      <c r="E1423" s="9" t="n">
        <v>1.8936</v>
      </c>
      <c r="F1423" s="9" t="n">
        <v>21417.9340937896</v>
      </c>
      <c r="G1423" s="10" t="n">
        <f aca="false">F1423/1000</f>
        <v>21.4179340937896</v>
      </c>
    </row>
    <row r="1424" customFormat="false" ht="11.25" hidden="false" customHeight="true" outlineLevel="0" collapsed="false">
      <c r="A1424" s="7" t="s">
        <v>163</v>
      </c>
      <c r="B1424" s="8" t="s">
        <v>73</v>
      </c>
      <c r="C1424" s="8" t="s">
        <v>13</v>
      </c>
      <c r="D1424" s="9" t="n">
        <v>0</v>
      </c>
      <c r="E1424" s="9" t="n">
        <v>0</v>
      </c>
      <c r="F1424" s="11"/>
      <c r="G1424" s="10" t="n">
        <f aca="false">F1424/1000</f>
        <v>0</v>
      </c>
    </row>
    <row r="1425" customFormat="false" ht="11.25" hidden="false" customHeight="true" outlineLevel="0" collapsed="false">
      <c r="A1425" s="7" t="s">
        <v>163</v>
      </c>
      <c r="B1425" s="8" t="s">
        <v>73</v>
      </c>
      <c r="C1425" s="8" t="s">
        <v>17</v>
      </c>
      <c r="D1425" s="9" t="n">
        <v>240</v>
      </c>
      <c r="E1425" s="9" t="n">
        <v>0.03</v>
      </c>
      <c r="F1425" s="9" t="n">
        <v>8000</v>
      </c>
      <c r="G1425" s="10" t="n">
        <f aca="false">F1425/1000</f>
        <v>8</v>
      </c>
    </row>
    <row r="1426" customFormat="false" ht="11.25" hidden="false" customHeight="true" outlineLevel="0" collapsed="false">
      <c r="A1426" s="7" t="s">
        <v>163</v>
      </c>
      <c r="B1426" s="8" t="s">
        <v>73</v>
      </c>
      <c r="C1426" s="8" t="s">
        <v>21</v>
      </c>
      <c r="D1426" s="9" t="n">
        <v>83.5</v>
      </c>
      <c r="E1426" s="9" t="n">
        <v>0.0077</v>
      </c>
      <c r="F1426" s="9" t="n">
        <v>10844.1558441558</v>
      </c>
      <c r="G1426" s="10" t="n">
        <f aca="false">F1426/1000</f>
        <v>10.8441558441558</v>
      </c>
    </row>
    <row r="1427" customFormat="false" ht="11.25" hidden="false" customHeight="true" outlineLevel="0" collapsed="false">
      <c r="A1427" s="7" t="s">
        <v>163</v>
      </c>
      <c r="B1427" s="8" t="s">
        <v>74</v>
      </c>
      <c r="C1427" s="8" t="s">
        <v>10</v>
      </c>
      <c r="D1427" s="9" t="n">
        <v>44687.25</v>
      </c>
      <c r="E1427" s="9" t="n">
        <v>12.3723</v>
      </c>
      <c r="F1427" s="9" t="n">
        <v>3611.87895540845</v>
      </c>
      <c r="G1427" s="10" t="n">
        <f aca="false">F1427/1000</f>
        <v>3.61187895540845</v>
      </c>
    </row>
    <row r="1428" customFormat="false" ht="11.25" hidden="false" customHeight="true" outlineLevel="0" collapsed="false">
      <c r="A1428" s="7" t="s">
        <v>163</v>
      </c>
      <c r="B1428" s="8" t="s">
        <v>74</v>
      </c>
      <c r="C1428" s="8" t="s">
        <v>11</v>
      </c>
      <c r="D1428" s="9" t="n">
        <v>168113</v>
      </c>
      <c r="E1428" s="9" t="n">
        <v>46.153</v>
      </c>
      <c r="F1428" s="9" t="n">
        <v>3642.51511277707</v>
      </c>
      <c r="G1428" s="10" t="n">
        <f aca="false">F1428/1000</f>
        <v>3.64251511277707</v>
      </c>
    </row>
    <row r="1429" customFormat="false" ht="11.25" hidden="false" customHeight="true" outlineLevel="0" collapsed="false">
      <c r="A1429" s="7" t="s">
        <v>163</v>
      </c>
      <c r="B1429" s="8" t="s">
        <v>74</v>
      </c>
      <c r="C1429" s="8" t="s">
        <v>12</v>
      </c>
      <c r="D1429" s="9" t="n">
        <v>21872</v>
      </c>
      <c r="E1429" s="9" t="n">
        <v>8.9375</v>
      </c>
      <c r="F1429" s="9" t="n">
        <v>2447.21678321678</v>
      </c>
      <c r="G1429" s="10" t="n">
        <f aca="false">F1429/1000</f>
        <v>2.44721678321678</v>
      </c>
    </row>
    <row r="1430" customFormat="false" ht="11.25" hidden="false" customHeight="true" outlineLevel="0" collapsed="false">
      <c r="A1430" s="7" t="s">
        <v>163</v>
      </c>
      <c r="B1430" s="8" t="s">
        <v>74</v>
      </c>
      <c r="C1430" s="8" t="s">
        <v>164</v>
      </c>
      <c r="D1430" s="9" t="n">
        <v>500</v>
      </c>
      <c r="E1430" s="9" t="n">
        <v>0.125</v>
      </c>
      <c r="F1430" s="9" t="n">
        <v>4000</v>
      </c>
      <c r="G1430" s="10" t="n">
        <f aca="false">F1430/1000</f>
        <v>4</v>
      </c>
    </row>
    <row r="1431" customFormat="false" ht="11.25" hidden="false" customHeight="true" outlineLevel="0" collapsed="false">
      <c r="A1431" s="7" t="s">
        <v>163</v>
      </c>
      <c r="B1431" s="8" t="s">
        <v>74</v>
      </c>
      <c r="C1431" s="8" t="s">
        <v>14</v>
      </c>
      <c r="D1431" s="9" t="n">
        <v>615</v>
      </c>
      <c r="E1431" s="9" t="n">
        <v>0.301</v>
      </c>
      <c r="F1431" s="9" t="n">
        <v>2043.18936877076</v>
      </c>
      <c r="G1431" s="10" t="n">
        <f aca="false">F1431/1000</f>
        <v>2.04318936877076</v>
      </c>
    </row>
    <row r="1432" customFormat="false" ht="11.25" hidden="false" customHeight="true" outlineLevel="0" collapsed="false">
      <c r="A1432" s="7" t="s">
        <v>163</v>
      </c>
      <c r="B1432" s="8" t="s">
        <v>74</v>
      </c>
      <c r="C1432" s="8" t="s">
        <v>15</v>
      </c>
      <c r="D1432" s="9" t="n">
        <v>15044.28</v>
      </c>
      <c r="E1432" s="9" t="n">
        <v>3.0552</v>
      </c>
      <c r="F1432" s="9" t="n">
        <v>4924.15553809898</v>
      </c>
      <c r="G1432" s="10" t="n">
        <f aca="false">F1432/1000</f>
        <v>4.92415553809898</v>
      </c>
    </row>
    <row r="1433" customFormat="false" ht="11.25" hidden="false" customHeight="true" outlineLevel="0" collapsed="false">
      <c r="A1433" s="7" t="s">
        <v>163</v>
      </c>
      <c r="B1433" s="8" t="s">
        <v>74</v>
      </c>
      <c r="C1433" s="8" t="s">
        <v>17</v>
      </c>
      <c r="D1433" s="9" t="n">
        <v>240</v>
      </c>
      <c r="E1433" s="9" t="n">
        <v>0.1</v>
      </c>
      <c r="F1433" s="9" t="n">
        <v>2400</v>
      </c>
      <c r="G1433" s="10" t="n">
        <f aca="false">F1433/1000</f>
        <v>2.4</v>
      </c>
    </row>
    <row r="1434" customFormat="false" ht="11.25" hidden="false" customHeight="true" outlineLevel="0" collapsed="false">
      <c r="A1434" s="7" t="s">
        <v>163</v>
      </c>
      <c r="B1434" s="8" t="s">
        <v>74</v>
      </c>
      <c r="C1434" s="8" t="s">
        <v>18</v>
      </c>
      <c r="D1434" s="9" t="n">
        <v>25635</v>
      </c>
      <c r="E1434" s="9" t="n">
        <v>4.4</v>
      </c>
      <c r="F1434" s="9" t="n">
        <v>5826.13636363636</v>
      </c>
      <c r="G1434" s="10" t="n">
        <f aca="false">F1434/1000</f>
        <v>5.82613636363636</v>
      </c>
    </row>
    <row r="1435" customFormat="false" ht="11.25" hidden="false" customHeight="true" outlineLevel="0" collapsed="false">
      <c r="A1435" s="7" t="s">
        <v>163</v>
      </c>
      <c r="B1435" s="8" t="s">
        <v>74</v>
      </c>
      <c r="C1435" s="8" t="s">
        <v>19</v>
      </c>
      <c r="D1435" s="9" t="n">
        <v>5474.5</v>
      </c>
      <c r="E1435" s="9" t="n">
        <v>0.6694</v>
      </c>
      <c r="F1435" s="9" t="n">
        <v>8178.21930086645</v>
      </c>
      <c r="G1435" s="10" t="n">
        <f aca="false">F1435/1000</f>
        <v>8.17821930086645</v>
      </c>
    </row>
    <row r="1436" customFormat="false" ht="11.25" hidden="false" customHeight="true" outlineLevel="0" collapsed="false">
      <c r="A1436" s="7" t="s">
        <v>163</v>
      </c>
      <c r="B1436" s="8" t="s">
        <v>74</v>
      </c>
      <c r="C1436" s="8" t="s">
        <v>20</v>
      </c>
      <c r="D1436" s="9" t="n">
        <v>80</v>
      </c>
      <c r="E1436" s="9" t="n">
        <v>0.04</v>
      </c>
      <c r="F1436" s="9" t="n">
        <v>2000</v>
      </c>
      <c r="G1436" s="10" t="n">
        <f aca="false">F1436/1000</f>
        <v>2</v>
      </c>
    </row>
    <row r="1437" customFormat="false" ht="11.25" hidden="false" customHeight="true" outlineLevel="0" collapsed="false">
      <c r="A1437" s="7" t="s">
        <v>163</v>
      </c>
      <c r="B1437" s="8" t="s">
        <v>74</v>
      </c>
      <c r="C1437" s="8" t="s">
        <v>21</v>
      </c>
      <c r="D1437" s="9" t="n">
        <v>3352.5</v>
      </c>
      <c r="E1437" s="9" t="n">
        <v>0.596</v>
      </c>
      <c r="F1437" s="9" t="n">
        <v>5625</v>
      </c>
      <c r="G1437" s="10" t="n">
        <f aca="false">F1437/1000</f>
        <v>5.625</v>
      </c>
    </row>
    <row r="1438" customFormat="false" ht="11.25" hidden="false" customHeight="true" outlineLevel="0" collapsed="false">
      <c r="A1438" s="7" t="s">
        <v>163</v>
      </c>
      <c r="B1438" s="8" t="s">
        <v>74</v>
      </c>
      <c r="C1438" s="8" t="s">
        <v>22</v>
      </c>
      <c r="D1438" s="9" t="n">
        <v>1772</v>
      </c>
      <c r="E1438" s="9" t="n">
        <v>0.34</v>
      </c>
      <c r="F1438" s="9" t="n">
        <v>5211.76470588235</v>
      </c>
      <c r="G1438" s="10" t="n">
        <f aca="false">F1438/1000</f>
        <v>5.21176470588235</v>
      </c>
    </row>
    <row r="1439" customFormat="false" ht="11.25" hidden="false" customHeight="true" outlineLevel="0" collapsed="false">
      <c r="A1439" s="7" t="s">
        <v>163</v>
      </c>
      <c r="B1439" s="8" t="s">
        <v>74</v>
      </c>
      <c r="C1439" s="8" t="s">
        <v>23</v>
      </c>
      <c r="D1439" s="9" t="n">
        <v>10218.5</v>
      </c>
      <c r="E1439" s="9" t="n">
        <v>1.5525</v>
      </c>
      <c r="F1439" s="9" t="n">
        <v>6581.96457326892</v>
      </c>
      <c r="G1439" s="10" t="n">
        <f aca="false">F1439/1000</f>
        <v>6.58196457326892</v>
      </c>
    </row>
    <row r="1440" customFormat="false" ht="11.25" hidden="false" customHeight="true" outlineLevel="0" collapsed="false">
      <c r="A1440" s="7" t="s">
        <v>163</v>
      </c>
      <c r="B1440" s="8" t="s">
        <v>75</v>
      </c>
      <c r="C1440" s="8" t="s">
        <v>10</v>
      </c>
      <c r="D1440" s="9" t="n">
        <v>5590</v>
      </c>
      <c r="E1440" s="9" t="n">
        <v>1.17</v>
      </c>
      <c r="F1440" s="9" t="n">
        <v>4777.77777777778</v>
      </c>
      <c r="G1440" s="10" t="n">
        <f aca="false">F1440/1000</f>
        <v>4.77777777777778</v>
      </c>
    </row>
    <row r="1441" customFormat="false" ht="11.25" hidden="false" customHeight="true" outlineLevel="0" collapsed="false">
      <c r="A1441" s="7" t="s">
        <v>163</v>
      </c>
      <c r="B1441" s="8" t="s">
        <v>75</v>
      </c>
      <c r="C1441" s="8" t="s">
        <v>11</v>
      </c>
      <c r="D1441" s="9" t="n">
        <v>41020</v>
      </c>
      <c r="E1441" s="9" t="n">
        <v>1.76</v>
      </c>
      <c r="F1441" s="9" t="n">
        <v>23306.8181818182</v>
      </c>
      <c r="G1441" s="10" t="n">
        <f aca="false">F1441/1000</f>
        <v>23.3068181818182</v>
      </c>
    </row>
    <row r="1442" customFormat="false" ht="11.25" hidden="false" customHeight="true" outlineLevel="0" collapsed="false">
      <c r="A1442" s="7" t="s">
        <v>163</v>
      </c>
      <c r="B1442" s="8" t="s">
        <v>75</v>
      </c>
      <c r="C1442" s="8" t="s">
        <v>13</v>
      </c>
      <c r="D1442" s="9" t="n">
        <v>11050</v>
      </c>
      <c r="E1442" s="9" t="n">
        <v>1.5</v>
      </c>
      <c r="F1442" s="9" t="n">
        <v>7366.66666666667</v>
      </c>
      <c r="G1442" s="10" t="n">
        <f aca="false">F1442/1000</f>
        <v>7.36666666666667</v>
      </c>
    </row>
    <row r="1443" customFormat="false" ht="11.25" hidden="false" customHeight="true" outlineLevel="0" collapsed="false">
      <c r="A1443" s="7" t="s">
        <v>163</v>
      </c>
      <c r="B1443" s="8" t="s">
        <v>75</v>
      </c>
      <c r="C1443" s="8" t="s">
        <v>22</v>
      </c>
      <c r="D1443" s="9" t="n">
        <v>16</v>
      </c>
      <c r="E1443" s="9" t="n">
        <v>0.003</v>
      </c>
      <c r="F1443" s="9" t="n">
        <v>5333.33333333333</v>
      </c>
      <c r="G1443" s="10" t="n">
        <f aca="false">F1443/1000</f>
        <v>5.33333333333333</v>
      </c>
    </row>
    <row r="1444" customFormat="false" ht="11.25" hidden="false" customHeight="true" outlineLevel="0" collapsed="false">
      <c r="A1444" s="7" t="s">
        <v>163</v>
      </c>
      <c r="B1444" s="8" t="s">
        <v>76</v>
      </c>
      <c r="C1444" s="8" t="s">
        <v>10</v>
      </c>
      <c r="D1444" s="9" t="n">
        <v>119192</v>
      </c>
      <c r="E1444" s="9" t="n">
        <v>1.645</v>
      </c>
      <c r="F1444" s="9" t="n">
        <v>72457.1428571429</v>
      </c>
      <c r="G1444" s="10" t="n">
        <f aca="false">F1444/1000</f>
        <v>72.4571428571429</v>
      </c>
    </row>
    <row r="1445" customFormat="false" ht="11.25" hidden="false" customHeight="true" outlineLevel="0" collapsed="false">
      <c r="A1445" s="7" t="s">
        <v>163</v>
      </c>
      <c r="B1445" s="8" t="s">
        <v>76</v>
      </c>
      <c r="C1445" s="8" t="s">
        <v>11</v>
      </c>
      <c r="D1445" s="9" t="n">
        <v>378191</v>
      </c>
      <c r="E1445" s="9" t="n">
        <v>3.6624</v>
      </c>
      <c r="F1445" s="9" t="n">
        <v>103263.160768895</v>
      </c>
      <c r="G1445" s="10" t="n">
        <f aca="false">F1445/1000</f>
        <v>103.263160768895</v>
      </c>
    </row>
    <row r="1446" customFormat="false" ht="11.25" hidden="false" customHeight="true" outlineLevel="0" collapsed="false">
      <c r="A1446" s="7" t="s">
        <v>163</v>
      </c>
      <c r="B1446" s="8" t="s">
        <v>76</v>
      </c>
      <c r="C1446" s="8" t="s">
        <v>13</v>
      </c>
      <c r="D1446" s="9" t="n">
        <v>91230</v>
      </c>
      <c r="E1446" s="9" t="n">
        <v>0.971</v>
      </c>
      <c r="F1446" s="9" t="n">
        <v>93954.6858908342</v>
      </c>
      <c r="G1446" s="10" t="n">
        <f aca="false">F1446/1000</f>
        <v>93.9546858908342</v>
      </c>
    </row>
    <row r="1447" customFormat="false" ht="11.25" hidden="false" customHeight="true" outlineLevel="0" collapsed="false">
      <c r="A1447" s="7" t="s">
        <v>163</v>
      </c>
      <c r="B1447" s="8" t="s">
        <v>77</v>
      </c>
      <c r="C1447" s="8" t="s">
        <v>10</v>
      </c>
      <c r="D1447" s="9" t="n">
        <v>35</v>
      </c>
      <c r="E1447" s="9" t="n">
        <v>0.06</v>
      </c>
      <c r="F1447" s="9" t="n">
        <v>583.333333333333</v>
      </c>
      <c r="G1447" s="10" t="n">
        <f aca="false">F1447/1000</f>
        <v>0.583333333333333</v>
      </c>
    </row>
    <row r="1448" customFormat="false" ht="11.25" hidden="false" customHeight="true" outlineLevel="0" collapsed="false">
      <c r="A1448" s="7" t="s">
        <v>163</v>
      </c>
      <c r="B1448" s="8" t="s">
        <v>77</v>
      </c>
      <c r="C1448" s="8" t="s">
        <v>11</v>
      </c>
      <c r="D1448" s="9" t="n">
        <v>6970</v>
      </c>
      <c r="E1448" s="9" t="n">
        <v>0.8</v>
      </c>
      <c r="F1448" s="9" t="n">
        <v>8712.5</v>
      </c>
      <c r="G1448" s="10" t="n">
        <f aca="false">F1448/1000</f>
        <v>8.7125</v>
      </c>
    </row>
    <row r="1449" customFormat="false" ht="11.25" hidden="false" customHeight="true" outlineLevel="0" collapsed="false">
      <c r="A1449" s="7" t="s">
        <v>163</v>
      </c>
      <c r="B1449" s="8" t="s">
        <v>78</v>
      </c>
      <c r="C1449" s="8" t="s">
        <v>10</v>
      </c>
      <c r="D1449" s="9" t="n">
        <v>240921.65</v>
      </c>
      <c r="E1449" s="9" t="n">
        <v>7.337</v>
      </c>
      <c r="F1449" s="9" t="n">
        <v>32836.5340057244</v>
      </c>
      <c r="G1449" s="10" t="n">
        <f aca="false">F1449/1000</f>
        <v>32.8365340057244</v>
      </c>
    </row>
    <row r="1450" customFormat="false" ht="11.25" hidden="false" customHeight="true" outlineLevel="0" collapsed="false">
      <c r="A1450" s="7" t="s">
        <v>163</v>
      </c>
      <c r="B1450" s="8" t="s">
        <v>78</v>
      </c>
      <c r="C1450" s="8" t="s">
        <v>11</v>
      </c>
      <c r="D1450" s="9" t="n">
        <v>909726.4</v>
      </c>
      <c r="E1450" s="9" t="n">
        <v>16.0492</v>
      </c>
      <c r="F1450" s="9" t="n">
        <v>56683.5979363457</v>
      </c>
      <c r="G1450" s="10" t="n">
        <f aca="false">F1450/1000</f>
        <v>56.6835979363457</v>
      </c>
    </row>
    <row r="1451" customFormat="false" ht="11.25" hidden="false" customHeight="true" outlineLevel="0" collapsed="false">
      <c r="A1451" s="7" t="s">
        <v>163</v>
      </c>
      <c r="B1451" s="8" t="s">
        <v>78</v>
      </c>
      <c r="C1451" s="8" t="s">
        <v>12</v>
      </c>
      <c r="D1451" s="9" t="n">
        <v>41374</v>
      </c>
      <c r="E1451" s="9" t="n">
        <v>0.854</v>
      </c>
      <c r="F1451" s="9" t="n">
        <v>48447.3067915691</v>
      </c>
      <c r="G1451" s="10" t="n">
        <f aca="false">F1451/1000</f>
        <v>48.4473067915691</v>
      </c>
    </row>
    <row r="1452" customFormat="false" ht="11.25" hidden="false" customHeight="true" outlineLevel="0" collapsed="false">
      <c r="A1452" s="7" t="s">
        <v>163</v>
      </c>
      <c r="B1452" s="8" t="s">
        <v>78</v>
      </c>
      <c r="C1452" s="8" t="s">
        <v>13</v>
      </c>
      <c r="D1452" s="9" t="n">
        <v>240838</v>
      </c>
      <c r="E1452" s="9" t="n">
        <v>6.995</v>
      </c>
      <c r="F1452" s="9" t="n">
        <v>34430.0214438885</v>
      </c>
      <c r="G1452" s="10" t="n">
        <f aca="false">F1452/1000</f>
        <v>34.4300214438885</v>
      </c>
    </row>
    <row r="1453" customFormat="false" ht="11.25" hidden="false" customHeight="true" outlineLevel="0" collapsed="false">
      <c r="A1453" s="7" t="s">
        <v>163</v>
      </c>
      <c r="B1453" s="8" t="s">
        <v>78</v>
      </c>
      <c r="C1453" s="8" t="s">
        <v>17</v>
      </c>
      <c r="D1453" s="9" t="n">
        <v>16560</v>
      </c>
      <c r="E1453" s="9" t="n">
        <v>0.352</v>
      </c>
      <c r="F1453" s="9" t="n">
        <v>47045.4545454545</v>
      </c>
      <c r="G1453" s="10" t="n">
        <f aca="false">F1453/1000</f>
        <v>47.0454545454546</v>
      </c>
    </row>
    <row r="1454" customFormat="false" ht="11.25" hidden="false" customHeight="true" outlineLevel="0" collapsed="false">
      <c r="A1454" s="7" t="s">
        <v>163</v>
      </c>
      <c r="B1454" s="8" t="s">
        <v>78</v>
      </c>
      <c r="C1454" s="8" t="s">
        <v>18</v>
      </c>
      <c r="D1454" s="9" t="n">
        <v>37344</v>
      </c>
      <c r="E1454" s="9" t="n">
        <v>0.808</v>
      </c>
      <c r="F1454" s="9" t="n">
        <v>46217.8217821782</v>
      </c>
      <c r="G1454" s="10" t="n">
        <f aca="false">F1454/1000</f>
        <v>46.2178217821782</v>
      </c>
    </row>
    <row r="1455" customFormat="false" ht="11.25" hidden="false" customHeight="true" outlineLevel="0" collapsed="false">
      <c r="A1455" s="7" t="s">
        <v>163</v>
      </c>
      <c r="B1455" s="8" t="s">
        <v>78</v>
      </c>
      <c r="C1455" s="8" t="s">
        <v>19</v>
      </c>
      <c r="D1455" s="9" t="n">
        <v>18812</v>
      </c>
      <c r="E1455" s="9" t="n">
        <v>0.556</v>
      </c>
      <c r="F1455" s="9" t="n">
        <v>33834.5323741007</v>
      </c>
      <c r="G1455" s="10" t="n">
        <f aca="false">F1455/1000</f>
        <v>33.8345323741007</v>
      </c>
    </row>
    <row r="1456" customFormat="false" ht="11.25" hidden="false" customHeight="true" outlineLevel="0" collapsed="false">
      <c r="A1456" s="7" t="s">
        <v>163</v>
      </c>
      <c r="B1456" s="8" t="s">
        <v>79</v>
      </c>
      <c r="C1456" s="8" t="s">
        <v>10</v>
      </c>
      <c r="D1456" s="9" t="n">
        <v>4385</v>
      </c>
      <c r="E1456" s="9" t="n">
        <v>1.02</v>
      </c>
      <c r="F1456" s="9" t="n">
        <v>4299.01960784314</v>
      </c>
      <c r="G1456" s="10" t="n">
        <f aca="false">F1456/1000</f>
        <v>4.29901960784314</v>
      </c>
    </row>
    <row r="1457" customFormat="false" ht="11.25" hidden="false" customHeight="true" outlineLevel="0" collapsed="false">
      <c r="A1457" s="7" t="s">
        <v>163</v>
      </c>
      <c r="B1457" s="8" t="s">
        <v>79</v>
      </c>
      <c r="C1457" s="8" t="s">
        <v>11</v>
      </c>
      <c r="D1457" s="9" t="n">
        <v>9115</v>
      </c>
      <c r="E1457" s="9" t="n">
        <v>0.27</v>
      </c>
      <c r="F1457" s="9" t="n">
        <v>33759.2592592593</v>
      </c>
      <c r="G1457" s="10" t="n">
        <f aca="false">F1457/1000</f>
        <v>33.7592592592593</v>
      </c>
    </row>
    <row r="1458" customFormat="false" ht="11.25" hidden="false" customHeight="true" outlineLevel="0" collapsed="false">
      <c r="A1458" s="7" t="s">
        <v>163</v>
      </c>
      <c r="B1458" s="8" t="s">
        <v>79</v>
      </c>
      <c r="C1458" s="8" t="s">
        <v>13</v>
      </c>
      <c r="D1458" s="9" t="n">
        <v>0</v>
      </c>
      <c r="E1458" s="9" t="n">
        <v>0</v>
      </c>
      <c r="F1458" s="11"/>
      <c r="G1458" s="10" t="n">
        <f aca="false">F1458/1000</f>
        <v>0</v>
      </c>
    </row>
    <row r="1459" customFormat="false" ht="11.25" hidden="false" customHeight="true" outlineLevel="0" collapsed="false">
      <c r="A1459" s="7" t="s">
        <v>163</v>
      </c>
      <c r="B1459" s="8" t="s">
        <v>80</v>
      </c>
      <c r="C1459" s="8" t="s">
        <v>11</v>
      </c>
      <c r="D1459" s="9" t="n">
        <v>8310</v>
      </c>
      <c r="E1459" s="9" t="n">
        <v>0.1145</v>
      </c>
      <c r="F1459" s="9" t="n">
        <v>72576.4192139738</v>
      </c>
      <c r="G1459" s="10" t="n">
        <f aca="false">F1459/1000</f>
        <v>72.5764192139738</v>
      </c>
    </row>
    <row r="1460" customFormat="false" ht="11.25" hidden="false" customHeight="true" outlineLevel="0" collapsed="false">
      <c r="A1460" s="7" t="s">
        <v>163</v>
      </c>
      <c r="B1460" s="8" t="s">
        <v>80</v>
      </c>
      <c r="C1460" s="8" t="s">
        <v>13</v>
      </c>
      <c r="D1460" s="9" t="n">
        <v>0</v>
      </c>
      <c r="E1460" s="9" t="n">
        <v>0</v>
      </c>
      <c r="F1460" s="11"/>
      <c r="G1460" s="10" t="n">
        <f aca="false">F1460/1000</f>
        <v>0</v>
      </c>
    </row>
    <row r="1461" customFormat="false" ht="11.25" hidden="false" customHeight="true" outlineLevel="0" collapsed="false">
      <c r="A1461" s="7" t="s">
        <v>163</v>
      </c>
      <c r="B1461" s="8" t="s">
        <v>80</v>
      </c>
      <c r="C1461" s="8" t="s">
        <v>17</v>
      </c>
      <c r="D1461" s="9" t="n">
        <v>190</v>
      </c>
      <c r="E1461" s="9" t="n">
        <v>0.063</v>
      </c>
      <c r="F1461" s="9" t="n">
        <v>3015.87301587302</v>
      </c>
      <c r="G1461" s="10" t="n">
        <f aca="false">F1461/1000</f>
        <v>3.01587301587302</v>
      </c>
    </row>
    <row r="1462" customFormat="false" ht="11.25" hidden="false" customHeight="true" outlineLevel="0" collapsed="false">
      <c r="A1462" s="7" t="s">
        <v>163</v>
      </c>
      <c r="B1462" s="8" t="s">
        <v>81</v>
      </c>
      <c r="C1462" s="8" t="s">
        <v>10</v>
      </c>
      <c r="D1462" s="9" t="n">
        <v>1403117.5</v>
      </c>
      <c r="E1462" s="9" t="n">
        <v>64.833</v>
      </c>
      <c r="F1462" s="9" t="n">
        <v>21642.0264371539</v>
      </c>
      <c r="G1462" s="10" t="n">
        <f aca="false">F1462/1000</f>
        <v>21.6420264371539</v>
      </c>
    </row>
    <row r="1463" customFormat="false" ht="11.25" hidden="false" customHeight="true" outlineLevel="0" collapsed="false">
      <c r="A1463" s="7" t="s">
        <v>163</v>
      </c>
      <c r="B1463" s="8" t="s">
        <v>81</v>
      </c>
      <c r="C1463" s="8" t="s">
        <v>11</v>
      </c>
      <c r="D1463" s="9" t="n">
        <v>2880683</v>
      </c>
      <c r="E1463" s="9" t="n">
        <v>90.7802</v>
      </c>
      <c r="F1463" s="9" t="n">
        <v>31732.50334324</v>
      </c>
      <c r="G1463" s="10" t="n">
        <f aca="false">F1463/1000</f>
        <v>31.73250334324</v>
      </c>
    </row>
    <row r="1464" customFormat="false" ht="11.25" hidden="false" customHeight="true" outlineLevel="0" collapsed="false">
      <c r="A1464" s="7" t="s">
        <v>163</v>
      </c>
      <c r="B1464" s="8" t="s">
        <v>81</v>
      </c>
      <c r="C1464" s="8" t="s">
        <v>12</v>
      </c>
      <c r="D1464" s="9" t="n">
        <v>51266</v>
      </c>
      <c r="E1464" s="9" t="n">
        <v>4.2985</v>
      </c>
      <c r="F1464" s="9" t="n">
        <v>11926.4859834826</v>
      </c>
      <c r="G1464" s="10" t="n">
        <f aca="false">F1464/1000</f>
        <v>11.9264859834826</v>
      </c>
    </row>
    <row r="1465" customFormat="false" ht="11.25" hidden="false" customHeight="true" outlineLevel="0" collapsed="false">
      <c r="A1465" s="7" t="s">
        <v>163</v>
      </c>
      <c r="B1465" s="8" t="s">
        <v>81</v>
      </c>
      <c r="C1465" s="8" t="s">
        <v>13</v>
      </c>
      <c r="D1465" s="9" t="n">
        <v>682410</v>
      </c>
      <c r="E1465" s="9" t="n">
        <v>66.386</v>
      </c>
      <c r="F1465" s="9" t="n">
        <v>10279.4263850812</v>
      </c>
      <c r="G1465" s="10" t="n">
        <f aca="false">F1465/1000</f>
        <v>10.2794263850812</v>
      </c>
    </row>
    <row r="1466" customFormat="false" ht="11.25" hidden="false" customHeight="true" outlineLevel="0" collapsed="false">
      <c r="A1466" s="7" t="s">
        <v>163</v>
      </c>
      <c r="B1466" s="8" t="s">
        <v>81</v>
      </c>
      <c r="C1466" s="8" t="s">
        <v>14</v>
      </c>
      <c r="D1466" s="9" t="n">
        <v>16793.5</v>
      </c>
      <c r="E1466" s="9" t="n">
        <v>2.305</v>
      </c>
      <c r="F1466" s="9" t="n">
        <v>7285.68329718004</v>
      </c>
      <c r="G1466" s="10" t="n">
        <f aca="false">F1466/1000</f>
        <v>7.28568329718004</v>
      </c>
    </row>
    <row r="1467" customFormat="false" ht="11.25" hidden="false" customHeight="true" outlineLevel="0" collapsed="false">
      <c r="A1467" s="7" t="s">
        <v>163</v>
      </c>
      <c r="B1467" s="8" t="s">
        <v>81</v>
      </c>
      <c r="C1467" s="8" t="s">
        <v>15</v>
      </c>
      <c r="D1467" s="9" t="n">
        <v>50297</v>
      </c>
      <c r="E1467" s="9" t="n">
        <v>2.6895</v>
      </c>
      <c r="F1467" s="9" t="n">
        <v>18701.2455846812</v>
      </c>
      <c r="G1467" s="10" t="n">
        <f aca="false">F1467/1000</f>
        <v>18.7012455846812</v>
      </c>
    </row>
    <row r="1468" customFormat="false" ht="11.25" hidden="false" customHeight="true" outlineLevel="0" collapsed="false">
      <c r="A1468" s="7" t="s">
        <v>163</v>
      </c>
      <c r="B1468" s="8" t="s">
        <v>81</v>
      </c>
      <c r="C1468" s="8" t="s">
        <v>17</v>
      </c>
      <c r="D1468" s="9" t="n">
        <v>51436</v>
      </c>
      <c r="E1468" s="9" t="n">
        <v>3.1585</v>
      </c>
      <c r="F1468" s="9" t="n">
        <v>16284.9453854678</v>
      </c>
      <c r="G1468" s="10" t="n">
        <f aca="false">F1468/1000</f>
        <v>16.2849453854678</v>
      </c>
    </row>
    <row r="1469" customFormat="false" ht="11.25" hidden="false" customHeight="true" outlineLevel="0" collapsed="false">
      <c r="A1469" s="7" t="s">
        <v>163</v>
      </c>
      <c r="B1469" s="8" t="s">
        <v>81</v>
      </c>
      <c r="C1469" s="8" t="s">
        <v>18</v>
      </c>
      <c r="D1469" s="9" t="n">
        <v>2040</v>
      </c>
      <c r="E1469" s="9" t="n">
        <v>0.07</v>
      </c>
      <c r="F1469" s="9" t="n">
        <v>29142.8571428571</v>
      </c>
      <c r="G1469" s="10" t="n">
        <f aca="false">F1469/1000</f>
        <v>29.1428571428571</v>
      </c>
    </row>
    <row r="1470" customFormat="false" ht="11.25" hidden="false" customHeight="true" outlineLevel="0" collapsed="false">
      <c r="A1470" s="7" t="s">
        <v>163</v>
      </c>
      <c r="B1470" s="8" t="s">
        <v>81</v>
      </c>
      <c r="C1470" s="8" t="s">
        <v>19</v>
      </c>
      <c r="D1470" s="9" t="n">
        <v>10780</v>
      </c>
      <c r="E1470" s="9" t="n">
        <v>1.11</v>
      </c>
      <c r="F1470" s="9" t="n">
        <v>9711.71171171171</v>
      </c>
      <c r="G1470" s="10" t="n">
        <f aca="false">F1470/1000</f>
        <v>9.71171171171171</v>
      </c>
    </row>
    <row r="1471" customFormat="false" ht="11.25" hidden="false" customHeight="true" outlineLevel="0" collapsed="false">
      <c r="A1471" s="7" t="s">
        <v>163</v>
      </c>
      <c r="B1471" s="8" t="s">
        <v>81</v>
      </c>
      <c r="C1471" s="8" t="s">
        <v>20</v>
      </c>
      <c r="D1471" s="9" t="n">
        <v>590</v>
      </c>
      <c r="E1471" s="9" t="n">
        <v>0.312</v>
      </c>
      <c r="F1471" s="9" t="n">
        <v>1891.02564102564</v>
      </c>
      <c r="G1471" s="10" t="n">
        <f aca="false">F1471/1000</f>
        <v>1.89102564102564</v>
      </c>
    </row>
    <row r="1472" customFormat="false" ht="11.25" hidden="false" customHeight="true" outlineLevel="0" collapsed="false">
      <c r="A1472" s="7" t="s">
        <v>163</v>
      </c>
      <c r="B1472" s="8" t="s">
        <v>81</v>
      </c>
      <c r="C1472" s="8" t="s">
        <v>21</v>
      </c>
      <c r="D1472" s="9" t="n">
        <v>12145</v>
      </c>
      <c r="E1472" s="9" t="n">
        <v>3.004</v>
      </c>
      <c r="F1472" s="9" t="n">
        <v>4042.94274300932</v>
      </c>
      <c r="G1472" s="10" t="n">
        <f aca="false">F1472/1000</f>
        <v>4.04294274300932</v>
      </c>
    </row>
    <row r="1473" customFormat="false" ht="11.25" hidden="false" customHeight="true" outlineLevel="0" collapsed="false">
      <c r="A1473" s="7" t="s">
        <v>163</v>
      </c>
      <c r="B1473" s="8" t="s">
        <v>81</v>
      </c>
      <c r="C1473" s="8" t="s">
        <v>22</v>
      </c>
      <c r="D1473" s="9" t="n">
        <v>2300</v>
      </c>
      <c r="E1473" s="9" t="n">
        <v>0.64</v>
      </c>
      <c r="F1473" s="9" t="n">
        <v>3593.75</v>
      </c>
      <c r="G1473" s="10" t="n">
        <f aca="false">F1473/1000</f>
        <v>3.59375</v>
      </c>
    </row>
    <row r="1474" customFormat="false" ht="11.25" hidden="false" customHeight="true" outlineLevel="0" collapsed="false">
      <c r="A1474" s="7" t="s">
        <v>163</v>
      </c>
      <c r="B1474" s="8" t="s">
        <v>82</v>
      </c>
      <c r="C1474" s="8" t="s">
        <v>10</v>
      </c>
      <c r="D1474" s="9" t="n">
        <v>1985</v>
      </c>
      <c r="E1474" s="9" t="n">
        <v>0.446</v>
      </c>
      <c r="F1474" s="9" t="n">
        <v>4450.67264573991</v>
      </c>
      <c r="G1474" s="10" t="n">
        <f aca="false">F1474/1000</f>
        <v>4.45067264573991</v>
      </c>
    </row>
    <row r="1475" customFormat="false" ht="11.25" hidden="false" customHeight="true" outlineLevel="0" collapsed="false">
      <c r="A1475" s="7" t="s">
        <v>163</v>
      </c>
      <c r="B1475" s="8" t="s">
        <v>82</v>
      </c>
      <c r="C1475" s="8" t="s">
        <v>11</v>
      </c>
      <c r="D1475" s="9" t="n">
        <v>14740</v>
      </c>
      <c r="E1475" s="9" t="n">
        <v>1.025</v>
      </c>
      <c r="F1475" s="9" t="n">
        <v>14380.487804878</v>
      </c>
      <c r="G1475" s="10" t="n">
        <f aca="false">F1475/1000</f>
        <v>14.3804878048781</v>
      </c>
    </row>
    <row r="1476" customFormat="false" ht="11.25" hidden="false" customHeight="true" outlineLevel="0" collapsed="false">
      <c r="A1476" s="7" t="s">
        <v>163</v>
      </c>
      <c r="B1476" s="8" t="s">
        <v>83</v>
      </c>
      <c r="C1476" s="8" t="s">
        <v>10</v>
      </c>
      <c r="D1476" s="9" t="n">
        <v>2338407.94</v>
      </c>
      <c r="E1476" s="9" t="n">
        <v>196.674</v>
      </c>
      <c r="F1476" s="9" t="n">
        <v>11889.7665171807</v>
      </c>
      <c r="G1476" s="10" t="n">
        <f aca="false">F1476/1000</f>
        <v>11.8897665171807</v>
      </c>
    </row>
    <row r="1477" customFormat="false" ht="11.25" hidden="false" customHeight="true" outlineLevel="0" collapsed="false">
      <c r="A1477" s="7" t="s">
        <v>163</v>
      </c>
      <c r="B1477" s="8" t="s">
        <v>83</v>
      </c>
      <c r="C1477" s="8" t="s">
        <v>11</v>
      </c>
      <c r="D1477" s="9" t="n">
        <v>6501397</v>
      </c>
      <c r="E1477" s="9" t="n">
        <v>739.157</v>
      </c>
      <c r="F1477" s="9" t="n">
        <v>8795.69157837915</v>
      </c>
      <c r="G1477" s="10" t="n">
        <f aca="false">F1477/1000</f>
        <v>8.79569157837915</v>
      </c>
    </row>
    <row r="1478" customFormat="false" ht="11.25" hidden="false" customHeight="true" outlineLevel="0" collapsed="false">
      <c r="A1478" s="7" t="s">
        <v>163</v>
      </c>
      <c r="B1478" s="8" t="s">
        <v>83</v>
      </c>
      <c r="C1478" s="8" t="s">
        <v>12</v>
      </c>
      <c r="D1478" s="9" t="n">
        <v>182322.9</v>
      </c>
      <c r="E1478" s="9" t="n">
        <v>14.656</v>
      </c>
      <c r="F1478" s="9" t="n">
        <v>12440.1542030568</v>
      </c>
      <c r="G1478" s="10" t="n">
        <f aca="false">F1478/1000</f>
        <v>12.4401542030568</v>
      </c>
    </row>
    <row r="1479" customFormat="false" ht="11.25" hidden="false" customHeight="true" outlineLevel="0" collapsed="false">
      <c r="A1479" s="7" t="s">
        <v>163</v>
      </c>
      <c r="B1479" s="8" t="s">
        <v>83</v>
      </c>
      <c r="C1479" s="8" t="s">
        <v>164</v>
      </c>
      <c r="D1479" s="9" t="n">
        <v>7760</v>
      </c>
      <c r="E1479" s="9" t="n">
        <v>0.639</v>
      </c>
      <c r="F1479" s="9" t="n">
        <v>12143.9749608764</v>
      </c>
      <c r="G1479" s="10" t="n">
        <f aca="false">F1479/1000</f>
        <v>12.1439749608764</v>
      </c>
    </row>
    <row r="1480" customFormat="false" ht="11.25" hidden="false" customHeight="true" outlineLevel="0" collapsed="false">
      <c r="A1480" s="7" t="s">
        <v>163</v>
      </c>
      <c r="B1480" s="8" t="s">
        <v>83</v>
      </c>
      <c r="C1480" s="8" t="s">
        <v>13</v>
      </c>
      <c r="D1480" s="9" t="n">
        <v>2864507.34</v>
      </c>
      <c r="E1480" s="9" t="n">
        <v>198.26</v>
      </c>
      <c r="F1480" s="9" t="n">
        <v>14448.2363562998</v>
      </c>
      <c r="G1480" s="10" t="n">
        <f aca="false">F1480/1000</f>
        <v>14.4482363562998</v>
      </c>
    </row>
    <row r="1481" customFormat="false" ht="11.25" hidden="false" customHeight="true" outlineLevel="0" collapsed="false">
      <c r="A1481" s="7" t="s">
        <v>163</v>
      </c>
      <c r="B1481" s="8" t="s">
        <v>83</v>
      </c>
      <c r="C1481" s="8" t="s">
        <v>14</v>
      </c>
      <c r="D1481" s="9" t="n">
        <v>23431</v>
      </c>
      <c r="E1481" s="9" t="n">
        <v>2.415</v>
      </c>
      <c r="F1481" s="9" t="n">
        <v>9702.27743271222</v>
      </c>
      <c r="G1481" s="10" t="n">
        <f aca="false">F1481/1000</f>
        <v>9.70227743271222</v>
      </c>
    </row>
    <row r="1482" customFormat="false" ht="11.25" hidden="false" customHeight="true" outlineLevel="0" collapsed="false">
      <c r="A1482" s="7" t="s">
        <v>163</v>
      </c>
      <c r="B1482" s="8" t="s">
        <v>83</v>
      </c>
      <c r="C1482" s="8" t="s">
        <v>15</v>
      </c>
      <c r="D1482" s="9" t="n">
        <v>63915</v>
      </c>
      <c r="E1482" s="9" t="n">
        <v>5.227</v>
      </c>
      <c r="F1482" s="9" t="n">
        <v>12227.8553663669</v>
      </c>
      <c r="G1482" s="10" t="n">
        <f aca="false">F1482/1000</f>
        <v>12.2278553663669</v>
      </c>
    </row>
    <row r="1483" customFormat="false" ht="11.25" hidden="false" customHeight="true" outlineLevel="0" collapsed="false">
      <c r="A1483" s="7" t="s">
        <v>163</v>
      </c>
      <c r="B1483" s="8" t="s">
        <v>83</v>
      </c>
      <c r="C1483" s="8" t="s">
        <v>17</v>
      </c>
      <c r="D1483" s="9" t="n">
        <v>218273</v>
      </c>
      <c r="E1483" s="9" t="n">
        <v>20.621</v>
      </c>
      <c r="F1483" s="9" t="n">
        <v>10584.9861791378</v>
      </c>
      <c r="G1483" s="10" t="n">
        <f aca="false">F1483/1000</f>
        <v>10.5849861791378</v>
      </c>
    </row>
    <row r="1484" customFormat="false" ht="11.25" hidden="false" customHeight="true" outlineLevel="0" collapsed="false">
      <c r="A1484" s="7" t="s">
        <v>163</v>
      </c>
      <c r="B1484" s="8" t="s">
        <v>83</v>
      </c>
      <c r="C1484" s="8" t="s">
        <v>18</v>
      </c>
      <c r="D1484" s="9" t="n">
        <v>65520</v>
      </c>
      <c r="E1484" s="9" t="n">
        <v>9.195</v>
      </c>
      <c r="F1484" s="9" t="n">
        <v>7125.61174551387</v>
      </c>
      <c r="G1484" s="10" t="n">
        <f aca="false">F1484/1000</f>
        <v>7.12561174551387</v>
      </c>
    </row>
    <row r="1485" customFormat="false" ht="11.25" hidden="false" customHeight="true" outlineLevel="0" collapsed="false">
      <c r="A1485" s="7" t="s">
        <v>163</v>
      </c>
      <c r="B1485" s="8" t="s">
        <v>83</v>
      </c>
      <c r="C1485" s="8" t="s">
        <v>19</v>
      </c>
      <c r="D1485" s="9" t="n">
        <v>86850</v>
      </c>
      <c r="E1485" s="9" t="n">
        <v>5.7295</v>
      </c>
      <c r="F1485" s="9" t="n">
        <v>15158.3907845362</v>
      </c>
      <c r="G1485" s="10" t="n">
        <f aca="false">F1485/1000</f>
        <v>15.1583907845362</v>
      </c>
    </row>
    <row r="1486" customFormat="false" ht="11.25" hidden="false" customHeight="true" outlineLevel="0" collapsed="false">
      <c r="A1486" s="7" t="s">
        <v>163</v>
      </c>
      <c r="B1486" s="8" t="s">
        <v>83</v>
      </c>
      <c r="C1486" s="8" t="s">
        <v>21</v>
      </c>
      <c r="D1486" s="9" t="n">
        <v>53709</v>
      </c>
      <c r="E1486" s="9" t="n">
        <v>5.556</v>
      </c>
      <c r="F1486" s="9" t="n">
        <v>9666.84665226782</v>
      </c>
      <c r="G1486" s="10" t="n">
        <f aca="false">F1486/1000</f>
        <v>9.66684665226782</v>
      </c>
    </row>
    <row r="1487" customFormat="false" ht="11.25" hidden="false" customHeight="true" outlineLevel="0" collapsed="false">
      <c r="A1487" s="7" t="s">
        <v>163</v>
      </c>
      <c r="B1487" s="8" t="s">
        <v>83</v>
      </c>
      <c r="C1487" s="8" t="s">
        <v>22</v>
      </c>
      <c r="D1487" s="9" t="n">
        <v>6433.5</v>
      </c>
      <c r="E1487" s="9" t="n">
        <v>1.585</v>
      </c>
      <c r="F1487" s="9" t="n">
        <v>4058.9905362776</v>
      </c>
      <c r="G1487" s="10" t="n">
        <f aca="false">F1487/1000</f>
        <v>4.0589905362776</v>
      </c>
    </row>
    <row r="1488" customFormat="false" ht="11.25" hidden="false" customHeight="true" outlineLevel="0" collapsed="false">
      <c r="A1488" s="7" t="s">
        <v>163</v>
      </c>
      <c r="B1488" s="8" t="s">
        <v>83</v>
      </c>
      <c r="C1488" s="8" t="s">
        <v>23</v>
      </c>
      <c r="D1488" s="9" t="n">
        <v>8882</v>
      </c>
      <c r="E1488" s="9" t="n">
        <v>0.791</v>
      </c>
      <c r="F1488" s="9" t="n">
        <v>11228.8242730721</v>
      </c>
      <c r="G1488" s="10" t="n">
        <f aca="false">F1488/1000</f>
        <v>11.2288242730721</v>
      </c>
    </row>
    <row r="1489" customFormat="false" ht="11.25" hidden="false" customHeight="true" outlineLevel="0" collapsed="false">
      <c r="A1489" s="7" t="s">
        <v>163</v>
      </c>
      <c r="B1489" s="8" t="s">
        <v>84</v>
      </c>
      <c r="C1489" s="8" t="s">
        <v>10</v>
      </c>
      <c r="D1489" s="9" t="n">
        <v>628752</v>
      </c>
      <c r="E1489" s="9" t="n">
        <v>33.8745</v>
      </c>
      <c r="F1489" s="9" t="n">
        <v>18561.2186157729</v>
      </c>
      <c r="G1489" s="10" t="n">
        <f aca="false">F1489/1000</f>
        <v>18.5612186157729</v>
      </c>
    </row>
    <row r="1490" customFormat="false" ht="11.25" hidden="false" customHeight="true" outlineLevel="0" collapsed="false">
      <c r="A1490" s="7" t="s">
        <v>163</v>
      </c>
      <c r="B1490" s="8" t="s">
        <v>84</v>
      </c>
      <c r="C1490" s="8" t="s">
        <v>11</v>
      </c>
      <c r="D1490" s="9" t="n">
        <v>1946859</v>
      </c>
      <c r="E1490" s="9" t="n">
        <v>76.8255</v>
      </c>
      <c r="F1490" s="9" t="n">
        <v>25341.312454849</v>
      </c>
      <c r="G1490" s="10" t="n">
        <f aca="false">F1490/1000</f>
        <v>25.341312454849</v>
      </c>
    </row>
    <row r="1491" customFormat="false" ht="11.25" hidden="false" customHeight="true" outlineLevel="0" collapsed="false">
      <c r="A1491" s="7" t="s">
        <v>163</v>
      </c>
      <c r="B1491" s="8" t="s">
        <v>84</v>
      </c>
      <c r="C1491" s="8" t="s">
        <v>12</v>
      </c>
      <c r="D1491" s="9" t="n">
        <v>34384.88</v>
      </c>
      <c r="E1491" s="9" t="n">
        <v>3.5185</v>
      </c>
      <c r="F1491" s="9" t="n">
        <v>9772.59627682251</v>
      </c>
      <c r="G1491" s="10" t="n">
        <f aca="false">F1491/1000</f>
        <v>9.77259627682251</v>
      </c>
    </row>
    <row r="1492" customFormat="false" ht="11.25" hidden="false" customHeight="true" outlineLevel="0" collapsed="false">
      <c r="A1492" s="7" t="s">
        <v>163</v>
      </c>
      <c r="B1492" s="8" t="s">
        <v>84</v>
      </c>
      <c r="C1492" s="8" t="s">
        <v>164</v>
      </c>
      <c r="D1492" s="9" t="n">
        <v>5082</v>
      </c>
      <c r="E1492" s="9" t="n">
        <v>1.198</v>
      </c>
      <c r="F1492" s="9" t="n">
        <v>4242.07011686144</v>
      </c>
      <c r="G1492" s="10" t="n">
        <f aca="false">F1492/1000</f>
        <v>4.24207011686144</v>
      </c>
    </row>
    <row r="1493" customFormat="false" ht="11.25" hidden="false" customHeight="true" outlineLevel="0" collapsed="false">
      <c r="A1493" s="7" t="s">
        <v>163</v>
      </c>
      <c r="B1493" s="8" t="s">
        <v>84</v>
      </c>
      <c r="C1493" s="8" t="s">
        <v>13</v>
      </c>
      <c r="D1493" s="9" t="n">
        <v>744404.92</v>
      </c>
      <c r="E1493" s="9" t="n">
        <v>108.415</v>
      </c>
      <c r="F1493" s="9" t="n">
        <v>6866.25393165152</v>
      </c>
      <c r="G1493" s="10" t="n">
        <f aca="false">F1493/1000</f>
        <v>6.86625393165152</v>
      </c>
    </row>
    <row r="1494" customFormat="false" ht="11.25" hidden="false" customHeight="true" outlineLevel="0" collapsed="false">
      <c r="A1494" s="7" t="s">
        <v>163</v>
      </c>
      <c r="B1494" s="8" t="s">
        <v>84</v>
      </c>
      <c r="C1494" s="8" t="s">
        <v>14</v>
      </c>
      <c r="D1494" s="9" t="n">
        <v>42439</v>
      </c>
      <c r="E1494" s="9" t="n">
        <v>16.234</v>
      </c>
      <c r="F1494" s="9" t="n">
        <v>2614.20475545152</v>
      </c>
      <c r="G1494" s="10" t="n">
        <f aca="false">F1494/1000</f>
        <v>2.61420475545152</v>
      </c>
    </row>
    <row r="1495" customFormat="false" ht="11.25" hidden="false" customHeight="true" outlineLevel="0" collapsed="false">
      <c r="A1495" s="7" t="s">
        <v>163</v>
      </c>
      <c r="B1495" s="8" t="s">
        <v>84</v>
      </c>
      <c r="C1495" s="8" t="s">
        <v>15</v>
      </c>
      <c r="D1495" s="9" t="n">
        <v>3527</v>
      </c>
      <c r="E1495" s="9" t="n">
        <v>0.2305</v>
      </c>
      <c r="F1495" s="9" t="n">
        <v>15301.5184381779</v>
      </c>
      <c r="G1495" s="10" t="n">
        <f aca="false">F1495/1000</f>
        <v>15.3015184381779</v>
      </c>
    </row>
    <row r="1496" customFormat="false" ht="11.25" hidden="false" customHeight="true" outlineLevel="0" collapsed="false">
      <c r="A1496" s="7" t="s">
        <v>163</v>
      </c>
      <c r="B1496" s="8" t="s">
        <v>84</v>
      </c>
      <c r="C1496" s="8" t="s">
        <v>17</v>
      </c>
      <c r="D1496" s="9" t="n">
        <v>4732</v>
      </c>
      <c r="E1496" s="9" t="n">
        <v>0.2725</v>
      </c>
      <c r="F1496" s="9" t="n">
        <v>17365.1376146789</v>
      </c>
      <c r="G1496" s="10" t="n">
        <f aca="false">F1496/1000</f>
        <v>17.3651376146789</v>
      </c>
    </row>
    <row r="1497" customFormat="false" ht="11.25" hidden="false" customHeight="true" outlineLevel="0" collapsed="false">
      <c r="A1497" s="7" t="s">
        <v>163</v>
      </c>
      <c r="B1497" s="8" t="s">
        <v>84</v>
      </c>
      <c r="C1497" s="8" t="s">
        <v>18</v>
      </c>
      <c r="D1497" s="9" t="n">
        <v>1680</v>
      </c>
      <c r="E1497" s="9" t="n">
        <v>0.05</v>
      </c>
      <c r="F1497" s="9" t="n">
        <v>33600</v>
      </c>
      <c r="G1497" s="10" t="n">
        <f aca="false">F1497/1000</f>
        <v>33.6</v>
      </c>
    </row>
    <row r="1498" customFormat="false" ht="11.25" hidden="false" customHeight="true" outlineLevel="0" collapsed="false">
      <c r="A1498" s="7" t="s">
        <v>163</v>
      </c>
      <c r="B1498" s="8" t="s">
        <v>84</v>
      </c>
      <c r="C1498" s="8" t="s">
        <v>19</v>
      </c>
      <c r="D1498" s="9" t="n">
        <v>11203</v>
      </c>
      <c r="E1498" s="9" t="n">
        <v>1.38</v>
      </c>
      <c r="F1498" s="9" t="n">
        <v>8118.11594202899</v>
      </c>
      <c r="G1498" s="10" t="n">
        <f aca="false">F1498/1000</f>
        <v>8.11811594202899</v>
      </c>
    </row>
    <row r="1499" customFormat="false" ht="11.25" hidden="false" customHeight="true" outlineLevel="0" collapsed="false">
      <c r="A1499" s="7" t="s">
        <v>163</v>
      </c>
      <c r="B1499" s="8" t="s">
        <v>84</v>
      </c>
      <c r="C1499" s="8" t="s">
        <v>21</v>
      </c>
      <c r="D1499" s="9" t="n">
        <v>10505.66</v>
      </c>
      <c r="E1499" s="9" t="n">
        <v>1.226</v>
      </c>
      <c r="F1499" s="9" t="n">
        <v>8569.05383360522</v>
      </c>
      <c r="G1499" s="10" t="n">
        <f aca="false">F1499/1000</f>
        <v>8.56905383360522</v>
      </c>
    </row>
    <row r="1500" customFormat="false" ht="11.25" hidden="false" customHeight="true" outlineLevel="0" collapsed="false">
      <c r="A1500" s="7" t="s">
        <v>163</v>
      </c>
      <c r="B1500" s="8" t="s">
        <v>84</v>
      </c>
      <c r="C1500" s="8" t="s">
        <v>22</v>
      </c>
      <c r="D1500" s="9" t="n">
        <v>22230</v>
      </c>
      <c r="E1500" s="9" t="n">
        <v>7.728</v>
      </c>
      <c r="F1500" s="9" t="n">
        <v>2876.55279503106</v>
      </c>
      <c r="G1500" s="10" t="n">
        <f aca="false">F1500/1000</f>
        <v>2.87655279503106</v>
      </c>
    </row>
    <row r="1501" customFormat="false" ht="11.25" hidden="false" customHeight="true" outlineLevel="0" collapsed="false">
      <c r="A1501" s="7" t="s">
        <v>163</v>
      </c>
      <c r="B1501" s="8" t="s">
        <v>85</v>
      </c>
      <c r="C1501" s="8" t="s">
        <v>10</v>
      </c>
      <c r="D1501" s="9" t="n">
        <v>150</v>
      </c>
      <c r="E1501" s="9" t="n">
        <v>0.02</v>
      </c>
      <c r="F1501" s="9" t="n">
        <v>7500</v>
      </c>
      <c r="G1501" s="10" t="n">
        <f aca="false">F1501/1000</f>
        <v>7.5</v>
      </c>
    </row>
    <row r="1502" customFormat="false" ht="11.25" hidden="false" customHeight="true" outlineLevel="0" collapsed="false">
      <c r="A1502" s="7" t="s">
        <v>163</v>
      </c>
      <c r="B1502" s="8" t="s">
        <v>85</v>
      </c>
      <c r="C1502" s="8" t="s">
        <v>11</v>
      </c>
      <c r="D1502" s="9" t="n">
        <v>87400</v>
      </c>
      <c r="E1502" s="9" t="n">
        <v>19.0891</v>
      </c>
      <c r="F1502" s="9" t="n">
        <v>4578.52910823454</v>
      </c>
      <c r="G1502" s="10" t="n">
        <f aca="false">F1502/1000</f>
        <v>4.57852910823454</v>
      </c>
    </row>
    <row r="1503" customFormat="false" ht="11.25" hidden="false" customHeight="true" outlineLevel="0" collapsed="false">
      <c r="A1503" s="7" t="s">
        <v>163</v>
      </c>
      <c r="B1503" s="8" t="s">
        <v>85</v>
      </c>
      <c r="C1503" s="8" t="s">
        <v>17</v>
      </c>
      <c r="D1503" s="9" t="n">
        <v>455</v>
      </c>
      <c r="E1503" s="9" t="n">
        <v>0.1</v>
      </c>
      <c r="F1503" s="9" t="n">
        <v>4550</v>
      </c>
      <c r="G1503" s="10" t="n">
        <f aca="false">F1503/1000</f>
        <v>4.55</v>
      </c>
    </row>
    <row r="1504" customFormat="false" ht="11.25" hidden="false" customHeight="true" outlineLevel="0" collapsed="false">
      <c r="A1504" s="7" t="s">
        <v>163</v>
      </c>
      <c r="B1504" s="8" t="s">
        <v>86</v>
      </c>
      <c r="C1504" s="8" t="s">
        <v>10</v>
      </c>
      <c r="D1504" s="9" t="n">
        <v>381161.5</v>
      </c>
      <c r="E1504" s="9" t="n">
        <v>59.658</v>
      </c>
      <c r="F1504" s="9" t="n">
        <v>6389.10959133729</v>
      </c>
      <c r="G1504" s="10" t="n">
        <f aca="false">F1504/1000</f>
        <v>6.38910959133729</v>
      </c>
    </row>
    <row r="1505" customFormat="false" ht="11.25" hidden="false" customHeight="true" outlineLevel="0" collapsed="false">
      <c r="A1505" s="7" t="s">
        <v>163</v>
      </c>
      <c r="B1505" s="8" t="s">
        <v>86</v>
      </c>
      <c r="C1505" s="8" t="s">
        <v>11</v>
      </c>
      <c r="D1505" s="9" t="n">
        <v>234019</v>
      </c>
      <c r="E1505" s="9" t="n">
        <v>13.4545</v>
      </c>
      <c r="F1505" s="9" t="n">
        <v>17393.3628154149</v>
      </c>
      <c r="G1505" s="10" t="n">
        <f aca="false">F1505/1000</f>
        <v>17.3933628154149</v>
      </c>
    </row>
    <row r="1506" customFormat="false" ht="11.25" hidden="false" customHeight="true" outlineLevel="0" collapsed="false">
      <c r="A1506" s="7" t="s">
        <v>163</v>
      </c>
      <c r="B1506" s="8" t="s">
        <v>86</v>
      </c>
      <c r="C1506" s="8" t="s">
        <v>12</v>
      </c>
      <c r="D1506" s="9" t="n">
        <v>69200</v>
      </c>
      <c r="E1506" s="9" t="n">
        <v>3.53</v>
      </c>
      <c r="F1506" s="9" t="n">
        <v>19603.3994334278</v>
      </c>
      <c r="G1506" s="10" t="n">
        <f aca="false">F1506/1000</f>
        <v>19.6033994334278</v>
      </c>
    </row>
    <row r="1507" customFormat="false" ht="11.25" hidden="false" customHeight="true" outlineLevel="0" collapsed="false">
      <c r="A1507" s="7" t="s">
        <v>163</v>
      </c>
      <c r="B1507" s="8" t="s">
        <v>86</v>
      </c>
      <c r="C1507" s="8" t="s">
        <v>13</v>
      </c>
      <c r="D1507" s="9" t="n">
        <v>329848.5</v>
      </c>
      <c r="E1507" s="9" t="n">
        <v>72.578</v>
      </c>
      <c r="F1507" s="9" t="n">
        <v>4544.74496403869</v>
      </c>
      <c r="G1507" s="10" t="n">
        <f aca="false">F1507/1000</f>
        <v>4.54474496403869</v>
      </c>
    </row>
    <row r="1508" customFormat="false" ht="11.25" hidden="false" customHeight="true" outlineLevel="0" collapsed="false">
      <c r="A1508" s="7" t="s">
        <v>163</v>
      </c>
      <c r="B1508" s="8" t="s">
        <v>86</v>
      </c>
      <c r="C1508" s="8" t="s">
        <v>15</v>
      </c>
      <c r="D1508" s="9" t="n">
        <v>5926.5</v>
      </c>
      <c r="E1508" s="9" t="n">
        <v>0.2685</v>
      </c>
      <c r="F1508" s="9" t="n">
        <v>22072.625698324</v>
      </c>
      <c r="G1508" s="10" t="n">
        <f aca="false">F1508/1000</f>
        <v>22.072625698324</v>
      </c>
    </row>
    <row r="1509" customFormat="false" ht="11.25" hidden="false" customHeight="true" outlineLevel="0" collapsed="false">
      <c r="A1509" s="7" t="s">
        <v>163</v>
      </c>
      <c r="B1509" s="8" t="s">
        <v>86</v>
      </c>
      <c r="C1509" s="8" t="s">
        <v>17</v>
      </c>
      <c r="D1509" s="9" t="n">
        <v>8015</v>
      </c>
      <c r="E1509" s="9" t="n">
        <v>0.569</v>
      </c>
      <c r="F1509" s="9" t="n">
        <v>14086.1159929701</v>
      </c>
      <c r="G1509" s="10" t="n">
        <f aca="false">F1509/1000</f>
        <v>14.0861159929701</v>
      </c>
    </row>
    <row r="1510" customFormat="false" ht="11.25" hidden="false" customHeight="true" outlineLevel="0" collapsed="false">
      <c r="A1510" s="7" t="s">
        <v>163</v>
      </c>
      <c r="B1510" s="8" t="s">
        <v>86</v>
      </c>
      <c r="C1510" s="8" t="s">
        <v>18</v>
      </c>
      <c r="D1510" s="9" t="n">
        <v>2040</v>
      </c>
      <c r="E1510" s="9" t="n">
        <v>1.35</v>
      </c>
      <c r="F1510" s="9" t="n">
        <v>1511.11111111111</v>
      </c>
      <c r="G1510" s="10" t="n">
        <f aca="false">F1510/1000</f>
        <v>1.51111111111111</v>
      </c>
    </row>
    <row r="1511" customFormat="false" ht="11.25" hidden="false" customHeight="true" outlineLevel="0" collapsed="false">
      <c r="A1511" s="7" t="s">
        <v>163</v>
      </c>
      <c r="B1511" s="8" t="s">
        <v>86</v>
      </c>
      <c r="C1511" s="8" t="s">
        <v>19</v>
      </c>
      <c r="D1511" s="9" t="n">
        <v>5100</v>
      </c>
      <c r="E1511" s="9" t="n">
        <v>0.0165</v>
      </c>
      <c r="F1511" s="9" t="n">
        <v>309090.909090909</v>
      </c>
      <c r="G1511" s="10" t="n">
        <f aca="false">F1511/1000</f>
        <v>309.090909090909</v>
      </c>
    </row>
    <row r="1512" customFormat="false" ht="11.25" hidden="false" customHeight="true" outlineLevel="0" collapsed="false">
      <c r="A1512" s="7" t="s">
        <v>163</v>
      </c>
      <c r="B1512" s="8" t="s">
        <v>86</v>
      </c>
      <c r="C1512" s="8" t="s">
        <v>20</v>
      </c>
      <c r="D1512" s="9" t="n">
        <v>352</v>
      </c>
      <c r="E1512" s="9" t="n">
        <v>0.07</v>
      </c>
      <c r="F1512" s="9" t="n">
        <v>5028.57142857143</v>
      </c>
      <c r="G1512" s="10" t="n">
        <f aca="false">F1512/1000</f>
        <v>5.02857142857143</v>
      </c>
    </row>
    <row r="1513" customFormat="false" ht="11.25" hidden="false" customHeight="true" outlineLevel="0" collapsed="false">
      <c r="A1513" s="7" t="s">
        <v>163</v>
      </c>
      <c r="B1513" s="8" t="s">
        <v>86</v>
      </c>
      <c r="C1513" s="8" t="s">
        <v>27</v>
      </c>
      <c r="D1513" s="9" t="n">
        <v>480</v>
      </c>
      <c r="E1513" s="9" t="n">
        <v>0.04</v>
      </c>
      <c r="F1513" s="9" t="n">
        <v>12000</v>
      </c>
      <c r="G1513" s="10" t="n">
        <f aca="false">F1513/1000</f>
        <v>12</v>
      </c>
    </row>
    <row r="1514" customFormat="false" ht="11.25" hidden="false" customHeight="true" outlineLevel="0" collapsed="false">
      <c r="A1514" s="7" t="s">
        <v>163</v>
      </c>
      <c r="B1514" s="8" t="s">
        <v>87</v>
      </c>
      <c r="C1514" s="8" t="s">
        <v>10</v>
      </c>
      <c r="D1514" s="9" t="n">
        <v>9700</v>
      </c>
      <c r="E1514" s="9" t="n">
        <v>0.378</v>
      </c>
      <c r="F1514" s="9" t="n">
        <v>25661.3756613757</v>
      </c>
      <c r="G1514" s="10" t="n">
        <f aca="false">F1514/1000</f>
        <v>25.6613756613757</v>
      </c>
    </row>
    <row r="1515" customFormat="false" ht="11.25" hidden="false" customHeight="true" outlineLevel="0" collapsed="false">
      <c r="A1515" s="7" t="s">
        <v>163</v>
      </c>
      <c r="B1515" s="8" t="s">
        <v>87</v>
      </c>
      <c r="C1515" s="8" t="s">
        <v>11</v>
      </c>
      <c r="D1515" s="9" t="n">
        <v>22746</v>
      </c>
      <c r="E1515" s="9" t="n">
        <v>2.3204</v>
      </c>
      <c r="F1515" s="9" t="n">
        <v>9802.62023789002</v>
      </c>
      <c r="G1515" s="10" t="n">
        <f aca="false">F1515/1000</f>
        <v>9.80262023789002</v>
      </c>
    </row>
    <row r="1516" customFormat="false" ht="11.25" hidden="false" customHeight="true" outlineLevel="0" collapsed="false">
      <c r="A1516" s="7" t="s">
        <v>163</v>
      </c>
      <c r="B1516" s="8" t="s">
        <v>87</v>
      </c>
      <c r="C1516" s="8" t="s">
        <v>13</v>
      </c>
      <c r="D1516" s="9" t="n">
        <v>2345</v>
      </c>
      <c r="E1516" s="9" t="n">
        <v>0.2075</v>
      </c>
      <c r="F1516" s="9" t="n">
        <v>11301.2048192771</v>
      </c>
      <c r="G1516" s="10" t="n">
        <f aca="false">F1516/1000</f>
        <v>11.3012048192771</v>
      </c>
    </row>
    <row r="1517" customFormat="false" ht="11.25" hidden="false" customHeight="true" outlineLevel="0" collapsed="false">
      <c r="A1517" s="7" t="s">
        <v>163</v>
      </c>
      <c r="B1517" s="8" t="s">
        <v>88</v>
      </c>
      <c r="C1517" s="8" t="s">
        <v>18</v>
      </c>
      <c r="D1517" s="9" t="n">
        <v>72</v>
      </c>
      <c r="E1517" s="9" t="n">
        <v>0.072</v>
      </c>
      <c r="F1517" s="9" t="n">
        <v>1000</v>
      </c>
      <c r="G1517" s="10" t="n">
        <f aca="false">F1517/1000</f>
        <v>1</v>
      </c>
    </row>
    <row r="1518" customFormat="false" ht="11.25" hidden="false" customHeight="true" outlineLevel="0" collapsed="false">
      <c r="A1518" s="7" t="s">
        <v>163</v>
      </c>
      <c r="B1518" s="8" t="s">
        <v>89</v>
      </c>
      <c r="C1518" s="8" t="s">
        <v>10</v>
      </c>
      <c r="D1518" s="9" t="n">
        <v>28001</v>
      </c>
      <c r="E1518" s="9" t="n">
        <v>4.906</v>
      </c>
      <c r="F1518" s="9" t="n">
        <v>5707.50101916021</v>
      </c>
      <c r="G1518" s="10" t="n">
        <f aca="false">F1518/1000</f>
        <v>5.70750101916021</v>
      </c>
    </row>
    <row r="1519" customFormat="false" ht="11.25" hidden="false" customHeight="true" outlineLevel="0" collapsed="false">
      <c r="A1519" s="7" t="s">
        <v>163</v>
      </c>
      <c r="B1519" s="8" t="s">
        <v>89</v>
      </c>
      <c r="C1519" s="8" t="s">
        <v>12</v>
      </c>
      <c r="D1519" s="9" t="n">
        <v>1530</v>
      </c>
      <c r="E1519" s="9" t="n">
        <v>0.136</v>
      </c>
      <c r="F1519" s="9" t="n">
        <v>11250</v>
      </c>
      <c r="G1519" s="10" t="n">
        <f aca="false">F1519/1000</f>
        <v>11.25</v>
      </c>
    </row>
    <row r="1520" customFormat="false" ht="11.25" hidden="false" customHeight="true" outlineLevel="0" collapsed="false">
      <c r="A1520" s="7" t="s">
        <v>163</v>
      </c>
      <c r="B1520" s="8" t="s">
        <v>89</v>
      </c>
      <c r="C1520" s="8" t="s">
        <v>13</v>
      </c>
      <c r="D1520" s="9" t="n">
        <v>3328</v>
      </c>
      <c r="E1520" s="9" t="n">
        <v>0.986</v>
      </c>
      <c r="F1520" s="9" t="n">
        <v>3375.25354969574</v>
      </c>
      <c r="G1520" s="10" t="n">
        <f aca="false">F1520/1000</f>
        <v>3.37525354969574</v>
      </c>
    </row>
    <row r="1521" customFormat="false" ht="11.25" hidden="false" customHeight="true" outlineLevel="0" collapsed="false">
      <c r="A1521" s="7" t="s">
        <v>163</v>
      </c>
      <c r="B1521" s="8" t="s">
        <v>89</v>
      </c>
      <c r="C1521" s="8" t="s">
        <v>17</v>
      </c>
      <c r="D1521" s="9" t="n">
        <v>6495</v>
      </c>
      <c r="E1521" s="9" t="n">
        <v>1.04</v>
      </c>
      <c r="F1521" s="9" t="n">
        <v>6245.19230769231</v>
      </c>
      <c r="G1521" s="10" t="n">
        <f aca="false">F1521/1000</f>
        <v>6.24519230769231</v>
      </c>
    </row>
    <row r="1522" customFormat="false" ht="11.25" hidden="false" customHeight="true" outlineLevel="0" collapsed="false">
      <c r="A1522" s="7" t="s">
        <v>163</v>
      </c>
      <c r="B1522" s="8" t="s">
        <v>90</v>
      </c>
      <c r="C1522" s="8" t="s">
        <v>10</v>
      </c>
      <c r="D1522" s="9" t="n">
        <v>10976</v>
      </c>
      <c r="E1522" s="9" t="n">
        <v>0.0405</v>
      </c>
      <c r="F1522" s="9" t="n">
        <v>271012.345679012</v>
      </c>
      <c r="G1522" s="10" t="n">
        <f aca="false">F1522/1000</f>
        <v>271.012345679012</v>
      </c>
    </row>
    <row r="1523" customFormat="false" ht="11.25" hidden="false" customHeight="true" outlineLevel="0" collapsed="false">
      <c r="A1523" s="7" t="s">
        <v>163</v>
      </c>
      <c r="B1523" s="8" t="s">
        <v>90</v>
      </c>
      <c r="C1523" s="8" t="s">
        <v>11</v>
      </c>
      <c r="D1523" s="9" t="n">
        <v>45492</v>
      </c>
      <c r="E1523" s="9" t="n">
        <v>1.2811</v>
      </c>
      <c r="F1523" s="9" t="n">
        <v>35510.1085005074</v>
      </c>
      <c r="G1523" s="10" t="n">
        <f aca="false">F1523/1000</f>
        <v>35.5101085005074</v>
      </c>
    </row>
    <row r="1524" customFormat="false" ht="11.25" hidden="false" customHeight="true" outlineLevel="0" collapsed="false">
      <c r="A1524" s="7" t="s">
        <v>163</v>
      </c>
      <c r="B1524" s="8" t="s">
        <v>90</v>
      </c>
      <c r="C1524" s="8" t="s">
        <v>15</v>
      </c>
      <c r="D1524" s="9" t="n">
        <v>556</v>
      </c>
      <c r="E1524" s="9" t="n">
        <v>0.055</v>
      </c>
      <c r="F1524" s="9" t="n">
        <v>10109.0909090909</v>
      </c>
      <c r="G1524" s="10" t="n">
        <f aca="false">F1524/1000</f>
        <v>10.1090909090909</v>
      </c>
    </row>
    <row r="1525" customFormat="false" ht="11.25" hidden="false" customHeight="true" outlineLevel="0" collapsed="false">
      <c r="A1525" s="7" t="s">
        <v>163</v>
      </c>
      <c r="B1525" s="8" t="s">
        <v>91</v>
      </c>
      <c r="C1525" s="8" t="s">
        <v>10</v>
      </c>
      <c r="D1525" s="9" t="n">
        <v>339785.4</v>
      </c>
      <c r="E1525" s="9" t="n">
        <v>25.734</v>
      </c>
      <c r="F1525" s="9" t="n">
        <v>13203.7537887619</v>
      </c>
      <c r="G1525" s="10" t="n">
        <f aca="false">F1525/1000</f>
        <v>13.2037537887619</v>
      </c>
    </row>
    <row r="1526" customFormat="false" ht="11.25" hidden="false" customHeight="true" outlineLevel="0" collapsed="false">
      <c r="A1526" s="7" t="s">
        <v>163</v>
      </c>
      <c r="B1526" s="8" t="s">
        <v>91</v>
      </c>
      <c r="C1526" s="8" t="s">
        <v>11</v>
      </c>
      <c r="D1526" s="9" t="n">
        <v>1215887</v>
      </c>
      <c r="E1526" s="9" t="n">
        <v>67.5858</v>
      </c>
      <c r="F1526" s="9" t="n">
        <v>17990.2731047054</v>
      </c>
      <c r="G1526" s="10" t="n">
        <f aca="false">F1526/1000</f>
        <v>17.9902731047054</v>
      </c>
    </row>
    <row r="1527" customFormat="false" ht="11.25" hidden="false" customHeight="true" outlineLevel="0" collapsed="false">
      <c r="A1527" s="7" t="s">
        <v>163</v>
      </c>
      <c r="B1527" s="8" t="s">
        <v>91</v>
      </c>
      <c r="C1527" s="8" t="s">
        <v>12</v>
      </c>
      <c r="D1527" s="9" t="n">
        <v>5482</v>
      </c>
      <c r="E1527" s="9" t="n">
        <v>0.568</v>
      </c>
      <c r="F1527" s="9" t="n">
        <v>9651.40845070423</v>
      </c>
      <c r="G1527" s="10" t="n">
        <f aca="false">F1527/1000</f>
        <v>9.65140845070423</v>
      </c>
    </row>
    <row r="1528" customFormat="false" ht="11.25" hidden="false" customHeight="true" outlineLevel="0" collapsed="false">
      <c r="A1528" s="7" t="s">
        <v>163</v>
      </c>
      <c r="B1528" s="8" t="s">
        <v>91</v>
      </c>
      <c r="C1528" s="8" t="s">
        <v>164</v>
      </c>
      <c r="D1528" s="9" t="n">
        <v>920</v>
      </c>
      <c r="E1528" s="9" t="n">
        <v>0.119</v>
      </c>
      <c r="F1528" s="9" t="n">
        <v>7731.09243697479</v>
      </c>
      <c r="G1528" s="10" t="n">
        <f aca="false">F1528/1000</f>
        <v>7.73109243697479</v>
      </c>
    </row>
    <row r="1529" customFormat="false" ht="11.25" hidden="false" customHeight="true" outlineLevel="0" collapsed="false">
      <c r="A1529" s="7" t="s">
        <v>163</v>
      </c>
      <c r="B1529" s="8" t="s">
        <v>91</v>
      </c>
      <c r="C1529" s="8" t="s">
        <v>13</v>
      </c>
      <c r="D1529" s="9" t="n">
        <v>17858</v>
      </c>
      <c r="E1529" s="9" t="n">
        <v>1.558</v>
      </c>
      <c r="F1529" s="9" t="n">
        <v>11462.1309370988</v>
      </c>
      <c r="G1529" s="10" t="n">
        <f aca="false">F1529/1000</f>
        <v>11.4621309370988</v>
      </c>
    </row>
    <row r="1530" customFormat="false" ht="11.25" hidden="false" customHeight="true" outlineLevel="0" collapsed="false">
      <c r="A1530" s="7" t="s">
        <v>163</v>
      </c>
      <c r="B1530" s="8" t="s">
        <v>91</v>
      </c>
      <c r="C1530" s="8" t="s">
        <v>14</v>
      </c>
      <c r="D1530" s="9" t="n">
        <v>4327</v>
      </c>
      <c r="E1530" s="9" t="n">
        <v>1.131</v>
      </c>
      <c r="F1530" s="9" t="n">
        <v>3825.81786030062</v>
      </c>
      <c r="G1530" s="10" t="n">
        <f aca="false">F1530/1000</f>
        <v>3.82581786030062</v>
      </c>
    </row>
    <row r="1531" customFormat="false" ht="11.25" hidden="false" customHeight="true" outlineLevel="0" collapsed="false">
      <c r="A1531" s="7" t="s">
        <v>163</v>
      </c>
      <c r="B1531" s="8" t="s">
        <v>91</v>
      </c>
      <c r="C1531" s="8" t="s">
        <v>17</v>
      </c>
      <c r="D1531" s="9" t="n">
        <v>1676</v>
      </c>
      <c r="E1531" s="9" t="n">
        <v>0.3665</v>
      </c>
      <c r="F1531" s="9" t="n">
        <v>4572.98772169168</v>
      </c>
      <c r="G1531" s="10" t="n">
        <f aca="false">F1531/1000</f>
        <v>4.57298772169168</v>
      </c>
    </row>
    <row r="1532" customFormat="false" ht="11.25" hidden="false" customHeight="true" outlineLevel="0" collapsed="false">
      <c r="A1532" s="7" t="s">
        <v>163</v>
      </c>
      <c r="B1532" s="8" t="s">
        <v>91</v>
      </c>
      <c r="C1532" s="8" t="s">
        <v>18</v>
      </c>
      <c r="D1532" s="9" t="n">
        <v>2993</v>
      </c>
      <c r="E1532" s="9" t="n">
        <v>0.095</v>
      </c>
      <c r="F1532" s="9" t="n">
        <v>31505.2631578947</v>
      </c>
      <c r="G1532" s="10" t="n">
        <f aca="false">F1532/1000</f>
        <v>31.5052631578947</v>
      </c>
    </row>
    <row r="1533" customFormat="false" ht="11.25" hidden="false" customHeight="true" outlineLevel="0" collapsed="false">
      <c r="A1533" s="7" t="s">
        <v>163</v>
      </c>
      <c r="B1533" s="8" t="s">
        <v>91</v>
      </c>
      <c r="C1533" s="8" t="s">
        <v>19</v>
      </c>
      <c r="D1533" s="9" t="n">
        <v>2030</v>
      </c>
      <c r="E1533" s="9" t="n">
        <v>0.16</v>
      </c>
      <c r="F1533" s="9" t="n">
        <v>12687.5</v>
      </c>
      <c r="G1533" s="10" t="n">
        <f aca="false">F1533/1000</f>
        <v>12.6875</v>
      </c>
    </row>
    <row r="1534" customFormat="false" ht="11.25" hidden="false" customHeight="true" outlineLevel="0" collapsed="false">
      <c r="A1534" s="7" t="s">
        <v>163</v>
      </c>
      <c r="B1534" s="8" t="s">
        <v>91</v>
      </c>
      <c r="C1534" s="8" t="s">
        <v>21</v>
      </c>
      <c r="D1534" s="9" t="n">
        <v>1574.5</v>
      </c>
      <c r="E1534" s="9" t="n">
        <v>0.9685</v>
      </c>
      <c r="F1534" s="9" t="n">
        <v>1625.70986060919</v>
      </c>
      <c r="G1534" s="10" t="n">
        <f aca="false">F1534/1000</f>
        <v>1.62570986060919</v>
      </c>
    </row>
    <row r="1535" customFormat="false" ht="11.25" hidden="false" customHeight="true" outlineLevel="0" collapsed="false">
      <c r="A1535" s="7" t="s">
        <v>163</v>
      </c>
      <c r="B1535" s="8" t="s">
        <v>91</v>
      </c>
      <c r="C1535" s="8" t="s">
        <v>22</v>
      </c>
      <c r="D1535" s="9" t="n">
        <v>60</v>
      </c>
      <c r="E1535" s="9" t="n">
        <v>4</v>
      </c>
      <c r="F1535" s="9" t="n">
        <v>15</v>
      </c>
      <c r="G1535" s="10" t="n">
        <f aca="false">F1535/1000</f>
        <v>0.015</v>
      </c>
    </row>
    <row r="1536" customFormat="false" ht="11.25" hidden="false" customHeight="true" outlineLevel="0" collapsed="false">
      <c r="A1536" s="7" t="s">
        <v>163</v>
      </c>
      <c r="B1536" s="8" t="s">
        <v>92</v>
      </c>
      <c r="C1536" s="8" t="s">
        <v>11</v>
      </c>
      <c r="D1536" s="9" t="n">
        <v>1458</v>
      </c>
      <c r="E1536" s="9" t="n">
        <v>0.0133</v>
      </c>
      <c r="F1536" s="9" t="n">
        <v>109624.060150376</v>
      </c>
      <c r="G1536" s="10" t="n">
        <f aca="false">F1536/1000</f>
        <v>109.624060150376</v>
      </c>
    </row>
    <row r="1537" customFormat="false" ht="11.25" hidden="false" customHeight="true" outlineLevel="0" collapsed="false">
      <c r="A1537" s="7" t="s">
        <v>163</v>
      </c>
      <c r="B1537" s="8" t="s">
        <v>92</v>
      </c>
      <c r="C1537" s="8" t="s">
        <v>13</v>
      </c>
      <c r="D1537" s="9" t="n">
        <v>0</v>
      </c>
      <c r="E1537" s="9" t="n">
        <v>0</v>
      </c>
      <c r="F1537" s="11"/>
      <c r="G1537" s="10" t="n">
        <f aca="false">F1537/1000</f>
        <v>0</v>
      </c>
    </row>
    <row r="1538" customFormat="false" ht="11.25" hidden="false" customHeight="true" outlineLevel="0" collapsed="false">
      <c r="A1538" s="7" t="s">
        <v>163</v>
      </c>
      <c r="B1538" s="8" t="s">
        <v>93</v>
      </c>
      <c r="C1538" s="8" t="s">
        <v>10</v>
      </c>
      <c r="D1538" s="9" t="n">
        <v>4642</v>
      </c>
      <c r="E1538" s="9" t="n">
        <v>1.567</v>
      </c>
      <c r="F1538" s="9" t="n">
        <v>2962.34843650287</v>
      </c>
      <c r="G1538" s="10" t="n">
        <f aca="false">F1538/1000</f>
        <v>2.96234843650287</v>
      </c>
    </row>
    <row r="1539" customFormat="false" ht="11.25" hidden="false" customHeight="true" outlineLevel="0" collapsed="false">
      <c r="A1539" s="7" t="s">
        <v>163</v>
      </c>
      <c r="B1539" s="8" t="s">
        <v>93</v>
      </c>
      <c r="C1539" s="8" t="s">
        <v>11</v>
      </c>
      <c r="D1539" s="9" t="n">
        <v>37427</v>
      </c>
      <c r="E1539" s="9" t="n">
        <v>7.428</v>
      </c>
      <c r="F1539" s="9" t="n">
        <v>5038.63758750673</v>
      </c>
      <c r="G1539" s="10" t="n">
        <f aca="false">F1539/1000</f>
        <v>5.03863758750673</v>
      </c>
    </row>
    <row r="1540" customFormat="false" ht="11.25" hidden="false" customHeight="true" outlineLevel="0" collapsed="false">
      <c r="A1540" s="7" t="s">
        <v>163</v>
      </c>
      <c r="B1540" s="8" t="s">
        <v>94</v>
      </c>
      <c r="C1540" s="8" t="s">
        <v>11</v>
      </c>
      <c r="D1540" s="9" t="n">
        <v>8720</v>
      </c>
      <c r="E1540" s="9" t="n">
        <v>0.345</v>
      </c>
      <c r="F1540" s="9" t="n">
        <v>25275.3623188406</v>
      </c>
      <c r="G1540" s="10" t="n">
        <f aca="false">F1540/1000</f>
        <v>25.2753623188406</v>
      </c>
    </row>
    <row r="1541" customFormat="false" ht="11.25" hidden="false" customHeight="true" outlineLevel="0" collapsed="false">
      <c r="A1541" s="7" t="s">
        <v>163</v>
      </c>
      <c r="B1541" s="8" t="s">
        <v>94</v>
      </c>
      <c r="C1541" s="8" t="s">
        <v>13</v>
      </c>
      <c r="D1541" s="9" t="n">
        <v>10</v>
      </c>
      <c r="E1541" s="9" t="n">
        <v>0.002</v>
      </c>
      <c r="F1541" s="9" t="n">
        <v>5000</v>
      </c>
      <c r="G1541" s="10" t="n">
        <f aca="false">F1541/1000</f>
        <v>5</v>
      </c>
    </row>
    <row r="1542" customFormat="false" ht="11.25" hidden="false" customHeight="true" outlineLevel="0" collapsed="false">
      <c r="A1542" s="7" t="s">
        <v>163</v>
      </c>
      <c r="B1542" s="8" t="s">
        <v>165</v>
      </c>
      <c r="C1542" s="8" t="s">
        <v>17</v>
      </c>
      <c r="D1542" s="9" t="n">
        <v>166</v>
      </c>
      <c r="E1542" s="9" t="n">
        <v>0.033</v>
      </c>
      <c r="F1542" s="9" t="n">
        <v>5030.30303030303</v>
      </c>
      <c r="G1542" s="10" t="n">
        <f aca="false">F1542/1000</f>
        <v>5.03030303030303</v>
      </c>
    </row>
    <row r="1543" customFormat="false" ht="11.25" hidden="false" customHeight="true" outlineLevel="0" collapsed="false">
      <c r="A1543" s="7" t="s">
        <v>163</v>
      </c>
      <c r="B1543" s="8" t="s">
        <v>95</v>
      </c>
      <c r="C1543" s="8" t="s">
        <v>11</v>
      </c>
      <c r="D1543" s="9" t="n">
        <v>50750</v>
      </c>
      <c r="E1543" s="9" t="n">
        <v>1.174</v>
      </c>
      <c r="F1543" s="9" t="n">
        <v>43228.2793867121</v>
      </c>
      <c r="G1543" s="10" t="n">
        <f aca="false">F1543/1000</f>
        <v>43.2282793867121</v>
      </c>
    </row>
    <row r="1544" customFormat="false" ht="11.25" hidden="false" customHeight="true" outlineLevel="0" collapsed="false">
      <c r="A1544" s="7" t="s">
        <v>163</v>
      </c>
      <c r="B1544" s="8" t="s">
        <v>96</v>
      </c>
      <c r="C1544" s="8" t="s">
        <v>10</v>
      </c>
      <c r="D1544" s="9" t="n">
        <v>34642.5</v>
      </c>
      <c r="E1544" s="9" t="n">
        <v>0.707</v>
      </c>
      <c r="F1544" s="9" t="n">
        <v>48999.2927864215</v>
      </c>
      <c r="G1544" s="10" t="n">
        <f aca="false">F1544/1000</f>
        <v>48.9992927864215</v>
      </c>
    </row>
    <row r="1545" customFormat="false" ht="11.25" hidden="false" customHeight="true" outlineLevel="0" collapsed="false">
      <c r="A1545" s="7" t="s">
        <v>163</v>
      </c>
      <c r="B1545" s="8" t="s">
        <v>96</v>
      </c>
      <c r="C1545" s="8" t="s">
        <v>11</v>
      </c>
      <c r="D1545" s="9" t="n">
        <v>29802</v>
      </c>
      <c r="E1545" s="9" t="n">
        <v>0.392</v>
      </c>
      <c r="F1545" s="9" t="n">
        <v>76025.5102040816</v>
      </c>
      <c r="G1545" s="10" t="n">
        <f aca="false">F1545/1000</f>
        <v>76.0255102040816</v>
      </c>
    </row>
    <row r="1546" customFormat="false" ht="11.25" hidden="false" customHeight="true" outlineLevel="0" collapsed="false">
      <c r="A1546" s="7" t="s">
        <v>163</v>
      </c>
      <c r="B1546" s="8" t="s">
        <v>96</v>
      </c>
      <c r="C1546" s="8" t="s">
        <v>13</v>
      </c>
      <c r="D1546" s="9" t="n">
        <v>0</v>
      </c>
      <c r="E1546" s="9" t="n">
        <v>0</v>
      </c>
      <c r="F1546" s="11"/>
      <c r="G1546" s="10" t="n">
        <f aca="false">F1546/1000</f>
        <v>0</v>
      </c>
    </row>
    <row r="1547" customFormat="false" ht="11.25" hidden="false" customHeight="true" outlineLevel="0" collapsed="false">
      <c r="A1547" s="7" t="s">
        <v>163</v>
      </c>
      <c r="B1547" s="8" t="s">
        <v>96</v>
      </c>
      <c r="C1547" s="8" t="s">
        <v>17</v>
      </c>
      <c r="D1547" s="9" t="n">
        <v>16</v>
      </c>
      <c r="E1547" s="9" t="n">
        <v>0.004</v>
      </c>
      <c r="F1547" s="9" t="n">
        <v>4000</v>
      </c>
      <c r="G1547" s="10" t="n">
        <f aca="false">F1547/1000</f>
        <v>4</v>
      </c>
    </row>
    <row r="1548" customFormat="false" ht="11.25" hidden="false" customHeight="true" outlineLevel="0" collapsed="false">
      <c r="A1548" s="7" t="s">
        <v>163</v>
      </c>
      <c r="B1548" s="8" t="s">
        <v>96</v>
      </c>
      <c r="C1548" s="8" t="s">
        <v>21</v>
      </c>
      <c r="D1548" s="9" t="n">
        <v>6</v>
      </c>
      <c r="E1548" s="9" t="n">
        <v>0.0005</v>
      </c>
      <c r="F1548" s="9" t="n">
        <v>12000</v>
      </c>
      <c r="G1548" s="10" t="n">
        <f aca="false">F1548/1000</f>
        <v>12</v>
      </c>
    </row>
    <row r="1549" customFormat="false" ht="11.25" hidden="false" customHeight="true" outlineLevel="0" collapsed="false">
      <c r="A1549" s="7" t="s">
        <v>163</v>
      </c>
      <c r="B1549" s="8" t="s">
        <v>97</v>
      </c>
      <c r="C1549" s="8" t="s">
        <v>10</v>
      </c>
      <c r="D1549" s="9" t="n">
        <v>4348.3</v>
      </c>
      <c r="E1549" s="9" t="n">
        <v>0.528</v>
      </c>
      <c r="F1549" s="9" t="n">
        <v>8235.41666666667</v>
      </c>
      <c r="G1549" s="10" t="n">
        <f aca="false">F1549/1000</f>
        <v>8.23541666666667</v>
      </c>
    </row>
    <row r="1550" customFormat="false" ht="11.25" hidden="false" customHeight="true" outlineLevel="0" collapsed="false">
      <c r="A1550" s="7" t="s">
        <v>163</v>
      </c>
      <c r="B1550" s="8" t="s">
        <v>97</v>
      </c>
      <c r="C1550" s="8" t="s">
        <v>21</v>
      </c>
      <c r="D1550" s="9" t="n">
        <v>2867</v>
      </c>
      <c r="E1550" s="9" t="n">
        <v>0.2295</v>
      </c>
      <c r="F1550" s="9" t="n">
        <v>12492.3747276688</v>
      </c>
      <c r="G1550" s="10" t="n">
        <f aca="false">F1550/1000</f>
        <v>12.4923747276688</v>
      </c>
    </row>
    <row r="1551" customFormat="false" ht="11.25" hidden="false" customHeight="true" outlineLevel="0" collapsed="false">
      <c r="A1551" s="7" t="s">
        <v>163</v>
      </c>
      <c r="B1551" s="8" t="s">
        <v>98</v>
      </c>
      <c r="C1551" s="8" t="s">
        <v>10</v>
      </c>
      <c r="D1551" s="9" t="n">
        <v>27198</v>
      </c>
      <c r="E1551" s="9" t="n">
        <v>1.615</v>
      </c>
      <c r="F1551" s="9" t="n">
        <v>16840.866873065</v>
      </c>
      <c r="G1551" s="10" t="n">
        <f aca="false">F1551/1000</f>
        <v>16.840866873065</v>
      </c>
    </row>
    <row r="1552" customFormat="false" ht="11.25" hidden="false" customHeight="true" outlineLevel="0" collapsed="false">
      <c r="A1552" s="7" t="s">
        <v>163</v>
      </c>
      <c r="B1552" s="8" t="s">
        <v>98</v>
      </c>
      <c r="C1552" s="8" t="s">
        <v>11</v>
      </c>
      <c r="D1552" s="9" t="n">
        <v>108028</v>
      </c>
      <c r="E1552" s="9" t="n">
        <v>5.2926</v>
      </c>
      <c r="F1552" s="9" t="n">
        <v>20411.1400823792</v>
      </c>
      <c r="G1552" s="10" t="n">
        <f aca="false">F1552/1000</f>
        <v>20.4111400823792</v>
      </c>
    </row>
    <row r="1553" customFormat="false" ht="11.25" hidden="false" customHeight="true" outlineLevel="0" collapsed="false">
      <c r="A1553" s="7" t="s">
        <v>163</v>
      </c>
      <c r="B1553" s="8" t="s">
        <v>99</v>
      </c>
      <c r="C1553" s="8" t="s">
        <v>11</v>
      </c>
      <c r="D1553" s="9" t="n">
        <v>1989</v>
      </c>
      <c r="E1553" s="9" t="n">
        <v>0.0155</v>
      </c>
      <c r="F1553" s="9" t="n">
        <v>128322.580645161</v>
      </c>
      <c r="G1553" s="10" t="n">
        <f aca="false">F1553/1000</f>
        <v>128.322580645161</v>
      </c>
    </row>
    <row r="1554" customFormat="false" ht="11.25" hidden="false" customHeight="true" outlineLevel="0" collapsed="false">
      <c r="A1554" s="7" t="s">
        <v>163</v>
      </c>
      <c r="B1554" s="8" t="s">
        <v>99</v>
      </c>
      <c r="C1554" s="8" t="s">
        <v>13</v>
      </c>
      <c r="D1554" s="9" t="n">
        <v>40</v>
      </c>
      <c r="E1554" s="9" t="n">
        <v>0.01</v>
      </c>
      <c r="F1554" s="9" t="n">
        <v>4000</v>
      </c>
      <c r="G1554" s="10" t="n">
        <f aca="false">F1554/1000</f>
        <v>4</v>
      </c>
    </row>
    <row r="1555" customFormat="false" ht="11.25" hidden="false" customHeight="true" outlineLevel="0" collapsed="false">
      <c r="A1555" s="7" t="s">
        <v>163</v>
      </c>
      <c r="B1555" s="8" t="s">
        <v>100</v>
      </c>
      <c r="C1555" s="8" t="s">
        <v>10</v>
      </c>
      <c r="D1555" s="9" t="n">
        <v>30</v>
      </c>
      <c r="E1555" s="9" t="n">
        <v>0.005</v>
      </c>
      <c r="F1555" s="9" t="n">
        <v>6000</v>
      </c>
      <c r="G1555" s="10" t="n">
        <f aca="false">F1555/1000</f>
        <v>6</v>
      </c>
    </row>
    <row r="1556" customFormat="false" ht="11.25" hidden="false" customHeight="true" outlineLevel="0" collapsed="false">
      <c r="A1556" s="7" t="s">
        <v>163</v>
      </c>
      <c r="B1556" s="8" t="s">
        <v>100</v>
      </c>
      <c r="C1556" s="8" t="s">
        <v>11</v>
      </c>
      <c r="D1556" s="9" t="n">
        <v>3688</v>
      </c>
      <c r="E1556" s="9" t="n">
        <v>0.1284</v>
      </c>
      <c r="F1556" s="9" t="n">
        <v>28722.7414330218</v>
      </c>
      <c r="G1556" s="10" t="n">
        <f aca="false">F1556/1000</f>
        <v>28.7227414330218</v>
      </c>
    </row>
    <row r="1557" customFormat="false" ht="11.25" hidden="false" customHeight="true" outlineLevel="0" collapsed="false">
      <c r="A1557" s="7" t="s">
        <v>163</v>
      </c>
      <c r="B1557" s="8" t="s">
        <v>100</v>
      </c>
      <c r="C1557" s="8" t="s">
        <v>13</v>
      </c>
      <c r="D1557" s="9" t="n">
        <v>26777</v>
      </c>
      <c r="E1557" s="9" t="n">
        <v>5.403</v>
      </c>
      <c r="F1557" s="9" t="n">
        <v>4955.95039792708</v>
      </c>
      <c r="G1557" s="10" t="n">
        <f aca="false">F1557/1000</f>
        <v>4.95595039792708</v>
      </c>
    </row>
    <row r="1558" customFormat="false" ht="11.25" hidden="false" customHeight="true" outlineLevel="0" collapsed="false">
      <c r="A1558" s="7" t="s">
        <v>163</v>
      </c>
      <c r="B1558" s="8" t="s">
        <v>101</v>
      </c>
      <c r="C1558" s="8" t="s">
        <v>10</v>
      </c>
      <c r="D1558" s="9" t="n">
        <v>52450</v>
      </c>
      <c r="E1558" s="9" t="n">
        <v>1.94</v>
      </c>
      <c r="F1558" s="9" t="n">
        <v>27036.0824742268</v>
      </c>
      <c r="G1558" s="10" t="n">
        <f aca="false">F1558/1000</f>
        <v>27.0360824742268</v>
      </c>
    </row>
    <row r="1559" customFormat="false" ht="11.25" hidden="false" customHeight="true" outlineLevel="0" collapsed="false">
      <c r="A1559" s="7" t="s">
        <v>163</v>
      </c>
      <c r="B1559" s="8" t="s">
        <v>101</v>
      </c>
      <c r="C1559" s="8" t="s">
        <v>13</v>
      </c>
      <c r="D1559" s="9" t="n">
        <v>149170</v>
      </c>
      <c r="E1559" s="9" t="n">
        <v>8.472</v>
      </c>
      <c r="F1559" s="9" t="n">
        <v>17607.4126534467</v>
      </c>
      <c r="G1559" s="10" t="n">
        <f aca="false">F1559/1000</f>
        <v>17.6074126534466</v>
      </c>
    </row>
    <row r="1560" customFormat="false" ht="11.25" hidden="false" customHeight="true" outlineLevel="0" collapsed="false">
      <c r="A1560" s="7" t="s">
        <v>163</v>
      </c>
      <c r="B1560" s="8" t="s">
        <v>101</v>
      </c>
      <c r="C1560" s="8" t="s">
        <v>17</v>
      </c>
      <c r="D1560" s="9" t="n">
        <v>4975</v>
      </c>
      <c r="E1560" s="9" t="n">
        <v>0.3515</v>
      </c>
      <c r="F1560" s="9" t="n">
        <v>14153.627311522</v>
      </c>
      <c r="G1560" s="10" t="n">
        <f aca="false">F1560/1000</f>
        <v>14.153627311522</v>
      </c>
    </row>
    <row r="1561" customFormat="false" ht="11.25" hidden="false" customHeight="true" outlineLevel="0" collapsed="false">
      <c r="A1561" s="7" t="s">
        <v>163</v>
      </c>
      <c r="B1561" s="8" t="s">
        <v>101</v>
      </c>
      <c r="C1561" s="8" t="s">
        <v>18</v>
      </c>
      <c r="D1561" s="9" t="n">
        <v>2240</v>
      </c>
      <c r="E1561" s="9" t="n">
        <v>0.08</v>
      </c>
      <c r="F1561" s="9" t="n">
        <v>28000</v>
      </c>
      <c r="G1561" s="10" t="n">
        <f aca="false">F1561/1000</f>
        <v>28</v>
      </c>
    </row>
    <row r="1562" customFormat="false" ht="11.25" hidden="false" customHeight="true" outlineLevel="0" collapsed="false">
      <c r="A1562" s="7" t="s">
        <v>163</v>
      </c>
      <c r="B1562" s="8" t="s">
        <v>101</v>
      </c>
      <c r="C1562" s="8" t="s">
        <v>19</v>
      </c>
      <c r="D1562" s="9" t="n">
        <v>312</v>
      </c>
      <c r="E1562" s="9" t="n">
        <v>0.02</v>
      </c>
      <c r="F1562" s="9" t="n">
        <v>15600</v>
      </c>
      <c r="G1562" s="10" t="n">
        <f aca="false">F1562/1000</f>
        <v>15.6</v>
      </c>
    </row>
    <row r="1563" customFormat="false" ht="11.25" hidden="false" customHeight="true" outlineLevel="0" collapsed="false">
      <c r="A1563" s="7" t="s">
        <v>163</v>
      </c>
      <c r="B1563" s="8" t="s">
        <v>102</v>
      </c>
      <c r="C1563" s="8" t="s">
        <v>10</v>
      </c>
      <c r="D1563" s="9" t="n">
        <v>8649</v>
      </c>
      <c r="E1563" s="9" t="n">
        <v>0.0165</v>
      </c>
      <c r="F1563" s="9" t="n">
        <v>524181.818181818</v>
      </c>
      <c r="G1563" s="10" t="n">
        <f aca="false">F1563/1000</f>
        <v>524.181818181818</v>
      </c>
    </row>
    <row r="1564" customFormat="false" ht="11.25" hidden="false" customHeight="true" outlineLevel="0" collapsed="false">
      <c r="A1564" s="7" t="s">
        <v>163</v>
      </c>
      <c r="B1564" s="8" t="s">
        <v>102</v>
      </c>
      <c r="C1564" s="8" t="s">
        <v>11</v>
      </c>
      <c r="D1564" s="9" t="n">
        <v>1760</v>
      </c>
      <c r="E1564" s="9" t="n">
        <v>0.06</v>
      </c>
      <c r="F1564" s="9" t="n">
        <v>29333.3333333333</v>
      </c>
      <c r="G1564" s="10" t="n">
        <f aca="false">F1564/1000</f>
        <v>29.3333333333333</v>
      </c>
    </row>
    <row r="1565" customFormat="false" ht="11.25" hidden="false" customHeight="true" outlineLevel="0" collapsed="false">
      <c r="A1565" s="7" t="s">
        <v>163</v>
      </c>
      <c r="B1565" s="8" t="s">
        <v>102</v>
      </c>
      <c r="C1565" s="8" t="s">
        <v>13</v>
      </c>
      <c r="D1565" s="9" t="n">
        <v>0</v>
      </c>
      <c r="E1565" s="9" t="n">
        <v>0</v>
      </c>
      <c r="F1565" s="11"/>
      <c r="G1565" s="10" t="n">
        <f aca="false">F1565/1000</f>
        <v>0</v>
      </c>
    </row>
    <row r="1566" customFormat="false" ht="11.25" hidden="false" customHeight="true" outlineLevel="0" collapsed="false">
      <c r="A1566" s="7" t="s">
        <v>163</v>
      </c>
      <c r="B1566" s="8" t="s">
        <v>103</v>
      </c>
      <c r="C1566" s="8" t="s">
        <v>10</v>
      </c>
      <c r="D1566" s="9" t="n">
        <v>13586</v>
      </c>
      <c r="E1566" s="9" t="n">
        <v>0.099</v>
      </c>
      <c r="F1566" s="9" t="n">
        <v>137232.323232323</v>
      </c>
      <c r="G1566" s="10" t="n">
        <f aca="false">F1566/1000</f>
        <v>137.232323232323</v>
      </c>
    </row>
    <row r="1567" customFormat="false" ht="11.25" hidden="false" customHeight="true" outlineLevel="0" collapsed="false">
      <c r="A1567" s="7" t="s">
        <v>163</v>
      </c>
      <c r="B1567" s="8" t="s">
        <v>103</v>
      </c>
      <c r="C1567" s="8" t="s">
        <v>11</v>
      </c>
      <c r="D1567" s="9" t="n">
        <v>25370</v>
      </c>
      <c r="E1567" s="9" t="n">
        <v>1.1724</v>
      </c>
      <c r="F1567" s="9" t="n">
        <v>21639.3722279086</v>
      </c>
      <c r="G1567" s="10" t="n">
        <f aca="false">F1567/1000</f>
        <v>21.6393722279086</v>
      </c>
    </row>
    <row r="1568" customFormat="false" ht="11.25" hidden="false" customHeight="true" outlineLevel="0" collapsed="false">
      <c r="A1568" s="7" t="s">
        <v>163</v>
      </c>
      <c r="B1568" s="8" t="s">
        <v>103</v>
      </c>
      <c r="C1568" s="8" t="s">
        <v>12</v>
      </c>
      <c r="D1568" s="9" t="n">
        <v>1602.6</v>
      </c>
      <c r="E1568" s="9" t="n">
        <v>0.395</v>
      </c>
      <c r="F1568" s="9" t="n">
        <v>4057.21518987342</v>
      </c>
      <c r="G1568" s="10" t="n">
        <f aca="false">F1568/1000</f>
        <v>4.05721518987342</v>
      </c>
    </row>
    <row r="1569" customFormat="false" ht="11.25" hidden="false" customHeight="true" outlineLevel="0" collapsed="false">
      <c r="A1569" s="7" t="s">
        <v>163</v>
      </c>
      <c r="B1569" s="8" t="s">
        <v>104</v>
      </c>
      <c r="C1569" s="8" t="s">
        <v>10</v>
      </c>
      <c r="D1569" s="9" t="n">
        <v>615</v>
      </c>
      <c r="E1569" s="9" t="n">
        <v>0.167</v>
      </c>
      <c r="F1569" s="9" t="n">
        <v>3682.63473053892</v>
      </c>
      <c r="G1569" s="10" t="n">
        <f aca="false">F1569/1000</f>
        <v>3.68263473053892</v>
      </c>
    </row>
    <row r="1570" customFormat="false" ht="11.25" hidden="false" customHeight="true" outlineLevel="0" collapsed="false">
      <c r="A1570" s="7" t="s">
        <v>163</v>
      </c>
      <c r="B1570" s="8" t="s">
        <v>104</v>
      </c>
      <c r="C1570" s="8" t="s">
        <v>11</v>
      </c>
      <c r="D1570" s="9" t="n">
        <v>13412</v>
      </c>
      <c r="E1570" s="9" t="n">
        <v>0.1594</v>
      </c>
      <c r="F1570" s="9" t="n">
        <v>84140.5269761606</v>
      </c>
      <c r="G1570" s="10" t="n">
        <f aca="false">F1570/1000</f>
        <v>84.1405269761606</v>
      </c>
    </row>
    <row r="1571" customFormat="false" ht="11.25" hidden="false" customHeight="true" outlineLevel="0" collapsed="false">
      <c r="A1571" s="7" t="s">
        <v>163</v>
      </c>
      <c r="B1571" s="8" t="s">
        <v>104</v>
      </c>
      <c r="C1571" s="8" t="s">
        <v>13</v>
      </c>
      <c r="D1571" s="9" t="n">
        <v>0</v>
      </c>
      <c r="E1571" s="9" t="n">
        <v>0</v>
      </c>
      <c r="F1571" s="11"/>
      <c r="G1571" s="10" t="n">
        <f aca="false">F1571/1000</f>
        <v>0</v>
      </c>
    </row>
    <row r="1572" customFormat="false" ht="11.25" hidden="false" customHeight="true" outlineLevel="0" collapsed="false">
      <c r="A1572" s="7" t="s">
        <v>163</v>
      </c>
      <c r="B1572" s="8" t="s">
        <v>105</v>
      </c>
      <c r="C1572" s="8" t="s">
        <v>10</v>
      </c>
      <c r="D1572" s="9" t="n">
        <v>1270</v>
      </c>
      <c r="E1572" s="9" t="n">
        <v>0.826</v>
      </c>
      <c r="F1572" s="9" t="n">
        <v>1537.53026634383</v>
      </c>
      <c r="G1572" s="10" t="n">
        <f aca="false">F1572/1000</f>
        <v>1.53753026634383</v>
      </c>
    </row>
    <row r="1573" customFormat="false" ht="11.25" hidden="false" customHeight="true" outlineLevel="0" collapsed="false">
      <c r="A1573" s="7" t="s">
        <v>163</v>
      </c>
      <c r="B1573" s="8" t="s">
        <v>105</v>
      </c>
      <c r="C1573" s="8" t="s">
        <v>11</v>
      </c>
      <c r="D1573" s="9" t="n">
        <v>35091</v>
      </c>
      <c r="E1573" s="9" t="n">
        <v>0.8278</v>
      </c>
      <c r="F1573" s="9" t="n">
        <v>42390.6740758637</v>
      </c>
      <c r="G1573" s="10" t="n">
        <f aca="false">F1573/1000</f>
        <v>42.3906740758637</v>
      </c>
    </row>
    <row r="1574" customFormat="false" ht="11.25" hidden="false" customHeight="true" outlineLevel="0" collapsed="false">
      <c r="A1574" s="7" t="s">
        <v>163</v>
      </c>
      <c r="B1574" s="8" t="s">
        <v>105</v>
      </c>
      <c r="C1574" s="8" t="s">
        <v>13</v>
      </c>
      <c r="D1574" s="9" t="n">
        <v>1160</v>
      </c>
      <c r="E1574" s="9" t="n">
        <v>0.192</v>
      </c>
      <c r="F1574" s="9" t="n">
        <v>6041.66666666667</v>
      </c>
      <c r="G1574" s="10" t="n">
        <f aca="false">F1574/1000</f>
        <v>6.04166666666667</v>
      </c>
    </row>
    <row r="1575" customFormat="false" ht="11.25" hidden="false" customHeight="true" outlineLevel="0" collapsed="false">
      <c r="A1575" s="7" t="s">
        <v>163</v>
      </c>
      <c r="B1575" s="8" t="s">
        <v>106</v>
      </c>
      <c r="C1575" s="8" t="s">
        <v>10</v>
      </c>
      <c r="D1575" s="9" t="n">
        <v>190</v>
      </c>
      <c r="E1575" s="9" t="n">
        <v>0.139</v>
      </c>
      <c r="F1575" s="9" t="n">
        <v>1366.90647482014</v>
      </c>
      <c r="G1575" s="10" t="n">
        <f aca="false">F1575/1000</f>
        <v>1.36690647482014</v>
      </c>
    </row>
    <row r="1576" customFormat="false" ht="11.25" hidden="false" customHeight="true" outlineLevel="0" collapsed="false">
      <c r="A1576" s="7" t="s">
        <v>163</v>
      </c>
      <c r="B1576" s="8" t="s">
        <v>106</v>
      </c>
      <c r="C1576" s="8" t="s">
        <v>11</v>
      </c>
      <c r="D1576" s="9" t="n">
        <v>1080</v>
      </c>
      <c r="E1576" s="9" t="n">
        <v>0.0804</v>
      </c>
      <c r="F1576" s="9" t="n">
        <v>13432.8358208955</v>
      </c>
      <c r="G1576" s="10" t="n">
        <f aca="false">F1576/1000</f>
        <v>13.4328358208955</v>
      </c>
    </row>
    <row r="1577" customFormat="false" ht="11.25" hidden="false" customHeight="true" outlineLevel="0" collapsed="false">
      <c r="A1577" s="7" t="s">
        <v>163</v>
      </c>
      <c r="B1577" s="8" t="s">
        <v>106</v>
      </c>
      <c r="C1577" s="8" t="s">
        <v>15</v>
      </c>
      <c r="D1577" s="9" t="n">
        <v>17400</v>
      </c>
      <c r="E1577" s="9" t="n">
        <v>0.29</v>
      </c>
      <c r="F1577" s="9" t="n">
        <v>60000</v>
      </c>
      <c r="G1577" s="10" t="n">
        <f aca="false">F1577/1000</f>
        <v>60</v>
      </c>
    </row>
    <row r="1578" customFormat="false" ht="11.25" hidden="false" customHeight="true" outlineLevel="0" collapsed="false">
      <c r="A1578" s="7" t="s">
        <v>163</v>
      </c>
      <c r="B1578" s="8" t="s">
        <v>106</v>
      </c>
      <c r="C1578" s="8" t="s">
        <v>20</v>
      </c>
      <c r="D1578" s="9" t="n">
        <v>890</v>
      </c>
      <c r="E1578" s="9" t="n">
        <v>0.055</v>
      </c>
      <c r="F1578" s="9" t="n">
        <v>16181.8181818182</v>
      </c>
      <c r="G1578" s="10" t="n">
        <f aca="false">F1578/1000</f>
        <v>16.1818181818182</v>
      </c>
    </row>
    <row r="1579" customFormat="false" ht="11.25" hidden="false" customHeight="true" outlineLevel="0" collapsed="false">
      <c r="A1579" s="7" t="s">
        <v>163</v>
      </c>
      <c r="B1579" s="8" t="s">
        <v>106</v>
      </c>
      <c r="C1579" s="8" t="s">
        <v>21</v>
      </c>
      <c r="D1579" s="9" t="n">
        <v>15</v>
      </c>
      <c r="E1579" s="9" t="n">
        <v>0.003</v>
      </c>
      <c r="F1579" s="9" t="n">
        <v>5000</v>
      </c>
      <c r="G1579" s="10" t="n">
        <f aca="false">F1579/1000</f>
        <v>5</v>
      </c>
    </row>
    <row r="1580" customFormat="false" ht="11.25" hidden="false" customHeight="true" outlineLevel="0" collapsed="false">
      <c r="A1580" s="7" t="s">
        <v>163</v>
      </c>
      <c r="B1580" s="8" t="s">
        <v>107</v>
      </c>
      <c r="C1580" s="8" t="s">
        <v>10</v>
      </c>
      <c r="D1580" s="9" t="n">
        <v>20</v>
      </c>
      <c r="E1580" s="9" t="n">
        <v>0.0035</v>
      </c>
      <c r="F1580" s="9" t="n">
        <v>5714.28571428572</v>
      </c>
      <c r="G1580" s="10" t="n">
        <f aca="false">F1580/1000</f>
        <v>5.71428571428571</v>
      </c>
    </row>
    <row r="1581" customFormat="false" ht="11.25" hidden="false" customHeight="true" outlineLevel="0" collapsed="false">
      <c r="A1581" s="7" t="s">
        <v>163</v>
      </c>
      <c r="B1581" s="8" t="s">
        <v>107</v>
      </c>
      <c r="C1581" s="8" t="s">
        <v>11</v>
      </c>
      <c r="D1581" s="9" t="n">
        <v>16506</v>
      </c>
      <c r="E1581" s="9" t="n">
        <v>0.253</v>
      </c>
      <c r="F1581" s="9" t="n">
        <v>65241.1067193676</v>
      </c>
      <c r="G1581" s="10" t="n">
        <f aca="false">F1581/1000</f>
        <v>65.2411067193676</v>
      </c>
    </row>
    <row r="1582" customFormat="false" ht="11.25" hidden="false" customHeight="true" outlineLevel="0" collapsed="false">
      <c r="A1582" s="7" t="s">
        <v>163</v>
      </c>
      <c r="B1582" s="8" t="s">
        <v>107</v>
      </c>
      <c r="C1582" s="8" t="s">
        <v>17</v>
      </c>
      <c r="D1582" s="9" t="n">
        <v>3733.4</v>
      </c>
      <c r="E1582" s="9" t="n">
        <v>1.601</v>
      </c>
      <c r="F1582" s="9" t="n">
        <v>2331.91755153029</v>
      </c>
      <c r="G1582" s="10" t="n">
        <f aca="false">F1582/1000</f>
        <v>2.33191755153029</v>
      </c>
    </row>
    <row r="1583" customFormat="false" ht="11.25" hidden="false" customHeight="true" outlineLevel="0" collapsed="false">
      <c r="A1583" s="7" t="s">
        <v>163</v>
      </c>
      <c r="B1583" s="8" t="s">
        <v>108</v>
      </c>
      <c r="C1583" s="8" t="s">
        <v>11</v>
      </c>
      <c r="D1583" s="9" t="n">
        <v>78190</v>
      </c>
      <c r="E1583" s="9" t="n">
        <v>11.5856</v>
      </c>
      <c r="F1583" s="9" t="n">
        <v>6748.89518022373</v>
      </c>
      <c r="G1583" s="10" t="n">
        <f aca="false">F1583/1000</f>
        <v>6.74889518022373</v>
      </c>
    </row>
    <row r="1584" customFormat="false" ht="11.25" hidden="false" customHeight="true" outlineLevel="0" collapsed="false">
      <c r="A1584" s="7" t="s">
        <v>163</v>
      </c>
      <c r="B1584" s="8" t="s">
        <v>108</v>
      </c>
      <c r="C1584" s="8" t="s">
        <v>13</v>
      </c>
      <c r="D1584" s="9" t="n">
        <v>13760</v>
      </c>
      <c r="E1584" s="9" t="n">
        <v>0.798</v>
      </c>
      <c r="F1584" s="9" t="n">
        <v>17243.1077694236</v>
      </c>
      <c r="G1584" s="10" t="n">
        <f aca="false">F1584/1000</f>
        <v>17.2431077694236</v>
      </c>
    </row>
    <row r="1585" customFormat="false" ht="11.25" hidden="false" customHeight="true" outlineLevel="0" collapsed="false">
      <c r="A1585" s="7" t="s">
        <v>163</v>
      </c>
      <c r="B1585" s="8" t="s">
        <v>109</v>
      </c>
      <c r="C1585" s="8" t="s">
        <v>10</v>
      </c>
      <c r="D1585" s="9" t="n">
        <v>63</v>
      </c>
      <c r="E1585" s="9" t="n">
        <v>0.026</v>
      </c>
      <c r="F1585" s="9" t="n">
        <v>2423.07692307692</v>
      </c>
      <c r="G1585" s="10" t="n">
        <f aca="false">F1585/1000</f>
        <v>2.42307692307692</v>
      </c>
    </row>
    <row r="1586" customFormat="false" ht="11.25" hidden="false" customHeight="true" outlineLevel="0" collapsed="false">
      <c r="A1586" s="7" t="s">
        <v>163</v>
      </c>
      <c r="B1586" s="8" t="s">
        <v>109</v>
      </c>
      <c r="C1586" s="8" t="s">
        <v>11</v>
      </c>
      <c r="D1586" s="9" t="n">
        <v>3075</v>
      </c>
      <c r="E1586" s="9" t="n">
        <v>0.0801</v>
      </c>
      <c r="F1586" s="9" t="n">
        <v>38389.5131086142</v>
      </c>
      <c r="G1586" s="10" t="n">
        <f aca="false">F1586/1000</f>
        <v>38.3895131086142</v>
      </c>
    </row>
    <row r="1587" customFormat="false" ht="11.25" hidden="false" customHeight="true" outlineLevel="0" collapsed="false">
      <c r="A1587" s="7" t="s">
        <v>163</v>
      </c>
      <c r="B1587" s="8" t="s">
        <v>109</v>
      </c>
      <c r="C1587" s="8" t="s">
        <v>13</v>
      </c>
      <c r="D1587" s="9" t="n">
        <v>0</v>
      </c>
      <c r="E1587" s="9" t="n">
        <v>0</v>
      </c>
      <c r="F1587" s="11"/>
      <c r="G1587" s="10" t="n">
        <f aca="false">F1587/1000</f>
        <v>0</v>
      </c>
    </row>
    <row r="1588" customFormat="false" ht="11.25" hidden="false" customHeight="true" outlineLevel="0" collapsed="false">
      <c r="A1588" s="7" t="s">
        <v>163</v>
      </c>
      <c r="B1588" s="8" t="s">
        <v>110</v>
      </c>
      <c r="C1588" s="8" t="s">
        <v>10</v>
      </c>
      <c r="D1588" s="9" t="n">
        <v>30</v>
      </c>
      <c r="E1588" s="9" t="n">
        <v>0.003</v>
      </c>
      <c r="F1588" s="9" t="n">
        <v>10000</v>
      </c>
      <c r="G1588" s="10" t="n">
        <f aca="false">F1588/1000</f>
        <v>10</v>
      </c>
    </row>
    <row r="1589" customFormat="false" ht="11.25" hidden="false" customHeight="true" outlineLevel="0" collapsed="false">
      <c r="A1589" s="7" t="s">
        <v>163</v>
      </c>
      <c r="B1589" s="8" t="s">
        <v>110</v>
      </c>
      <c r="C1589" s="8" t="s">
        <v>11</v>
      </c>
      <c r="D1589" s="9" t="n">
        <v>3311</v>
      </c>
      <c r="E1589" s="9" t="n">
        <v>0.04</v>
      </c>
      <c r="F1589" s="9" t="n">
        <v>82775</v>
      </c>
      <c r="G1589" s="10" t="n">
        <f aca="false">F1589/1000</f>
        <v>82.775</v>
      </c>
    </row>
    <row r="1590" customFormat="false" ht="11.25" hidden="false" customHeight="true" outlineLevel="0" collapsed="false">
      <c r="A1590" s="7" t="s">
        <v>163</v>
      </c>
      <c r="B1590" s="8" t="s">
        <v>111</v>
      </c>
      <c r="C1590" s="8" t="s">
        <v>10</v>
      </c>
      <c r="D1590" s="9" t="n">
        <v>4486783.45</v>
      </c>
      <c r="E1590" s="9" t="n">
        <v>1989.427</v>
      </c>
      <c r="F1590" s="9" t="n">
        <v>2255.3144448125</v>
      </c>
      <c r="G1590" s="10" t="n">
        <f aca="false">F1590/1000</f>
        <v>2.2553144448125</v>
      </c>
    </row>
    <row r="1591" customFormat="false" ht="11.25" hidden="false" customHeight="true" outlineLevel="0" collapsed="false">
      <c r="A1591" s="7" t="s">
        <v>163</v>
      </c>
      <c r="B1591" s="8" t="s">
        <v>111</v>
      </c>
      <c r="C1591" s="8" t="s">
        <v>11</v>
      </c>
      <c r="D1591" s="9" t="n">
        <v>4790815.74</v>
      </c>
      <c r="E1591" s="9" t="n">
        <v>1509.926</v>
      </c>
      <c r="F1591" s="9" t="n">
        <v>3172.88114781784</v>
      </c>
      <c r="G1591" s="10" t="n">
        <f aca="false">F1591/1000</f>
        <v>3.17288114781784</v>
      </c>
    </row>
    <row r="1592" customFormat="false" ht="11.25" hidden="false" customHeight="true" outlineLevel="0" collapsed="false">
      <c r="A1592" s="7" t="s">
        <v>163</v>
      </c>
      <c r="B1592" s="8" t="s">
        <v>111</v>
      </c>
      <c r="C1592" s="8" t="s">
        <v>12</v>
      </c>
      <c r="D1592" s="9" t="n">
        <v>670859.32</v>
      </c>
      <c r="E1592" s="9" t="n">
        <v>605.678</v>
      </c>
      <c r="F1592" s="9" t="n">
        <v>1107.61711668576</v>
      </c>
      <c r="G1592" s="10" t="n">
        <f aca="false">F1592/1000</f>
        <v>1.10761711668576</v>
      </c>
    </row>
    <row r="1593" customFormat="false" ht="11.25" hidden="false" customHeight="true" outlineLevel="0" collapsed="false">
      <c r="A1593" s="7" t="s">
        <v>163</v>
      </c>
      <c r="B1593" s="8" t="s">
        <v>111</v>
      </c>
      <c r="C1593" s="8" t="s">
        <v>164</v>
      </c>
      <c r="D1593" s="9" t="n">
        <v>72292</v>
      </c>
      <c r="E1593" s="9" t="n">
        <v>102.957</v>
      </c>
      <c r="F1593" s="9" t="n">
        <v>702.157211262954</v>
      </c>
      <c r="G1593" s="10" t="n">
        <f aca="false">F1593/1000</f>
        <v>0.702157211262954</v>
      </c>
    </row>
    <row r="1594" customFormat="false" ht="11.25" hidden="false" customHeight="true" outlineLevel="0" collapsed="false">
      <c r="A1594" s="7" t="s">
        <v>163</v>
      </c>
      <c r="B1594" s="8" t="s">
        <v>111</v>
      </c>
      <c r="C1594" s="8" t="s">
        <v>13</v>
      </c>
      <c r="D1594" s="9" t="n">
        <v>1167467.48</v>
      </c>
      <c r="E1594" s="9" t="n">
        <v>948.046</v>
      </c>
      <c r="F1594" s="9" t="n">
        <v>1231.44602688055</v>
      </c>
      <c r="G1594" s="10" t="n">
        <f aca="false">F1594/1000</f>
        <v>1.23144602688055</v>
      </c>
    </row>
    <row r="1595" customFormat="false" ht="11.25" hidden="false" customHeight="true" outlineLevel="0" collapsed="false">
      <c r="A1595" s="7" t="s">
        <v>163</v>
      </c>
      <c r="B1595" s="8" t="s">
        <v>111</v>
      </c>
      <c r="C1595" s="8" t="s">
        <v>14</v>
      </c>
      <c r="D1595" s="9" t="n">
        <v>245144</v>
      </c>
      <c r="E1595" s="9" t="n">
        <v>130.666</v>
      </c>
      <c r="F1595" s="9" t="n">
        <v>1876.11161281435</v>
      </c>
      <c r="G1595" s="10" t="n">
        <f aca="false">F1595/1000</f>
        <v>1.87611161281435</v>
      </c>
    </row>
    <row r="1596" customFormat="false" ht="11.25" hidden="false" customHeight="true" outlineLevel="0" collapsed="false">
      <c r="A1596" s="7" t="s">
        <v>163</v>
      </c>
      <c r="B1596" s="8" t="s">
        <v>111</v>
      </c>
      <c r="C1596" s="8" t="s">
        <v>15</v>
      </c>
      <c r="D1596" s="9" t="n">
        <v>95431</v>
      </c>
      <c r="E1596" s="9" t="n">
        <v>27.399</v>
      </c>
      <c r="F1596" s="9" t="n">
        <v>3483.01032884412</v>
      </c>
      <c r="G1596" s="10" t="n">
        <f aca="false">F1596/1000</f>
        <v>3.48301032884412</v>
      </c>
    </row>
    <row r="1597" customFormat="false" ht="11.25" hidden="false" customHeight="true" outlineLevel="0" collapsed="false">
      <c r="A1597" s="7" t="s">
        <v>163</v>
      </c>
      <c r="B1597" s="8" t="s">
        <v>111</v>
      </c>
      <c r="C1597" s="8" t="s">
        <v>17</v>
      </c>
      <c r="D1597" s="9" t="n">
        <v>166960</v>
      </c>
      <c r="E1597" s="9" t="n">
        <v>40.203</v>
      </c>
      <c r="F1597" s="9" t="n">
        <v>4152.92391115091</v>
      </c>
      <c r="G1597" s="10" t="n">
        <f aca="false">F1597/1000</f>
        <v>4.15292391115091</v>
      </c>
    </row>
    <row r="1598" customFormat="false" ht="11.25" hidden="false" customHeight="true" outlineLevel="0" collapsed="false">
      <c r="A1598" s="7" t="s">
        <v>163</v>
      </c>
      <c r="B1598" s="8" t="s">
        <v>111</v>
      </c>
      <c r="C1598" s="8" t="s">
        <v>18</v>
      </c>
      <c r="D1598" s="9" t="n">
        <v>217391</v>
      </c>
      <c r="E1598" s="9" t="n">
        <v>104.862</v>
      </c>
      <c r="F1598" s="9" t="n">
        <v>2073.11514180542</v>
      </c>
      <c r="G1598" s="10" t="n">
        <f aca="false">F1598/1000</f>
        <v>2.07311514180542</v>
      </c>
    </row>
    <row r="1599" customFormat="false" ht="11.25" hidden="false" customHeight="true" outlineLevel="0" collapsed="false">
      <c r="A1599" s="7" t="s">
        <v>163</v>
      </c>
      <c r="B1599" s="8" t="s">
        <v>111</v>
      </c>
      <c r="C1599" s="8" t="s">
        <v>19</v>
      </c>
      <c r="D1599" s="9" t="n">
        <v>411860</v>
      </c>
      <c r="E1599" s="9" t="n">
        <v>777.598</v>
      </c>
      <c r="F1599" s="9" t="n">
        <v>529.656712080021</v>
      </c>
      <c r="G1599" s="10" t="n">
        <f aca="false">F1599/1000</f>
        <v>0.529656712080021</v>
      </c>
    </row>
    <row r="1600" customFormat="false" ht="11.25" hidden="false" customHeight="true" outlineLevel="0" collapsed="false">
      <c r="A1600" s="7" t="s">
        <v>163</v>
      </c>
      <c r="B1600" s="8" t="s">
        <v>111</v>
      </c>
      <c r="C1600" s="8" t="s">
        <v>20</v>
      </c>
      <c r="D1600" s="9" t="n">
        <v>9542</v>
      </c>
      <c r="E1600" s="9" t="n">
        <v>4.944</v>
      </c>
      <c r="F1600" s="9" t="n">
        <v>1930.01618122977</v>
      </c>
      <c r="G1600" s="10" t="n">
        <f aca="false">F1600/1000</f>
        <v>1.93001618122977</v>
      </c>
    </row>
    <row r="1601" customFormat="false" ht="11.25" hidden="false" customHeight="true" outlineLevel="0" collapsed="false">
      <c r="A1601" s="7" t="s">
        <v>163</v>
      </c>
      <c r="B1601" s="8" t="s">
        <v>111</v>
      </c>
      <c r="C1601" s="8" t="s">
        <v>21</v>
      </c>
      <c r="D1601" s="9" t="n">
        <v>154789.7</v>
      </c>
      <c r="E1601" s="9" t="n">
        <v>1716.302</v>
      </c>
      <c r="F1601" s="9" t="n">
        <v>90.1879156465471</v>
      </c>
      <c r="G1601" s="10" t="n">
        <f aca="false">F1601/1000</f>
        <v>0.0901879156465471</v>
      </c>
    </row>
    <row r="1602" customFormat="false" ht="11.25" hidden="false" customHeight="true" outlineLevel="0" collapsed="false">
      <c r="A1602" s="7" t="s">
        <v>163</v>
      </c>
      <c r="B1602" s="8" t="s">
        <v>111</v>
      </c>
      <c r="C1602" s="8" t="s">
        <v>22</v>
      </c>
      <c r="D1602" s="9" t="n">
        <v>127708</v>
      </c>
      <c r="E1602" s="9" t="n">
        <v>96.942</v>
      </c>
      <c r="F1602" s="9" t="n">
        <v>1317.36502238452</v>
      </c>
      <c r="G1602" s="10" t="n">
        <f aca="false">F1602/1000</f>
        <v>1.31736502238452</v>
      </c>
    </row>
    <row r="1603" customFormat="false" ht="11.25" hidden="false" customHeight="true" outlineLevel="0" collapsed="false">
      <c r="A1603" s="7" t="s">
        <v>163</v>
      </c>
      <c r="B1603" s="8" t="s">
        <v>111</v>
      </c>
      <c r="C1603" s="8" t="s">
        <v>23</v>
      </c>
      <c r="D1603" s="9" t="n">
        <v>8194</v>
      </c>
      <c r="E1603" s="9" t="n">
        <v>2.678</v>
      </c>
      <c r="F1603" s="9" t="n">
        <v>3059.74607916356</v>
      </c>
      <c r="G1603" s="10" t="n">
        <f aca="false">F1603/1000</f>
        <v>3.05974607916356</v>
      </c>
    </row>
    <row r="1604" customFormat="false" ht="11.25" hidden="false" customHeight="true" outlineLevel="0" collapsed="false">
      <c r="A1604" s="7" t="s">
        <v>163</v>
      </c>
      <c r="B1604" s="8" t="s">
        <v>111</v>
      </c>
      <c r="C1604" s="8" t="s">
        <v>27</v>
      </c>
      <c r="D1604" s="9" t="n">
        <v>33769</v>
      </c>
      <c r="E1604" s="9" t="n">
        <v>12.498</v>
      </c>
      <c r="F1604" s="9" t="n">
        <v>2701.95231236998</v>
      </c>
      <c r="G1604" s="10" t="n">
        <f aca="false">F1604/1000</f>
        <v>2.70195231236998</v>
      </c>
    </row>
    <row r="1605" customFormat="false" ht="11.25" hidden="false" customHeight="true" outlineLevel="0" collapsed="false">
      <c r="A1605" s="7" t="s">
        <v>163</v>
      </c>
      <c r="B1605" s="8" t="s">
        <v>112</v>
      </c>
      <c r="C1605" s="8" t="s">
        <v>10</v>
      </c>
      <c r="D1605" s="9" t="n">
        <v>749822</v>
      </c>
      <c r="E1605" s="9" t="n">
        <v>90.581</v>
      </c>
      <c r="F1605" s="9" t="n">
        <v>8277.91700246189</v>
      </c>
      <c r="G1605" s="10" t="n">
        <f aca="false">F1605/1000</f>
        <v>8.27791700246189</v>
      </c>
    </row>
    <row r="1606" customFormat="false" ht="11.25" hidden="false" customHeight="true" outlineLevel="0" collapsed="false">
      <c r="A1606" s="7" t="s">
        <v>163</v>
      </c>
      <c r="B1606" s="8" t="s">
        <v>112</v>
      </c>
      <c r="C1606" s="8" t="s">
        <v>11</v>
      </c>
      <c r="D1606" s="9" t="n">
        <v>2941587</v>
      </c>
      <c r="E1606" s="9" t="n">
        <v>269.1698</v>
      </c>
      <c r="F1606" s="9" t="n">
        <v>10928.3693787342</v>
      </c>
      <c r="G1606" s="10" t="n">
        <f aca="false">F1606/1000</f>
        <v>10.9283693787342</v>
      </c>
    </row>
    <row r="1607" customFormat="false" ht="11.25" hidden="false" customHeight="true" outlineLevel="0" collapsed="false">
      <c r="A1607" s="7" t="s">
        <v>163</v>
      </c>
      <c r="B1607" s="8" t="s">
        <v>112</v>
      </c>
      <c r="C1607" s="8" t="s">
        <v>12</v>
      </c>
      <c r="D1607" s="9" t="n">
        <v>132586.81</v>
      </c>
      <c r="E1607" s="9" t="n">
        <v>17.173</v>
      </c>
      <c r="F1607" s="9" t="n">
        <v>7720.65509811914</v>
      </c>
      <c r="G1607" s="10" t="n">
        <f aca="false">F1607/1000</f>
        <v>7.72065509811914</v>
      </c>
    </row>
    <row r="1608" customFormat="false" ht="11.25" hidden="false" customHeight="true" outlineLevel="0" collapsed="false">
      <c r="A1608" s="7" t="s">
        <v>163</v>
      </c>
      <c r="B1608" s="8" t="s">
        <v>112</v>
      </c>
      <c r="C1608" s="8" t="s">
        <v>13</v>
      </c>
      <c r="D1608" s="9" t="n">
        <v>64733</v>
      </c>
      <c r="E1608" s="9" t="n">
        <v>8.97</v>
      </c>
      <c r="F1608" s="9" t="n">
        <v>7216.61092530658</v>
      </c>
      <c r="G1608" s="10" t="n">
        <f aca="false">F1608/1000</f>
        <v>7.21661092530658</v>
      </c>
    </row>
    <row r="1609" customFormat="false" ht="11.25" hidden="false" customHeight="true" outlineLevel="0" collapsed="false">
      <c r="A1609" s="7" t="s">
        <v>163</v>
      </c>
      <c r="B1609" s="8" t="s">
        <v>112</v>
      </c>
      <c r="C1609" s="8" t="s">
        <v>14</v>
      </c>
      <c r="D1609" s="9" t="n">
        <v>148222</v>
      </c>
      <c r="E1609" s="9" t="n">
        <v>40.359</v>
      </c>
      <c r="F1609" s="9" t="n">
        <v>3672.5885180505</v>
      </c>
      <c r="G1609" s="10" t="n">
        <f aca="false">F1609/1000</f>
        <v>3.6725885180505</v>
      </c>
    </row>
    <row r="1610" customFormat="false" ht="11.25" hidden="false" customHeight="true" outlineLevel="0" collapsed="false">
      <c r="A1610" s="7" t="s">
        <v>163</v>
      </c>
      <c r="B1610" s="8" t="s">
        <v>112</v>
      </c>
      <c r="C1610" s="8" t="s">
        <v>15</v>
      </c>
      <c r="D1610" s="9" t="n">
        <v>76034</v>
      </c>
      <c r="E1610" s="9" t="n">
        <v>21.607</v>
      </c>
      <c r="F1610" s="9" t="n">
        <v>3518.95219141945</v>
      </c>
      <c r="G1610" s="10" t="n">
        <f aca="false">F1610/1000</f>
        <v>3.51895219141945</v>
      </c>
    </row>
    <row r="1611" customFormat="false" ht="11.25" hidden="false" customHeight="true" outlineLevel="0" collapsed="false">
      <c r="A1611" s="7" t="s">
        <v>163</v>
      </c>
      <c r="B1611" s="8" t="s">
        <v>112</v>
      </c>
      <c r="C1611" s="8" t="s">
        <v>17</v>
      </c>
      <c r="D1611" s="9" t="n">
        <v>6496</v>
      </c>
      <c r="E1611" s="9" t="n">
        <v>0.475</v>
      </c>
      <c r="F1611" s="9" t="n">
        <v>13675.7894736842</v>
      </c>
      <c r="G1611" s="10" t="n">
        <f aca="false">F1611/1000</f>
        <v>13.6757894736842</v>
      </c>
    </row>
    <row r="1612" customFormat="false" ht="11.25" hidden="false" customHeight="true" outlineLevel="0" collapsed="false">
      <c r="A1612" s="7" t="s">
        <v>163</v>
      </c>
      <c r="B1612" s="8" t="s">
        <v>112</v>
      </c>
      <c r="C1612" s="8" t="s">
        <v>18</v>
      </c>
      <c r="D1612" s="9" t="n">
        <v>24728</v>
      </c>
      <c r="E1612" s="9" t="n">
        <v>2.455</v>
      </c>
      <c r="F1612" s="9" t="n">
        <v>10072.5050916497</v>
      </c>
      <c r="G1612" s="10" t="n">
        <f aca="false">F1612/1000</f>
        <v>10.0725050916497</v>
      </c>
    </row>
    <row r="1613" customFormat="false" ht="11.25" hidden="false" customHeight="true" outlineLevel="0" collapsed="false">
      <c r="A1613" s="7" t="s">
        <v>163</v>
      </c>
      <c r="B1613" s="8" t="s">
        <v>112</v>
      </c>
      <c r="C1613" s="8" t="s">
        <v>19</v>
      </c>
      <c r="D1613" s="9" t="n">
        <v>11588</v>
      </c>
      <c r="E1613" s="9" t="n">
        <v>4.522</v>
      </c>
      <c r="F1613" s="9" t="n">
        <v>2562.58292790801</v>
      </c>
      <c r="G1613" s="10" t="n">
        <f aca="false">F1613/1000</f>
        <v>2.56258292790801</v>
      </c>
    </row>
    <row r="1614" customFormat="false" ht="11.25" hidden="false" customHeight="true" outlineLevel="0" collapsed="false">
      <c r="A1614" s="7" t="s">
        <v>163</v>
      </c>
      <c r="B1614" s="8" t="s">
        <v>113</v>
      </c>
      <c r="C1614" s="8" t="s">
        <v>10</v>
      </c>
      <c r="D1614" s="9" t="n">
        <v>378847</v>
      </c>
      <c r="E1614" s="9" t="n">
        <v>33.137</v>
      </c>
      <c r="F1614" s="9" t="n">
        <v>11432.7488909678</v>
      </c>
      <c r="G1614" s="10" t="n">
        <f aca="false">F1614/1000</f>
        <v>11.4327488909678</v>
      </c>
    </row>
    <row r="1615" customFormat="false" ht="11.25" hidden="false" customHeight="true" outlineLevel="0" collapsed="false">
      <c r="A1615" s="7" t="s">
        <v>163</v>
      </c>
      <c r="B1615" s="8" t="s">
        <v>113</v>
      </c>
      <c r="C1615" s="8" t="s">
        <v>11</v>
      </c>
      <c r="D1615" s="9" t="n">
        <v>2548484</v>
      </c>
      <c r="E1615" s="9" t="n">
        <v>176.727</v>
      </c>
      <c r="F1615" s="9" t="n">
        <v>14420.4564101694</v>
      </c>
      <c r="G1615" s="10" t="n">
        <f aca="false">F1615/1000</f>
        <v>14.4204564101694</v>
      </c>
    </row>
    <row r="1616" customFormat="false" ht="11.25" hidden="false" customHeight="true" outlineLevel="0" collapsed="false">
      <c r="A1616" s="7" t="s">
        <v>163</v>
      </c>
      <c r="B1616" s="8" t="s">
        <v>113</v>
      </c>
      <c r="C1616" s="8" t="s">
        <v>12</v>
      </c>
      <c r="D1616" s="9" t="n">
        <v>51806.94</v>
      </c>
      <c r="E1616" s="9" t="n">
        <v>13.32</v>
      </c>
      <c r="F1616" s="9" t="n">
        <v>3889.40990990991</v>
      </c>
      <c r="G1616" s="10" t="n">
        <f aca="false">F1616/1000</f>
        <v>3.88940990990991</v>
      </c>
    </row>
    <row r="1617" customFormat="false" ht="11.25" hidden="false" customHeight="true" outlineLevel="0" collapsed="false">
      <c r="A1617" s="7" t="s">
        <v>163</v>
      </c>
      <c r="B1617" s="8" t="s">
        <v>113</v>
      </c>
      <c r="C1617" s="8" t="s">
        <v>164</v>
      </c>
      <c r="D1617" s="9" t="n">
        <v>33196</v>
      </c>
      <c r="E1617" s="9" t="n">
        <v>3.561</v>
      </c>
      <c r="F1617" s="9" t="n">
        <v>9322.10053355799</v>
      </c>
      <c r="G1617" s="10" t="n">
        <f aca="false">F1617/1000</f>
        <v>9.32210053355799</v>
      </c>
    </row>
    <row r="1618" customFormat="false" ht="11.25" hidden="false" customHeight="true" outlineLevel="0" collapsed="false">
      <c r="A1618" s="7" t="s">
        <v>163</v>
      </c>
      <c r="B1618" s="8" t="s">
        <v>113</v>
      </c>
      <c r="C1618" s="8" t="s">
        <v>13</v>
      </c>
      <c r="D1618" s="9" t="n">
        <v>1975338.2</v>
      </c>
      <c r="E1618" s="9" t="n">
        <v>322.282</v>
      </c>
      <c r="F1618" s="9" t="n">
        <v>6129.22285451871</v>
      </c>
      <c r="G1618" s="10" t="n">
        <f aca="false">F1618/1000</f>
        <v>6.12922285451871</v>
      </c>
    </row>
    <row r="1619" customFormat="false" ht="11.25" hidden="false" customHeight="true" outlineLevel="0" collapsed="false">
      <c r="A1619" s="7" t="s">
        <v>163</v>
      </c>
      <c r="B1619" s="8" t="s">
        <v>113</v>
      </c>
      <c r="C1619" s="8" t="s">
        <v>14</v>
      </c>
      <c r="D1619" s="9" t="n">
        <v>4280</v>
      </c>
      <c r="E1619" s="9" t="n">
        <v>0.825</v>
      </c>
      <c r="F1619" s="9" t="n">
        <v>5187.87878787879</v>
      </c>
      <c r="G1619" s="10" t="n">
        <f aca="false">F1619/1000</f>
        <v>5.18787878787879</v>
      </c>
    </row>
    <row r="1620" customFormat="false" ht="11.25" hidden="false" customHeight="true" outlineLevel="0" collapsed="false">
      <c r="A1620" s="7" t="s">
        <v>163</v>
      </c>
      <c r="B1620" s="8" t="s">
        <v>113</v>
      </c>
      <c r="C1620" s="8" t="s">
        <v>15</v>
      </c>
      <c r="D1620" s="9" t="n">
        <v>44655</v>
      </c>
      <c r="E1620" s="9" t="n">
        <v>3.509</v>
      </c>
      <c r="F1620" s="9" t="n">
        <v>12725.8478198917</v>
      </c>
      <c r="G1620" s="10" t="n">
        <f aca="false">F1620/1000</f>
        <v>12.7258478198917</v>
      </c>
    </row>
    <row r="1621" customFormat="false" ht="11.25" hidden="false" customHeight="true" outlineLevel="0" collapsed="false">
      <c r="A1621" s="7" t="s">
        <v>163</v>
      </c>
      <c r="B1621" s="8" t="s">
        <v>113</v>
      </c>
      <c r="C1621" s="8" t="s">
        <v>17</v>
      </c>
      <c r="D1621" s="9" t="n">
        <v>2530</v>
      </c>
      <c r="E1621" s="9" t="n">
        <v>0.12</v>
      </c>
      <c r="F1621" s="9" t="n">
        <v>21083.3333333333</v>
      </c>
      <c r="G1621" s="10" t="n">
        <f aca="false">F1621/1000</f>
        <v>21.0833333333333</v>
      </c>
    </row>
    <row r="1622" customFormat="false" ht="11.25" hidden="false" customHeight="true" outlineLevel="0" collapsed="false">
      <c r="A1622" s="7" t="s">
        <v>163</v>
      </c>
      <c r="B1622" s="8" t="s">
        <v>113</v>
      </c>
      <c r="C1622" s="8" t="s">
        <v>18</v>
      </c>
      <c r="D1622" s="9" t="n">
        <v>5840</v>
      </c>
      <c r="E1622" s="9" t="n">
        <v>1.01</v>
      </c>
      <c r="F1622" s="9" t="n">
        <v>5782.17821782178</v>
      </c>
      <c r="G1622" s="10" t="n">
        <f aca="false">F1622/1000</f>
        <v>5.78217821782178</v>
      </c>
    </row>
    <row r="1623" customFormat="false" ht="11.25" hidden="false" customHeight="true" outlineLevel="0" collapsed="false">
      <c r="A1623" s="7" t="s">
        <v>163</v>
      </c>
      <c r="B1623" s="8" t="s">
        <v>113</v>
      </c>
      <c r="C1623" s="8" t="s">
        <v>19</v>
      </c>
      <c r="D1623" s="9" t="n">
        <v>8001</v>
      </c>
      <c r="E1623" s="9" t="n">
        <v>0.92</v>
      </c>
      <c r="F1623" s="9" t="n">
        <v>8696.73913043478</v>
      </c>
      <c r="G1623" s="10" t="n">
        <f aca="false">F1623/1000</f>
        <v>8.69673913043478</v>
      </c>
    </row>
    <row r="1624" customFormat="false" ht="11.25" hidden="false" customHeight="true" outlineLevel="0" collapsed="false">
      <c r="A1624" s="7" t="s">
        <v>163</v>
      </c>
      <c r="B1624" s="8" t="s">
        <v>113</v>
      </c>
      <c r="C1624" s="8" t="s">
        <v>22</v>
      </c>
      <c r="D1624" s="9" t="n">
        <v>82927</v>
      </c>
      <c r="E1624" s="9" t="n">
        <v>11.536</v>
      </c>
      <c r="F1624" s="9" t="n">
        <v>7188.54022191401</v>
      </c>
      <c r="G1624" s="10" t="n">
        <f aca="false">F1624/1000</f>
        <v>7.18854022191401</v>
      </c>
    </row>
    <row r="1625" customFormat="false" ht="11.25" hidden="false" customHeight="true" outlineLevel="0" collapsed="false">
      <c r="A1625" s="7" t="s">
        <v>163</v>
      </c>
      <c r="B1625" s="8" t="s">
        <v>114</v>
      </c>
      <c r="C1625" s="8" t="s">
        <v>10</v>
      </c>
      <c r="D1625" s="9" t="n">
        <v>16077486.48</v>
      </c>
      <c r="E1625" s="9" t="n">
        <v>2349.6705</v>
      </c>
      <c r="F1625" s="9" t="n">
        <v>6842.44300637047</v>
      </c>
      <c r="G1625" s="10" t="n">
        <f aca="false">F1625/1000</f>
        <v>6.84244300637047</v>
      </c>
    </row>
    <row r="1626" customFormat="false" ht="11.25" hidden="false" customHeight="true" outlineLevel="0" collapsed="false">
      <c r="A1626" s="7" t="s">
        <v>163</v>
      </c>
      <c r="B1626" s="8" t="s">
        <v>114</v>
      </c>
      <c r="C1626" s="8" t="s">
        <v>11</v>
      </c>
      <c r="D1626" s="9" t="n">
        <v>30730620.35</v>
      </c>
      <c r="E1626" s="9" t="n">
        <v>4131.8565</v>
      </c>
      <c r="F1626" s="9" t="n">
        <v>7437.48490539301</v>
      </c>
      <c r="G1626" s="10" t="n">
        <f aca="false">F1626/1000</f>
        <v>7.43748490539301</v>
      </c>
    </row>
    <row r="1627" customFormat="false" ht="11.25" hidden="false" customHeight="true" outlineLevel="0" collapsed="false">
      <c r="A1627" s="7" t="s">
        <v>163</v>
      </c>
      <c r="B1627" s="8" t="s">
        <v>114</v>
      </c>
      <c r="C1627" s="8" t="s">
        <v>12</v>
      </c>
      <c r="D1627" s="9" t="n">
        <v>2421032.63</v>
      </c>
      <c r="E1627" s="9" t="n">
        <v>341.5299</v>
      </c>
      <c r="F1627" s="9" t="n">
        <v>7088.78675044264</v>
      </c>
      <c r="G1627" s="10" t="n">
        <f aca="false">F1627/1000</f>
        <v>7.08878675044264</v>
      </c>
    </row>
    <row r="1628" customFormat="false" ht="11.25" hidden="false" customHeight="true" outlineLevel="0" collapsed="false">
      <c r="A1628" s="7" t="s">
        <v>163</v>
      </c>
      <c r="B1628" s="8" t="s">
        <v>114</v>
      </c>
      <c r="C1628" s="8" t="s">
        <v>164</v>
      </c>
      <c r="D1628" s="9" t="n">
        <v>421394</v>
      </c>
      <c r="E1628" s="9" t="n">
        <v>60.1295</v>
      </c>
      <c r="F1628" s="9" t="n">
        <v>7008.10750130967</v>
      </c>
      <c r="G1628" s="10" t="n">
        <f aca="false">F1628/1000</f>
        <v>7.00810750130967</v>
      </c>
    </row>
    <row r="1629" customFormat="false" ht="11.25" hidden="false" customHeight="true" outlineLevel="0" collapsed="false">
      <c r="A1629" s="7" t="s">
        <v>163</v>
      </c>
      <c r="B1629" s="8" t="s">
        <v>114</v>
      </c>
      <c r="C1629" s="8" t="s">
        <v>13</v>
      </c>
      <c r="D1629" s="9" t="n">
        <v>2801814.28</v>
      </c>
      <c r="E1629" s="9" t="n">
        <v>402.954</v>
      </c>
      <c r="F1629" s="9" t="n">
        <v>6953.18641830085</v>
      </c>
      <c r="G1629" s="10" t="n">
        <f aca="false">F1629/1000</f>
        <v>6.95318641830085</v>
      </c>
    </row>
    <row r="1630" customFormat="false" ht="11.25" hidden="false" customHeight="true" outlineLevel="0" collapsed="false">
      <c r="A1630" s="7" t="s">
        <v>163</v>
      </c>
      <c r="B1630" s="8" t="s">
        <v>114</v>
      </c>
      <c r="C1630" s="8" t="s">
        <v>14</v>
      </c>
      <c r="D1630" s="9" t="n">
        <v>498820</v>
      </c>
      <c r="E1630" s="9" t="n">
        <v>66.8355</v>
      </c>
      <c r="F1630" s="9" t="n">
        <v>7463.39894217893</v>
      </c>
      <c r="G1630" s="10" t="n">
        <f aca="false">F1630/1000</f>
        <v>7.46339894217893</v>
      </c>
    </row>
    <row r="1631" customFormat="false" ht="11.25" hidden="false" customHeight="true" outlineLevel="0" collapsed="false">
      <c r="A1631" s="7" t="s">
        <v>163</v>
      </c>
      <c r="B1631" s="8" t="s">
        <v>114</v>
      </c>
      <c r="C1631" s="8" t="s">
        <v>15</v>
      </c>
      <c r="D1631" s="9" t="n">
        <v>1540465.3</v>
      </c>
      <c r="E1631" s="9" t="n">
        <v>218.5939</v>
      </c>
      <c r="F1631" s="9" t="n">
        <v>7047.15593619035</v>
      </c>
      <c r="G1631" s="10" t="n">
        <f aca="false">F1631/1000</f>
        <v>7.04715593619035</v>
      </c>
    </row>
    <row r="1632" customFormat="false" ht="11.25" hidden="false" customHeight="true" outlineLevel="0" collapsed="false">
      <c r="A1632" s="7" t="s">
        <v>163</v>
      </c>
      <c r="B1632" s="8" t="s">
        <v>114</v>
      </c>
      <c r="C1632" s="8" t="s">
        <v>17</v>
      </c>
      <c r="D1632" s="9" t="n">
        <v>2652761.69</v>
      </c>
      <c r="E1632" s="9" t="n">
        <v>471.8102</v>
      </c>
      <c r="F1632" s="9" t="n">
        <v>5622.51873740754</v>
      </c>
      <c r="G1632" s="10" t="n">
        <f aca="false">F1632/1000</f>
        <v>5.62251873740754</v>
      </c>
    </row>
    <row r="1633" customFormat="false" ht="11.25" hidden="false" customHeight="true" outlineLevel="0" collapsed="false">
      <c r="A1633" s="7" t="s">
        <v>163</v>
      </c>
      <c r="B1633" s="8" t="s">
        <v>114</v>
      </c>
      <c r="C1633" s="8" t="s">
        <v>18</v>
      </c>
      <c r="D1633" s="9" t="n">
        <v>1151005</v>
      </c>
      <c r="E1633" s="9" t="n">
        <v>181.6739</v>
      </c>
      <c r="F1633" s="9" t="n">
        <v>6335.55507973352</v>
      </c>
      <c r="G1633" s="10" t="n">
        <f aca="false">F1633/1000</f>
        <v>6.33555507973352</v>
      </c>
    </row>
    <row r="1634" customFormat="false" ht="11.25" hidden="false" customHeight="true" outlineLevel="0" collapsed="false">
      <c r="A1634" s="7" t="s">
        <v>163</v>
      </c>
      <c r="B1634" s="8" t="s">
        <v>114</v>
      </c>
      <c r="C1634" s="8" t="s">
        <v>19</v>
      </c>
      <c r="D1634" s="9" t="n">
        <v>2306346</v>
      </c>
      <c r="E1634" s="9" t="n">
        <v>414.2021</v>
      </c>
      <c r="F1634" s="9" t="n">
        <v>5568.16587844436</v>
      </c>
      <c r="G1634" s="10" t="n">
        <f aca="false">F1634/1000</f>
        <v>5.56816587844436</v>
      </c>
    </row>
    <row r="1635" customFormat="false" ht="11.25" hidden="false" customHeight="true" outlineLevel="0" collapsed="false">
      <c r="A1635" s="7" t="s">
        <v>163</v>
      </c>
      <c r="B1635" s="8" t="s">
        <v>114</v>
      </c>
      <c r="C1635" s="8" t="s">
        <v>20</v>
      </c>
      <c r="D1635" s="9" t="n">
        <v>542357</v>
      </c>
      <c r="E1635" s="9" t="n">
        <v>75.2535</v>
      </c>
      <c r="F1635" s="9" t="n">
        <v>7207.06678094707</v>
      </c>
      <c r="G1635" s="10" t="n">
        <f aca="false">F1635/1000</f>
        <v>7.20706678094707</v>
      </c>
    </row>
    <row r="1636" customFormat="false" ht="11.25" hidden="false" customHeight="true" outlineLevel="0" collapsed="false">
      <c r="A1636" s="7" t="s">
        <v>163</v>
      </c>
      <c r="B1636" s="8" t="s">
        <v>114</v>
      </c>
      <c r="C1636" s="8" t="s">
        <v>21</v>
      </c>
      <c r="D1636" s="9" t="n">
        <v>2564836.3</v>
      </c>
      <c r="E1636" s="9" t="n">
        <v>426.1078</v>
      </c>
      <c r="F1636" s="9" t="n">
        <v>6019.21931492453</v>
      </c>
      <c r="G1636" s="10" t="n">
        <f aca="false">F1636/1000</f>
        <v>6.01921931492453</v>
      </c>
    </row>
    <row r="1637" customFormat="false" ht="11.25" hidden="false" customHeight="true" outlineLevel="0" collapsed="false">
      <c r="A1637" s="7" t="s">
        <v>163</v>
      </c>
      <c r="B1637" s="8" t="s">
        <v>114</v>
      </c>
      <c r="C1637" s="8" t="s">
        <v>22</v>
      </c>
      <c r="D1637" s="9" t="n">
        <v>12126</v>
      </c>
      <c r="E1637" s="9" t="n">
        <v>4.16</v>
      </c>
      <c r="F1637" s="9" t="n">
        <v>2914.90384615385</v>
      </c>
      <c r="G1637" s="10" t="n">
        <f aca="false">F1637/1000</f>
        <v>2.91490384615385</v>
      </c>
    </row>
    <row r="1638" customFormat="false" ht="11.25" hidden="false" customHeight="true" outlineLevel="0" collapsed="false">
      <c r="A1638" s="7" t="s">
        <v>163</v>
      </c>
      <c r="B1638" s="8" t="s">
        <v>114</v>
      </c>
      <c r="C1638" s="8" t="s">
        <v>23</v>
      </c>
      <c r="D1638" s="9" t="n">
        <v>217267</v>
      </c>
      <c r="E1638" s="9" t="n">
        <v>31.6943</v>
      </c>
      <c r="F1638" s="9" t="n">
        <v>6855.08119756549</v>
      </c>
      <c r="G1638" s="10" t="n">
        <f aca="false">F1638/1000</f>
        <v>6.85508119756549</v>
      </c>
    </row>
    <row r="1639" customFormat="false" ht="11.25" hidden="false" customHeight="true" outlineLevel="0" collapsed="false">
      <c r="A1639" s="7" t="s">
        <v>163</v>
      </c>
      <c r="B1639" s="8" t="s">
        <v>114</v>
      </c>
      <c r="C1639" s="8" t="s">
        <v>25</v>
      </c>
      <c r="D1639" s="9" t="n">
        <v>4690</v>
      </c>
      <c r="E1639" s="9" t="n">
        <v>0.165</v>
      </c>
      <c r="F1639" s="9" t="n">
        <v>28424.2424242424</v>
      </c>
      <c r="G1639" s="10" t="n">
        <f aca="false">F1639/1000</f>
        <v>28.4242424242424</v>
      </c>
    </row>
    <row r="1640" customFormat="false" ht="11.25" hidden="false" customHeight="true" outlineLevel="0" collapsed="false">
      <c r="A1640" s="7" t="s">
        <v>163</v>
      </c>
      <c r="B1640" s="8" t="s">
        <v>114</v>
      </c>
      <c r="C1640" s="8" t="s">
        <v>26</v>
      </c>
      <c r="D1640" s="9" t="n">
        <v>72517</v>
      </c>
      <c r="E1640" s="9" t="n">
        <v>12.597</v>
      </c>
      <c r="F1640" s="9" t="n">
        <v>5756.68810034135</v>
      </c>
      <c r="G1640" s="10" t="n">
        <f aca="false">F1640/1000</f>
        <v>5.75668810034135</v>
      </c>
    </row>
    <row r="1641" customFormat="false" ht="11.25" hidden="false" customHeight="true" outlineLevel="0" collapsed="false">
      <c r="A1641" s="7" t="s">
        <v>163</v>
      </c>
      <c r="B1641" s="8" t="s">
        <v>114</v>
      </c>
      <c r="C1641" s="8" t="s">
        <v>27</v>
      </c>
      <c r="D1641" s="9" t="n">
        <v>28185</v>
      </c>
      <c r="E1641" s="9" t="n">
        <v>5.022</v>
      </c>
      <c r="F1641" s="9" t="n">
        <v>5612.30585424134</v>
      </c>
      <c r="G1641" s="10" t="n">
        <f aca="false">F1641/1000</f>
        <v>5.61230585424134</v>
      </c>
    </row>
    <row r="1642" customFormat="false" ht="11.25" hidden="false" customHeight="true" outlineLevel="0" collapsed="false">
      <c r="A1642" s="7" t="s">
        <v>163</v>
      </c>
      <c r="B1642" s="8" t="s">
        <v>115</v>
      </c>
      <c r="C1642" s="8" t="s">
        <v>10</v>
      </c>
      <c r="D1642" s="9" t="n">
        <v>4857101.36</v>
      </c>
      <c r="E1642" s="9" t="n">
        <v>1035.145</v>
      </c>
      <c r="F1642" s="9" t="n">
        <v>4692.19419501616</v>
      </c>
      <c r="G1642" s="10" t="n">
        <f aca="false">F1642/1000</f>
        <v>4.69219419501616</v>
      </c>
    </row>
    <row r="1643" customFormat="false" ht="11.25" hidden="false" customHeight="true" outlineLevel="0" collapsed="false">
      <c r="A1643" s="7" t="s">
        <v>163</v>
      </c>
      <c r="B1643" s="8" t="s">
        <v>115</v>
      </c>
      <c r="C1643" s="8" t="s">
        <v>11</v>
      </c>
      <c r="D1643" s="9" t="n">
        <v>8934821</v>
      </c>
      <c r="E1643" s="9" t="n">
        <v>1656.7197</v>
      </c>
      <c r="F1643" s="9" t="n">
        <v>5393.07946902545</v>
      </c>
      <c r="G1643" s="10" t="n">
        <f aca="false">F1643/1000</f>
        <v>5.39307946902545</v>
      </c>
    </row>
    <row r="1644" customFormat="false" ht="11.25" hidden="false" customHeight="true" outlineLevel="0" collapsed="false">
      <c r="A1644" s="7" t="s">
        <v>163</v>
      </c>
      <c r="B1644" s="8" t="s">
        <v>115</v>
      </c>
      <c r="C1644" s="8" t="s">
        <v>12</v>
      </c>
      <c r="D1644" s="9" t="n">
        <v>971727.71</v>
      </c>
      <c r="E1644" s="9" t="n">
        <v>165.6565</v>
      </c>
      <c r="F1644" s="9" t="n">
        <v>5865.91959868765</v>
      </c>
      <c r="G1644" s="10" t="n">
        <f aca="false">F1644/1000</f>
        <v>5.86591959868765</v>
      </c>
    </row>
    <row r="1645" customFormat="false" ht="11.25" hidden="false" customHeight="true" outlineLevel="0" collapsed="false">
      <c r="A1645" s="7" t="s">
        <v>163</v>
      </c>
      <c r="B1645" s="8" t="s">
        <v>115</v>
      </c>
      <c r="C1645" s="8" t="s">
        <v>164</v>
      </c>
      <c r="D1645" s="9" t="n">
        <v>176670</v>
      </c>
      <c r="E1645" s="9" t="n">
        <v>26.253</v>
      </c>
      <c r="F1645" s="9" t="n">
        <v>6729.51662667124</v>
      </c>
      <c r="G1645" s="10" t="n">
        <f aca="false">F1645/1000</f>
        <v>6.72951662667124</v>
      </c>
    </row>
    <row r="1646" customFormat="false" ht="11.25" hidden="false" customHeight="true" outlineLevel="0" collapsed="false">
      <c r="A1646" s="7" t="s">
        <v>163</v>
      </c>
      <c r="B1646" s="8" t="s">
        <v>115</v>
      </c>
      <c r="C1646" s="8" t="s">
        <v>13</v>
      </c>
      <c r="D1646" s="9" t="n">
        <v>1056367.35</v>
      </c>
      <c r="E1646" s="9" t="n">
        <v>251.7445</v>
      </c>
      <c r="F1646" s="9" t="n">
        <v>4196.1883973632</v>
      </c>
      <c r="G1646" s="10" t="n">
        <f aca="false">F1646/1000</f>
        <v>4.1961883973632</v>
      </c>
    </row>
    <row r="1647" customFormat="false" ht="11.25" hidden="false" customHeight="true" outlineLevel="0" collapsed="false">
      <c r="A1647" s="7" t="s">
        <v>163</v>
      </c>
      <c r="B1647" s="8" t="s">
        <v>115</v>
      </c>
      <c r="C1647" s="8" t="s">
        <v>14</v>
      </c>
      <c r="D1647" s="9" t="n">
        <v>191939</v>
      </c>
      <c r="E1647" s="9" t="n">
        <v>37.636</v>
      </c>
      <c r="F1647" s="9" t="n">
        <v>5099.87777659688</v>
      </c>
      <c r="G1647" s="10" t="n">
        <f aca="false">F1647/1000</f>
        <v>5.09987777659688</v>
      </c>
    </row>
    <row r="1648" customFormat="false" ht="11.25" hidden="false" customHeight="true" outlineLevel="0" collapsed="false">
      <c r="A1648" s="7" t="s">
        <v>163</v>
      </c>
      <c r="B1648" s="8" t="s">
        <v>115</v>
      </c>
      <c r="C1648" s="8" t="s">
        <v>15</v>
      </c>
      <c r="D1648" s="9" t="n">
        <v>816458.1</v>
      </c>
      <c r="E1648" s="9" t="n">
        <v>164.1105</v>
      </c>
      <c r="F1648" s="9" t="n">
        <v>4975.05095652015</v>
      </c>
      <c r="G1648" s="10" t="n">
        <f aca="false">F1648/1000</f>
        <v>4.97505095652015</v>
      </c>
    </row>
    <row r="1649" customFormat="false" ht="11.25" hidden="false" customHeight="true" outlineLevel="0" collapsed="false">
      <c r="A1649" s="7" t="s">
        <v>163</v>
      </c>
      <c r="B1649" s="8" t="s">
        <v>115</v>
      </c>
      <c r="C1649" s="8" t="s">
        <v>17</v>
      </c>
      <c r="D1649" s="9" t="n">
        <v>1274343.59</v>
      </c>
      <c r="E1649" s="9" t="n">
        <v>247.849</v>
      </c>
      <c r="F1649" s="9" t="n">
        <v>5141.6127965011</v>
      </c>
      <c r="G1649" s="10" t="n">
        <f aca="false">F1649/1000</f>
        <v>5.1416127965011</v>
      </c>
    </row>
    <row r="1650" customFormat="false" ht="11.25" hidden="false" customHeight="true" outlineLevel="0" collapsed="false">
      <c r="A1650" s="7" t="s">
        <v>163</v>
      </c>
      <c r="B1650" s="8" t="s">
        <v>115</v>
      </c>
      <c r="C1650" s="8" t="s">
        <v>18</v>
      </c>
      <c r="D1650" s="9" t="n">
        <v>399674</v>
      </c>
      <c r="E1650" s="9" t="n">
        <v>69.4215</v>
      </c>
      <c r="F1650" s="9" t="n">
        <v>5757.20778145099</v>
      </c>
      <c r="G1650" s="10" t="n">
        <f aca="false">F1650/1000</f>
        <v>5.75720778145099</v>
      </c>
    </row>
    <row r="1651" customFormat="false" ht="11.25" hidden="false" customHeight="true" outlineLevel="0" collapsed="false">
      <c r="A1651" s="7" t="s">
        <v>163</v>
      </c>
      <c r="B1651" s="8" t="s">
        <v>115</v>
      </c>
      <c r="C1651" s="8" t="s">
        <v>19</v>
      </c>
      <c r="D1651" s="9" t="n">
        <v>824253</v>
      </c>
      <c r="E1651" s="9" t="n">
        <v>195.3275</v>
      </c>
      <c r="F1651" s="9" t="n">
        <v>4219.85127542205</v>
      </c>
      <c r="G1651" s="10" t="n">
        <f aca="false">F1651/1000</f>
        <v>4.21985127542205</v>
      </c>
    </row>
    <row r="1652" customFormat="false" ht="11.25" hidden="false" customHeight="true" outlineLevel="0" collapsed="false">
      <c r="A1652" s="7" t="s">
        <v>163</v>
      </c>
      <c r="B1652" s="8" t="s">
        <v>115</v>
      </c>
      <c r="C1652" s="8" t="s">
        <v>20</v>
      </c>
      <c r="D1652" s="9" t="n">
        <v>370341</v>
      </c>
      <c r="E1652" s="9" t="n">
        <v>61.4585</v>
      </c>
      <c r="F1652" s="9" t="n">
        <v>6025.87111628172</v>
      </c>
      <c r="G1652" s="10" t="n">
        <f aca="false">F1652/1000</f>
        <v>6.02587111628172</v>
      </c>
    </row>
    <row r="1653" customFormat="false" ht="11.25" hidden="false" customHeight="true" outlineLevel="0" collapsed="false">
      <c r="A1653" s="7" t="s">
        <v>163</v>
      </c>
      <c r="B1653" s="8" t="s">
        <v>115</v>
      </c>
      <c r="C1653" s="8" t="s">
        <v>21</v>
      </c>
      <c r="D1653" s="9" t="n">
        <v>1147136.5</v>
      </c>
      <c r="E1653" s="9" t="n">
        <v>221.3925</v>
      </c>
      <c r="F1653" s="9" t="n">
        <v>5181.46052824734</v>
      </c>
      <c r="G1653" s="10" t="n">
        <f aca="false">F1653/1000</f>
        <v>5.18146052824734</v>
      </c>
    </row>
    <row r="1654" customFormat="false" ht="11.25" hidden="false" customHeight="true" outlineLevel="0" collapsed="false">
      <c r="A1654" s="7" t="s">
        <v>163</v>
      </c>
      <c r="B1654" s="8" t="s">
        <v>115</v>
      </c>
      <c r="C1654" s="8" t="s">
        <v>22</v>
      </c>
      <c r="D1654" s="9" t="n">
        <v>12511</v>
      </c>
      <c r="E1654" s="9" t="n">
        <v>49.907</v>
      </c>
      <c r="F1654" s="9" t="n">
        <v>250.686276474242</v>
      </c>
      <c r="G1654" s="10" t="n">
        <f aca="false">F1654/1000</f>
        <v>0.250686276474242</v>
      </c>
    </row>
    <row r="1655" customFormat="false" ht="11.25" hidden="false" customHeight="true" outlineLevel="0" collapsed="false">
      <c r="A1655" s="7" t="s">
        <v>163</v>
      </c>
      <c r="B1655" s="8" t="s">
        <v>115</v>
      </c>
      <c r="C1655" s="8" t="s">
        <v>23</v>
      </c>
      <c r="D1655" s="9" t="n">
        <v>39490</v>
      </c>
      <c r="E1655" s="9" t="n">
        <v>6.003</v>
      </c>
      <c r="F1655" s="9" t="n">
        <v>6578.3774779277</v>
      </c>
      <c r="G1655" s="10" t="n">
        <f aca="false">F1655/1000</f>
        <v>6.5783774779277</v>
      </c>
    </row>
    <row r="1656" customFormat="false" ht="11.25" hidden="false" customHeight="true" outlineLevel="0" collapsed="false">
      <c r="A1656" s="7" t="s">
        <v>163</v>
      </c>
      <c r="B1656" s="8" t="s">
        <v>115</v>
      </c>
      <c r="C1656" s="8" t="s">
        <v>26</v>
      </c>
      <c r="D1656" s="9" t="n">
        <v>42756.5</v>
      </c>
      <c r="E1656" s="9" t="n">
        <v>7.735</v>
      </c>
      <c r="F1656" s="9" t="n">
        <v>5527.66645119586</v>
      </c>
      <c r="G1656" s="10" t="n">
        <f aca="false">F1656/1000</f>
        <v>5.52766645119586</v>
      </c>
    </row>
    <row r="1657" customFormat="false" ht="11.25" hidden="false" customHeight="true" outlineLevel="0" collapsed="false">
      <c r="A1657" s="7" t="s">
        <v>163</v>
      </c>
      <c r="B1657" s="8" t="s">
        <v>166</v>
      </c>
      <c r="C1657" s="8" t="s">
        <v>11</v>
      </c>
      <c r="D1657" s="9" t="n">
        <v>19030</v>
      </c>
      <c r="E1657" s="9" t="n">
        <v>1.6</v>
      </c>
      <c r="F1657" s="9" t="n">
        <v>11893.75</v>
      </c>
      <c r="G1657" s="10" t="n">
        <f aca="false">F1657/1000</f>
        <v>11.89375</v>
      </c>
    </row>
    <row r="1658" customFormat="false" ht="11.25" hidden="false" customHeight="true" outlineLevel="0" collapsed="false">
      <c r="A1658" s="7" t="s">
        <v>163</v>
      </c>
      <c r="B1658" s="8" t="s">
        <v>166</v>
      </c>
      <c r="C1658" s="8" t="s">
        <v>13</v>
      </c>
      <c r="D1658" s="9" t="n">
        <v>35660</v>
      </c>
      <c r="E1658" s="9" t="n">
        <v>4.335</v>
      </c>
      <c r="F1658" s="9" t="n">
        <v>8226.06689734717</v>
      </c>
      <c r="G1658" s="10" t="n">
        <f aca="false">F1658/1000</f>
        <v>8.22606689734717</v>
      </c>
    </row>
    <row r="1659" customFormat="false" ht="11.25" hidden="false" customHeight="true" outlineLevel="0" collapsed="false">
      <c r="A1659" s="7" t="s">
        <v>163</v>
      </c>
      <c r="B1659" s="8" t="s">
        <v>166</v>
      </c>
      <c r="C1659" s="8" t="s">
        <v>20</v>
      </c>
      <c r="D1659" s="9" t="n">
        <v>110</v>
      </c>
      <c r="E1659" s="9" t="n">
        <v>0.0655</v>
      </c>
      <c r="F1659" s="9" t="n">
        <v>1679.3893129771</v>
      </c>
      <c r="G1659" s="10" t="n">
        <f aca="false">F1659/1000</f>
        <v>1.6793893129771</v>
      </c>
    </row>
    <row r="1660" customFormat="false" ht="11.25" hidden="false" customHeight="true" outlineLevel="0" collapsed="false">
      <c r="A1660" s="7" t="s">
        <v>163</v>
      </c>
      <c r="B1660" s="8" t="s">
        <v>116</v>
      </c>
      <c r="C1660" s="8" t="s">
        <v>10</v>
      </c>
      <c r="D1660" s="9" t="n">
        <v>4410725.58</v>
      </c>
      <c r="E1660" s="9" t="n">
        <v>342.3595</v>
      </c>
      <c r="F1660" s="9" t="n">
        <v>12883.3158711822</v>
      </c>
      <c r="G1660" s="10" t="n">
        <f aca="false">F1660/1000</f>
        <v>12.8833158711822</v>
      </c>
    </row>
    <row r="1661" customFormat="false" ht="11.25" hidden="false" customHeight="true" outlineLevel="0" collapsed="false">
      <c r="A1661" s="7" t="s">
        <v>163</v>
      </c>
      <c r="B1661" s="8" t="s">
        <v>116</v>
      </c>
      <c r="C1661" s="8" t="s">
        <v>11</v>
      </c>
      <c r="D1661" s="9" t="n">
        <v>9243660.4</v>
      </c>
      <c r="E1661" s="9" t="n">
        <v>702.2196</v>
      </c>
      <c r="F1661" s="9" t="n">
        <v>13163.4895978409</v>
      </c>
      <c r="G1661" s="10" t="n">
        <f aca="false">F1661/1000</f>
        <v>13.1634895978409</v>
      </c>
    </row>
    <row r="1662" customFormat="false" ht="11.25" hidden="false" customHeight="true" outlineLevel="0" collapsed="false">
      <c r="A1662" s="7" t="s">
        <v>163</v>
      </c>
      <c r="B1662" s="8" t="s">
        <v>116</v>
      </c>
      <c r="C1662" s="8" t="s">
        <v>12</v>
      </c>
      <c r="D1662" s="9" t="n">
        <v>451209.86</v>
      </c>
      <c r="E1662" s="9" t="n">
        <v>45.2008</v>
      </c>
      <c r="F1662" s="9" t="n">
        <v>9982.34234792305</v>
      </c>
      <c r="G1662" s="10" t="n">
        <f aca="false">F1662/1000</f>
        <v>9.98234234792305</v>
      </c>
    </row>
    <row r="1663" customFormat="false" ht="11.25" hidden="false" customHeight="true" outlineLevel="0" collapsed="false">
      <c r="A1663" s="7" t="s">
        <v>163</v>
      </c>
      <c r="B1663" s="8" t="s">
        <v>116</v>
      </c>
      <c r="C1663" s="8" t="s">
        <v>164</v>
      </c>
      <c r="D1663" s="9" t="n">
        <v>121059</v>
      </c>
      <c r="E1663" s="9" t="n">
        <v>16.549</v>
      </c>
      <c r="F1663" s="9" t="n">
        <v>7315.18520756541</v>
      </c>
      <c r="G1663" s="10" t="n">
        <f aca="false">F1663/1000</f>
        <v>7.31518520756541</v>
      </c>
    </row>
    <row r="1664" customFormat="false" ht="11.25" hidden="false" customHeight="true" outlineLevel="0" collapsed="false">
      <c r="A1664" s="7" t="s">
        <v>163</v>
      </c>
      <c r="B1664" s="8" t="s">
        <v>116</v>
      </c>
      <c r="C1664" s="8" t="s">
        <v>13</v>
      </c>
      <c r="D1664" s="9" t="n">
        <v>1691671.4</v>
      </c>
      <c r="E1664" s="9" t="n">
        <v>146.7665</v>
      </c>
      <c r="F1664" s="9" t="n">
        <v>11526.2774543237</v>
      </c>
      <c r="G1664" s="10" t="n">
        <f aca="false">F1664/1000</f>
        <v>11.5262774543237</v>
      </c>
    </row>
    <row r="1665" customFormat="false" ht="11.25" hidden="false" customHeight="true" outlineLevel="0" collapsed="false">
      <c r="A1665" s="7" t="s">
        <v>163</v>
      </c>
      <c r="B1665" s="8" t="s">
        <v>116</v>
      </c>
      <c r="C1665" s="8" t="s">
        <v>14</v>
      </c>
      <c r="D1665" s="9" t="n">
        <v>47000</v>
      </c>
      <c r="E1665" s="9" t="n">
        <v>3.525</v>
      </c>
      <c r="F1665" s="9" t="n">
        <v>13333.3333333333</v>
      </c>
      <c r="G1665" s="10" t="n">
        <f aca="false">F1665/1000</f>
        <v>13.3333333333333</v>
      </c>
    </row>
    <row r="1666" customFormat="false" ht="11.25" hidden="false" customHeight="true" outlineLevel="0" collapsed="false">
      <c r="A1666" s="7" t="s">
        <v>163</v>
      </c>
      <c r="B1666" s="8" t="s">
        <v>116</v>
      </c>
      <c r="C1666" s="8" t="s">
        <v>15</v>
      </c>
      <c r="D1666" s="9" t="n">
        <v>761418.76</v>
      </c>
      <c r="E1666" s="9" t="n">
        <v>82.435</v>
      </c>
      <c r="F1666" s="9" t="n">
        <v>9236.59562079214</v>
      </c>
      <c r="G1666" s="10" t="n">
        <f aca="false">F1666/1000</f>
        <v>9.23659562079214</v>
      </c>
    </row>
    <row r="1667" customFormat="false" ht="11.25" hidden="false" customHeight="true" outlineLevel="0" collapsed="false">
      <c r="A1667" s="7" t="s">
        <v>163</v>
      </c>
      <c r="B1667" s="8" t="s">
        <v>116</v>
      </c>
      <c r="C1667" s="8" t="s">
        <v>17</v>
      </c>
      <c r="D1667" s="9" t="n">
        <v>1409425</v>
      </c>
      <c r="E1667" s="9" t="n">
        <v>153.1415</v>
      </c>
      <c r="F1667" s="9" t="n">
        <v>9203.41644818681</v>
      </c>
      <c r="G1667" s="10" t="n">
        <f aca="false">F1667/1000</f>
        <v>9.20341644818681</v>
      </c>
    </row>
    <row r="1668" customFormat="false" ht="11.25" hidden="false" customHeight="true" outlineLevel="0" collapsed="false">
      <c r="A1668" s="7" t="s">
        <v>163</v>
      </c>
      <c r="B1668" s="8" t="s">
        <v>116</v>
      </c>
      <c r="C1668" s="8" t="s">
        <v>18</v>
      </c>
      <c r="D1668" s="9" t="n">
        <v>18660</v>
      </c>
      <c r="E1668" s="9" t="n">
        <v>2.339</v>
      </c>
      <c r="F1668" s="9" t="n">
        <v>7977.76827704147</v>
      </c>
      <c r="G1668" s="10" t="n">
        <f aca="false">F1668/1000</f>
        <v>7.97776827704147</v>
      </c>
    </row>
    <row r="1669" customFormat="false" ht="11.25" hidden="false" customHeight="true" outlineLevel="0" collapsed="false">
      <c r="A1669" s="7" t="s">
        <v>163</v>
      </c>
      <c r="B1669" s="8" t="s">
        <v>116</v>
      </c>
      <c r="C1669" s="8" t="s">
        <v>19</v>
      </c>
      <c r="D1669" s="9" t="n">
        <v>285040.5</v>
      </c>
      <c r="E1669" s="9" t="n">
        <v>42.0805</v>
      </c>
      <c r="F1669" s="9" t="n">
        <v>6773.69565475695</v>
      </c>
      <c r="G1669" s="10" t="n">
        <f aca="false">F1669/1000</f>
        <v>6.77369565475695</v>
      </c>
    </row>
    <row r="1670" customFormat="false" ht="11.25" hidden="false" customHeight="true" outlineLevel="0" collapsed="false">
      <c r="A1670" s="7" t="s">
        <v>163</v>
      </c>
      <c r="B1670" s="8" t="s">
        <v>116</v>
      </c>
      <c r="C1670" s="8" t="s">
        <v>20</v>
      </c>
      <c r="D1670" s="9" t="n">
        <v>45185</v>
      </c>
      <c r="E1670" s="9" t="n">
        <v>5.319</v>
      </c>
      <c r="F1670" s="9" t="n">
        <v>8495.0178605001</v>
      </c>
      <c r="G1670" s="10" t="n">
        <f aca="false">F1670/1000</f>
        <v>8.4950178605001</v>
      </c>
    </row>
    <row r="1671" customFormat="false" ht="11.25" hidden="false" customHeight="true" outlineLevel="0" collapsed="false">
      <c r="A1671" s="7" t="s">
        <v>163</v>
      </c>
      <c r="B1671" s="8" t="s">
        <v>116</v>
      </c>
      <c r="C1671" s="8" t="s">
        <v>21</v>
      </c>
      <c r="D1671" s="9" t="n">
        <v>244625.8</v>
      </c>
      <c r="E1671" s="9" t="n">
        <v>35.992</v>
      </c>
      <c r="F1671" s="9" t="n">
        <v>6796.67148255168</v>
      </c>
      <c r="G1671" s="10" t="n">
        <f aca="false">F1671/1000</f>
        <v>6.79667148255168</v>
      </c>
    </row>
    <row r="1672" customFormat="false" ht="11.25" hidden="false" customHeight="true" outlineLevel="0" collapsed="false">
      <c r="A1672" s="7" t="s">
        <v>163</v>
      </c>
      <c r="B1672" s="8" t="s">
        <v>116</v>
      </c>
      <c r="C1672" s="8" t="s">
        <v>22</v>
      </c>
      <c r="D1672" s="9" t="n">
        <v>2460</v>
      </c>
      <c r="E1672" s="9" t="n">
        <v>2.56</v>
      </c>
      <c r="F1672" s="9" t="n">
        <v>960.9375</v>
      </c>
      <c r="G1672" s="10" t="n">
        <f aca="false">F1672/1000</f>
        <v>0.9609375</v>
      </c>
    </row>
    <row r="1673" customFormat="false" ht="11.25" hidden="false" customHeight="true" outlineLevel="0" collapsed="false">
      <c r="A1673" s="7" t="s">
        <v>163</v>
      </c>
      <c r="B1673" s="8" t="s">
        <v>116</v>
      </c>
      <c r="C1673" s="8" t="s">
        <v>23</v>
      </c>
      <c r="D1673" s="9" t="n">
        <v>43524</v>
      </c>
      <c r="E1673" s="9" t="n">
        <v>7.056</v>
      </c>
      <c r="F1673" s="9" t="n">
        <v>6168.36734693878</v>
      </c>
      <c r="G1673" s="10" t="n">
        <f aca="false">F1673/1000</f>
        <v>6.16836734693877</v>
      </c>
    </row>
    <row r="1674" customFormat="false" ht="11.25" hidden="false" customHeight="true" outlineLevel="0" collapsed="false">
      <c r="A1674" s="7" t="s">
        <v>163</v>
      </c>
      <c r="B1674" s="8" t="s">
        <v>117</v>
      </c>
      <c r="C1674" s="8" t="s">
        <v>10</v>
      </c>
      <c r="D1674" s="9" t="n">
        <v>4959434.5</v>
      </c>
      <c r="E1674" s="9" t="n">
        <v>270.6713</v>
      </c>
      <c r="F1674" s="9" t="n">
        <v>18322.7202145185</v>
      </c>
      <c r="G1674" s="10" t="n">
        <f aca="false">F1674/1000</f>
        <v>18.3227202145185</v>
      </c>
    </row>
    <row r="1675" customFormat="false" ht="11.25" hidden="false" customHeight="true" outlineLevel="0" collapsed="false">
      <c r="A1675" s="7" t="s">
        <v>163</v>
      </c>
      <c r="B1675" s="8" t="s">
        <v>117</v>
      </c>
      <c r="C1675" s="8" t="s">
        <v>11</v>
      </c>
      <c r="D1675" s="9" t="n">
        <v>11671321.49</v>
      </c>
      <c r="E1675" s="9" t="n">
        <v>818.5289</v>
      </c>
      <c r="F1675" s="9" t="n">
        <v>14258.8997040911</v>
      </c>
      <c r="G1675" s="10" t="n">
        <f aca="false">F1675/1000</f>
        <v>14.2588997040911</v>
      </c>
    </row>
    <row r="1676" customFormat="false" ht="11.25" hidden="false" customHeight="true" outlineLevel="0" collapsed="false">
      <c r="A1676" s="7" t="s">
        <v>163</v>
      </c>
      <c r="B1676" s="8" t="s">
        <v>117</v>
      </c>
      <c r="C1676" s="8" t="s">
        <v>12</v>
      </c>
      <c r="D1676" s="9" t="n">
        <v>1105150.05</v>
      </c>
      <c r="E1676" s="9" t="n">
        <v>84.7855</v>
      </c>
      <c r="F1676" s="9" t="n">
        <v>13034.6586385644</v>
      </c>
      <c r="G1676" s="10" t="n">
        <f aca="false">F1676/1000</f>
        <v>13.0346586385644</v>
      </c>
    </row>
    <row r="1677" customFormat="false" ht="11.25" hidden="false" customHeight="true" outlineLevel="0" collapsed="false">
      <c r="A1677" s="7" t="s">
        <v>163</v>
      </c>
      <c r="B1677" s="8" t="s">
        <v>117</v>
      </c>
      <c r="C1677" s="8" t="s">
        <v>164</v>
      </c>
      <c r="D1677" s="9" t="n">
        <v>180788</v>
      </c>
      <c r="E1677" s="9" t="n">
        <v>17.3527</v>
      </c>
      <c r="F1677" s="9" t="n">
        <v>10418.4363240303</v>
      </c>
      <c r="G1677" s="10" t="n">
        <f aca="false">F1677/1000</f>
        <v>10.4184363240303</v>
      </c>
    </row>
    <row r="1678" customFormat="false" ht="11.25" hidden="false" customHeight="true" outlineLevel="0" collapsed="false">
      <c r="A1678" s="7" t="s">
        <v>163</v>
      </c>
      <c r="B1678" s="8" t="s">
        <v>117</v>
      </c>
      <c r="C1678" s="8" t="s">
        <v>13</v>
      </c>
      <c r="D1678" s="9" t="n">
        <v>1109305</v>
      </c>
      <c r="E1678" s="9" t="n">
        <v>74.2045</v>
      </c>
      <c r="F1678" s="9" t="n">
        <v>14949.2955278993</v>
      </c>
      <c r="G1678" s="10" t="n">
        <f aca="false">F1678/1000</f>
        <v>14.9492955278993</v>
      </c>
    </row>
    <row r="1679" customFormat="false" ht="11.25" hidden="false" customHeight="true" outlineLevel="0" collapsed="false">
      <c r="A1679" s="7" t="s">
        <v>163</v>
      </c>
      <c r="B1679" s="8" t="s">
        <v>117</v>
      </c>
      <c r="C1679" s="8" t="s">
        <v>15</v>
      </c>
      <c r="D1679" s="9" t="n">
        <v>691680</v>
      </c>
      <c r="E1679" s="9" t="n">
        <v>64.1184</v>
      </c>
      <c r="F1679" s="9" t="n">
        <v>10787.5430453661</v>
      </c>
      <c r="G1679" s="10" t="n">
        <f aca="false">F1679/1000</f>
        <v>10.7875430453661</v>
      </c>
    </row>
    <row r="1680" customFormat="false" ht="11.25" hidden="false" customHeight="true" outlineLevel="0" collapsed="false">
      <c r="A1680" s="7" t="s">
        <v>163</v>
      </c>
      <c r="B1680" s="8" t="s">
        <v>117</v>
      </c>
      <c r="C1680" s="8" t="s">
        <v>17</v>
      </c>
      <c r="D1680" s="9" t="n">
        <v>984081</v>
      </c>
      <c r="E1680" s="9" t="n">
        <v>84.905</v>
      </c>
      <c r="F1680" s="9" t="n">
        <v>11590.3774807137</v>
      </c>
      <c r="G1680" s="10" t="n">
        <f aca="false">F1680/1000</f>
        <v>11.5903774807137</v>
      </c>
    </row>
    <row r="1681" customFormat="false" ht="11.25" hidden="false" customHeight="true" outlineLevel="0" collapsed="false">
      <c r="A1681" s="7" t="s">
        <v>163</v>
      </c>
      <c r="B1681" s="8" t="s">
        <v>117</v>
      </c>
      <c r="C1681" s="8" t="s">
        <v>18</v>
      </c>
      <c r="D1681" s="9" t="n">
        <v>322245</v>
      </c>
      <c r="E1681" s="9" t="n">
        <v>30.0185</v>
      </c>
      <c r="F1681" s="9" t="n">
        <v>10734.8801572364</v>
      </c>
      <c r="G1681" s="10" t="n">
        <f aca="false">F1681/1000</f>
        <v>10.7348801572364</v>
      </c>
    </row>
    <row r="1682" customFormat="false" ht="11.25" hidden="false" customHeight="true" outlineLevel="0" collapsed="false">
      <c r="A1682" s="7" t="s">
        <v>163</v>
      </c>
      <c r="B1682" s="8" t="s">
        <v>117</v>
      </c>
      <c r="C1682" s="8" t="s">
        <v>19</v>
      </c>
      <c r="D1682" s="9" t="n">
        <v>465568</v>
      </c>
      <c r="E1682" s="9" t="n">
        <v>50.5445</v>
      </c>
      <c r="F1682" s="9" t="n">
        <v>9211.05164755809</v>
      </c>
      <c r="G1682" s="10" t="n">
        <f aca="false">F1682/1000</f>
        <v>9.21105164755809</v>
      </c>
    </row>
    <row r="1683" customFormat="false" ht="11.25" hidden="false" customHeight="true" outlineLevel="0" collapsed="false">
      <c r="A1683" s="7" t="s">
        <v>163</v>
      </c>
      <c r="B1683" s="8" t="s">
        <v>117</v>
      </c>
      <c r="C1683" s="8" t="s">
        <v>20</v>
      </c>
      <c r="D1683" s="9" t="n">
        <v>245930</v>
      </c>
      <c r="E1683" s="9" t="n">
        <v>24.026</v>
      </c>
      <c r="F1683" s="9" t="n">
        <v>10235.9943394656</v>
      </c>
      <c r="G1683" s="10" t="n">
        <f aca="false">F1683/1000</f>
        <v>10.2359943394656</v>
      </c>
    </row>
    <row r="1684" customFormat="false" ht="11.25" hidden="false" customHeight="true" outlineLevel="0" collapsed="false">
      <c r="A1684" s="7" t="s">
        <v>163</v>
      </c>
      <c r="B1684" s="8" t="s">
        <v>117</v>
      </c>
      <c r="C1684" s="8" t="s">
        <v>21</v>
      </c>
      <c r="D1684" s="9" t="n">
        <v>1168856</v>
      </c>
      <c r="E1684" s="9" t="n">
        <v>117.5796</v>
      </c>
      <c r="F1684" s="9" t="n">
        <v>9940.9761557277</v>
      </c>
      <c r="G1684" s="10" t="n">
        <f aca="false">F1684/1000</f>
        <v>9.9409761557277</v>
      </c>
    </row>
    <row r="1685" customFormat="false" ht="11.25" hidden="false" customHeight="true" outlineLevel="0" collapsed="false">
      <c r="A1685" s="7" t="s">
        <v>163</v>
      </c>
      <c r="B1685" s="8" t="s">
        <v>117</v>
      </c>
      <c r="C1685" s="8" t="s">
        <v>23</v>
      </c>
      <c r="D1685" s="9" t="n">
        <v>148371</v>
      </c>
      <c r="E1685" s="9" t="n">
        <v>14.013</v>
      </c>
      <c r="F1685" s="9" t="n">
        <v>10588.0967672875</v>
      </c>
      <c r="G1685" s="10" t="n">
        <f aca="false">F1685/1000</f>
        <v>10.5880967672875</v>
      </c>
    </row>
    <row r="1686" customFormat="false" ht="11.25" hidden="false" customHeight="true" outlineLevel="0" collapsed="false">
      <c r="A1686" s="7" t="s">
        <v>163</v>
      </c>
      <c r="B1686" s="8" t="s">
        <v>118</v>
      </c>
      <c r="C1686" s="8" t="s">
        <v>10</v>
      </c>
      <c r="D1686" s="9" t="n">
        <v>5816092.46</v>
      </c>
      <c r="E1686" s="9" t="n">
        <v>935.8813</v>
      </c>
      <c r="F1686" s="9" t="n">
        <v>6214.56210312141</v>
      </c>
      <c r="G1686" s="10" t="n">
        <f aca="false">F1686/1000</f>
        <v>6.21456210312141</v>
      </c>
    </row>
    <row r="1687" customFormat="false" ht="11.25" hidden="false" customHeight="true" outlineLevel="0" collapsed="false">
      <c r="A1687" s="7" t="s">
        <v>163</v>
      </c>
      <c r="B1687" s="8" t="s">
        <v>118</v>
      </c>
      <c r="C1687" s="8" t="s">
        <v>11</v>
      </c>
      <c r="D1687" s="9" t="n">
        <v>9356531.4</v>
      </c>
      <c r="E1687" s="9" t="n">
        <v>1561.003</v>
      </c>
      <c r="F1687" s="9" t="n">
        <v>5993.92275351168</v>
      </c>
      <c r="G1687" s="10" t="n">
        <f aca="false">F1687/1000</f>
        <v>5.99392275351169</v>
      </c>
    </row>
    <row r="1688" customFormat="false" ht="11.25" hidden="false" customHeight="true" outlineLevel="0" collapsed="false">
      <c r="A1688" s="7" t="s">
        <v>163</v>
      </c>
      <c r="B1688" s="8" t="s">
        <v>118</v>
      </c>
      <c r="C1688" s="8" t="s">
        <v>12</v>
      </c>
      <c r="D1688" s="9" t="n">
        <v>370762.53</v>
      </c>
      <c r="E1688" s="9" t="n">
        <v>72.7558</v>
      </c>
      <c r="F1688" s="9" t="n">
        <v>5095.98588703581</v>
      </c>
      <c r="G1688" s="10" t="n">
        <f aca="false">F1688/1000</f>
        <v>5.09598588703581</v>
      </c>
    </row>
    <row r="1689" customFormat="false" ht="11.25" hidden="false" customHeight="true" outlineLevel="0" collapsed="false">
      <c r="A1689" s="7" t="s">
        <v>163</v>
      </c>
      <c r="B1689" s="8" t="s">
        <v>118</v>
      </c>
      <c r="C1689" s="8" t="s">
        <v>164</v>
      </c>
      <c r="D1689" s="9" t="n">
        <v>109301</v>
      </c>
      <c r="E1689" s="9" t="n">
        <v>21.63</v>
      </c>
      <c r="F1689" s="9" t="n">
        <v>5053.21312991216</v>
      </c>
      <c r="G1689" s="10" t="n">
        <f aca="false">F1689/1000</f>
        <v>5.05321312991216</v>
      </c>
    </row>
    <row r="1690" customFormat="false" ht="11.25" hidden="false" customHeight="true" outlineLevel="0" collapsed="false">
      <c r="A1690" s="7" t="s">
        <v>163</v>
      </c>
      <c r="B1690" s="8" t="s">
        <v>118</v>
      </c>
      <c r="C1690" s="8" t="s">
        <v>13</v>
      </c>
      <c r="D1690" s="9" t="n">
        <v>894806.54</v>
      </c>
      <c r="E1690" s="9" t="n">
        <v>293.3624</v>
      </c>
      <c r="F1690" s="9" t="n">
        <v>3050.17459633545</v>
      </c>
      <c r="G1690" s="10" t="n">
        <f aca="false">F1690/1000</f>
        <v>3.05017459633545</v>
      </c>
    </row>
    <row r="1691" customFormat="false" ht="11.25" hidden="false" customHeight="true" outlineLevel="0" collapsed="false">
      <c r="A1691" s="7" t="s">
        <v>163</v>
      </c>
      <c r="B1691" s="8" t="s">
        <v>118</v>
      </c>
      <c r="C1691" s="8" t="s">
        <v>14</v>
      </c>
      <c r="D1691" s="9" t="n">
        <v>1200</v>
      </c>
      <c r="E1691" s="9" t="n">
        <v>0.27</v>
      </c>
      <c r="F1691" s="9" t="n">
        <v>4444.44444444444</v>
      </c>
      <c r="G1691" s="10" t="n">
        <f aca="false">F1691/1000</f>
        <v>4.44444444444445</v>
      </c>
    </row>
    <row r="1692" customFormat="false" ht="11.25" hidden="false" customHeight="true" outlineLevel="0" collapsed="false">
      <c r="A1692" s="7" t="s">
        <v>163</v>
      </c>
      <c r="B1692" s="8" t="s">
        <v>118</v>
      </c>
      <c r="C1692" s="8" t="s">
        <v>15</v>
      </c>
      <c r="D1692" s="9" t="n">
        <v>711021.08</v>
      </c>
      <c r="E1692" s="9" t="n">
        <v>130.8406</v>
      </c>
      <c r="F1692" s="9" t="n">
        <v>5434.2541993846</v>
      </c>
      <c r="G1692" s="10" t="n">
        <f aca="false">F1692/1000</f>
        <v>5.4342541993846</v>
      </c>
    </row>
    <row r="1693" customFormat="false" ht="11.25" hidden="false" customHeight="true" outlineLevel="0" collapsed="false">
      <c r="A1693" s="7" t="s">
        <v>163</v>
      </c>
      <c r="B1693" s="8" t="s">
        <v>118</v>
      </c>
      <c r="C1693" s="8" t="s">
        <v>17</v>
      </c>
      <c r="D1693" s="9" t="n">
        <v>1198372.82</v>
      </c>
      <c r="E1693" s="9" t="n">
        <v>241.8368</v>
      </c>
      <c r="F1693" s="9" t="n">
        <v>4955.29555468812</v>
      </c>
      <c r="G1693" s="10" t="n">
        <f aca="false">F1693/1000</f>
        <v>4.95529555468812</v>
      </c>
    </row>
    <row r="1694" customFormat="false" ht="11.25" hidden="false" customHeight="true" outlineLevel="0" collapsed="false">
      <c r="A1694" s="7" t="s">
        <v>163</v>
      </c>
      <c r="B1694" s="8" t="s">
        <v>118</v>
      </c>
      <c r="C1694" s="8" t="s">
        <v>18</v>
      </c>
      <c r="D1694" s="9" t="n">
        <v>214214</v>
      </c>
      <c r="E1694" s="9" t="n">
        <v>43.7156</v>
      </c>
      <c r="F1694" s="9" t="n">
        <v>4900.17293597709</v>
      </c>
      <c r="G1694" s="10" t="n">
        <f aca="false">F1694/1000</f>
        <v>4.90017293597709</v>
      </c>
    </row>
    <row r="1695" customFormat="false" ht="11.25" hidden="false" customHeight="true" outlineLevel="0" collapsed="false">
      <c r="A1695" s="7" t="s">
        <v>163</v>
      </c>
      <c r="B1695" s="8" t="s">
        <v>118</v>
      </c>
      <c r="C1695" s="8" t="s">
        <v>19</v>
      </c>
      <c r="D1695" s="9" t="n">
        <v>380224.6</v>
      </c>
      <c r="E1695" s="9" t="n">
        <v>75.4115</v>
      </c>
      <c r="F1695" s="9" t="n">
        <v>5041.99757331442</v>
      </c>
      <c r="G1695" s="10" t="n">
        <f aca="false">F1695/1000</f>
        <v>5.04199757331442</v>
      </c>
    </row>
    <row r="1696" customFormat="false" ht="11.25" hidden="false" customHeight="true" outlineLevel="0" collapsed="false">
      <c r="A1696" s="7" t="s">
        <v>163</v>
      </c>
      <c r="B1696" s="8" t="s">
        <v>118</v>
      </c>
      <c r="C1696" s="8" t="s">
        <v>20</v>
      </c>
      <c r="D1696" s="9" t="n">
        <v>193017</v>
      </c>
      <c r="E1696" s="9" t="n">
        <v>33.5582</v>
      </c>
      <c r="F1696" s="9" t="n">
        <v>5751.70897127975</v>
      </c>
      <c r="G1696" s="10" t="n">
        <f aca="false">F1696/1000</f>
        <v>5.75170897127975</v>
      </c>
    </row>
    <row r="1697" customFormat="false" ht="11.25" hidden="false" customHeight="true" outlineLevel="0" collapsed="false">
      <c r="A1697" s="7" t="s">
        <v>163</v>
      </c>
      <c r="B1697" s="8" t="s">
        <v>118</v>
      </c>
      <c r="C1697" s="8" t="s">
        <v>21</v>
      </c>
      <c r="D1697" s="9" t="n">
        <v>794971.61</v>
      </c>
      <c r="E1697" s="9" t="n">
        <v>155.5537</v>
      </c>
      <c r="F1697" s="9" t="n">
        <v>5110.59274064198</v>
      </c>
      <c r="G1697" s="10" t="n">
        <f aca="false">F1697/1000</f>
        <v>5.11059274064198</v>
      </c>
    </row>
    <row r="1698" customFormat="false" ht="11.25" hidden="false" customHeight="true" outlineLevel="0" collapsed="false">
      <c r="A1698" s="7" t="s">
        <v>163</v>
      </c>
      <c r="B1698" s="8" t="s">
        <v>118</v>
      </c>
      <c r="C1698" s="8" t="s">
        <v>22</v>
      </c>
      <c r="D1698" s="9" t="n">
        <v>1990</v>
      </c>
      <c r="E1698" s="9" t="n">
        <v>0.661</v>
      </c>
      <c r="F1698" s="9" t="n">
        <v>3010.59001512859</v>
      </c>
      <c r="G1698" s="10" t="n">
        <f aca="false">F1698/1000</f>
        <v>3.01059001512859</v>
      </c>
    </row>
    <row r="1699" customFormat="false" ht="11.25" hidden="false" customHeight="true" outlineLevel="0" collapsed="false">
      <c r="A1699" s="7" t="s">
        <v>163</v>
      </c>
      <c r="B1699" s="8" t="s">
        <v>118</v>
      </c>
      <c r="C1699" s="8" t="s">
        <v>23</v>
      </c>
      <c r="D1699" s="9" t="n">
        <v>14230</v>
      </c>
      <c r="E1699" s="9" t="n">
        <v>3.0507</v>
      </c>
      <c r="F1699" s="9" t="n">
        <v>4664.50322876717</v>
      </c>
      <c r="G1699" s="10" t="n">
        <f aca="false">F1699/1000</f>
        <v>4.66450322876717</v>
      </c>
    </row>
    <row r="1700" customFormat="false" ht="11.25" hidden="false" customHeight="true" outlineLevel="0" collapsed="false">
      <c r="A1700" s="7" t="s">
        <v>163</v>
      </c>
      <c r="B1700" s="8" t="s">
        <v>118</v>
      </c>
      <c r="C1700" s="8" t="s">
        <v>26</v>
      </c>
      <c r="D1700" s="9" t="n">
        <v>14923</v>
      </c>
      <c r="E1700" s="9" t="n">
        <v>5.282</v>
      </c>
      <c r="F1700" s="9" t="n">
        <v>2825.25558500568</v>
      </c>
      <c r="G1700" s="10" t="n">
        <f aca="false">F1700/1000</f>
        <v>2.82525558500568</v>
      </c>
    </row>
    <row r="1701" customFormat="false" ht="11.25" hidden="false" customHeight="true" outlineLevel="0" collapsed="false">
      <c r="A1701" s="7" t="s">
        <v>163</v>
      </c>
      <c r="B1701" s="8" t="s">
        <v>119</v>
      </c>
      <c r="C1701" s="8" t="s">
        <v>10</v>
      </c>
      <c r="D1701" s="9" t="n">
        <v>462859</v>
      </c>
      <c r="E1701" s="9" t="n">
        <v>4.918</v>
      </c>
      <c r="F1701" s="9" t="n">
        <v>94115.2907686051</v>
      </c>
      <c r="G1701" s="10" t="n">
        <f aca="false">F1701/1000</f>
        <v>94.1152907686051</v>
      </c>
    </row>
    <row r="1702" customFormat="false" ht="11.25" hidden="false" customHeight="true" outlineLevel="0" collapsed="false">
      <c r="A1702" s="7" t="s">
        <v>163</v>
      </c>
      <c r="B1702" s="8" t="s">
        <v>119</v>
      </c>
      <c r="C1702" s="8" t="s">
        <v>11</v>
      </c>
      <c r="D1702" s="9" t="n">
        <v>393995</v>
      </c>
      <c r="E1702" s="9" t="n">
        <v>17.7128</v>
      </c>
      <c r="F1702" s="9" t="n">
        <v>22243.5188112551</v>
      </c>
      <c r="G1702" s="10" t="n">
        <f aca="false">F1702/1000</f>
        <v>22.2435188112551</v>
      </c>
    </row>
    <row r="1703" customFormat="false" ht="11.25" hidden="false" customHeight="true" outlineLevel="0" collapsed="false">
      <c r="A1703" s="7" t="s">
        <v>163</v>
      </c>
      <c r="B1703" s="8" t="s">
        <v>119</v>
      </c>
      <c r="C1703" s="8" t="s">
        <v>13</v>
      </c>
      <c r="D1703" s="9" t="n">
        <v>350930</v>
      </c>
      <c r="E1703" s="9" t="n">
        <v>29.1134</v>
      </c>
      <c r="F1703" s="9" t="n">
        <v>12053.8995788881</v>
      </c>
      <c r="G1703" s="10" t="n">
        <f aca="false">F1703/1000</f>
        <v>12.0538995788881</v>
      </c>
    </row>
    <row r="1704" customFormat="false" ht="11.25" hidden="false" customHeight="true" outlineLevel="0" collapsed="false">
      <c r="A1704" s="7" t="s">
        <v>163</v>
      </c>
      <c r="B1704" s="8" t="s">
        <v>119</v>
      </c>
      <c r="C1704" s="8" t="s">
        <v>15</v>
      </c>
      <c r="D1704" s="9" t="n">
        <v>990</v>
      </c>
      <c r="E1704" s="9" t="n">
        <v>0.088</v>
      </c>
      <c r="F1704" s="9" t="n">
        <v>11250</v>
      </c>
      <c r="G1704" s="10" t="n">
        <f aca="false">F1704/1000</f>
        <v>11.25</v>
      </c>
    </row>
    <row r="1705" customFormat="false" ht="11.25" hidden="false" customHeight="true" outlineLevel="0" collapsed="false">
      <c r="A1705" s="7" t="s">
        <v>163</v>
      </c>
      <c r="B1705" s="8" t="s">
        <v>119</v>
      </c>
      <c r="C1705" s="8" t="s">
        <v>17</v>
      </c>
      <c r="D1705" s="9" t="n">
        <v>18830</v>
      </c>
      <c r="E1705" s="9" t="n">
        <v>0.981</v>
      </c>
      <c r="F1705" s="9" t="n">
        <v>19194.6992864424</v>
      </c>
      <c r="G1705" s="10" t="n">
        <f aca="false">F1705/1000</f>
        <v>19.1946992864424</v>
      </c>
    </row>
    <row r="1706" customFormat="false" ht="11.25" hidden="false" customHeight="true" outlineLevel="0" collapsed="false">
      <c r="A1706" s="7" t="s">
        <v>163</v>
      </c>
      <c r="B1706" s="8" t="s">
        <v>119</v>
      </c>
      <c r="C1706" s="8" t="s">
        <v>18</v>
      </c>
      <c r="D1706" s="9" t="n">
        <v>2480</v>
      </c>
      <c r="E1706" s="9" t="n">
        <v>0.054</v>
      </c>
      <c r="F1706" s="9" t="n">
        <v>45925.9259259259</v>
      </c>
      <c r="G1706" s="10" t="n">
        <f aca="false">F1706/1000</f>
        <v>45.9259259259259</v>
      </c>
    </row>
    <row r="1707" customFormat="false" ht="11.25" hidden="false" customHeight="true" outlineLevel="0" collapsed="false">
      <c r="A1707" s="7" t="s">
        <v>163</v>
      </c>
      <c r="B1707" s="8" t="s">
        <v>120</v>
      </c>
      <c r="C1707" s="8" t="s">
        <v>11</v>
      </c>
      <c r="D1707" s="9" t="n">
        <v>51230</v>
      </c>
      <c r="E1707" s="9" t="n">
        <v>4.8</v>
      </c>
      <c r="F1707" s="9" t="n">
        <v>10672.9166666667</v>
      </c>
      <c r="G1707" s="10" t="n">
        <f aca="false">F1707/1000</f>
        <v>10.6729166666667</v>
      </c>
    </row>
    <row r="1708" customFormat="false" ht="11.25" hidden="false" customHeight="true" outlineLevel="0" collapsed="false">
      <c r="A1708" s="7" t="s">
        <v>163</v>
      </c>
      <c r="B1708" s="8" t="s">
        <v>120</v>
      </c>
      <c r="C1708" s="8" t="s">
        <v>12</v>
      </c>
      <c r="D1708" s="9" t="n">
        <v>8230</v>
      </c>
      <c r="E1708" s="9" t="n">
        <v>0.063</v>
      </c>
      <c r="F1708" s="9" t="n">
        <v>130634.920634921</v>
      </c>
      <c r="G1708" s="10" t="n">
        <f aca="false">F1708/1000</f>
        <v>130.634920634921</v>
      </c>
    </row>
    <row r="1709" customFormat="false" ht="11.25" hidden="false" customHeight="true" outlineLevel="0" collapsed="false">
      <c r="A1709" s="7" t="s">
        <v>163</v>
      </c>
      <c r="B1709" s="8" t="s">
        <v>120</v>
      </c>
      <c r="C1709" s="8" t="s">
        <v>164</v>
      </c>
      <c r="D1709" s="9" t="n">
        <v>21378</v>
      </c>
      <c r="E1709" s="9" t="n">
        <v>0.288</v>
      </c>
      <c r="F1709" s="9" t="n">
        <v>74229.1666666667</v>
      </c>
      <c r="G1709" s="10" t="n">
        <f aca="false">F1709/1000</f>
        <v>74.2291666666667</v>
      </c>
    </row>
    <row r="1710" customFormat="false" ht="11.25" hidden="false" customHeight="true" outlineLevel="0" collapsed="false">
      <c r="A1710" s="7" t="s">
        <v>163</v>
      </c>
      <c r="B1710" s="8" t="s">
        <v>120</v>
      </c>
      <c r="C1710" s="8" t="s">
        <v>13</v>
      </c>
      <c r="D1710" s="9" t="n">
        <v>0</v>
      </c>
      <c r="E1710" s="9" t="n">
        <v>0</v>
      </c>
      <c r="F1710" s="11"/>
      <c r="G1710" s="10" t="n">
        <f aca="false">F1710/1000</f>
        <v>0</v>
      </c>
    </row>
    <row r="1711" customFormat="false" ht="11.25" hidden="false" customHeight="true" outlineLevel="0" collapsed="false">
      <c r="A1711" s="7" t="s">
        <v>163</v>
      </c>
      <c r="B1711" s="8" t="s">
        <v>120</v>
      </c>
      <c r="C1711" s="8" t="s">
        <v>17</v>
      </c>
      <c r="D1711" s="9" t="n">
        <v>640</v>
      </c>
      <c r="E1711" s="9" t="n">
        <v>0.016</v>
      </c>
      <c r="F1711" s="9" t="n">
        <v>40000</v>
      </c>
      <c r="G1711" s="10" t="n">
        <f aca="false">F1711/1000</f>
        <v>40</v>
      </c>
    </row>
    <row r="1712" customFormat="false" ht="11.25" hidden="false" customHeight="true" outlineLevel="0" collapsed="false">
      <c r="A1712" s="7" t="s">
        <v>163</v>
      </c>
      <c r="B1712" s="8" t="s">
        <v>120</v>
      </c>
      <c r="C1712" s="8" t="s">
        <v>19</v>
      </c>
      <c r="D1712" s="9" t="n">
        <v>12560</v>
      </c>
      <c r="E1712" s="9" t="n">
        <v>0.273</v>
      </c>
      <c r="F1712" s="9" t="n">
        <v>46007.326007326</v>
      </c>
      <c r="G1712" s="10" t="n">
        <f aca="false">F1712/1000</f>
        <v>46.007326007326</v>
      </c>
    </row>
    <row r="1713" customFormat="false" ht="11.25" hidden="false" customHeight="true" outlineLevel="0" collapsed="false">
      <c r="A1713" s="7" t="s">
        <v>163</v>
      </c>
      <c r="B1713" s="8" t="s">
        <v>120</v>
      </c>
      <c r="C1713" s="8" t="s">
        <v>20</v>
      </c>
      <c r="D1713" s="9" t="n">
        <v>14140</v>
      </c>
      <c r="E1713" s="9" t="n">
        <v>0.1155</v>
      </c>
      <c r="F1713" s="9" t="n">
        <v>122424.242424242</v>
      </c>
      <c r="G1713" s="10" t="n">
        <f aca="false">F1713/1000</f>
        <v>122.424242424242</v>
      </c>
    </row>
    <row r="1714" customFormat="false" ht="11.25" hidden="false" customHeight="true" outlineLevel="0" collapsed="false">
      <c r="A1714" s="7" t="s">
        <v>163</v>
      </c>
      <c r="B1714" s="8" t="s">
        <v>120</v>
      </c>
      <c r="C1714" s="8" t="s">
        <v>21</v>
      </c>
      <c r="D1714" s="9" t="n">
        <v>62</v>
      </c>
      <c r="E1714" s="9" t="n">
        <v>0.279</v>
      </c>
      <c r="F1714" s="9" t="n">
        <v>222.222222222222</v>
      </c>
      <c r="G1714" s="10" t="n">
        <f aca="false">F1714/1000</f>
        <v>0.222222222222222</v>
      </c>
    </row>
    <row r="1715" customFormat="false" ht="11.25" hidden="false" customHeight="true" outlineLevel="0" collapsed="false">
      <c r="A1715" s="7" t="s">
        <v>163</v>
      </c>
      <c r="B1715" s="8" t="s">
        <v>121</v>
      </c>
      <c r="C1715" s="8" t="s">
        <v>10</v>
      </c>
      <c r="D1715" s="9" t="n">
        <v>3840</v>
      </c>
      <c r="E1715" s="9" t="n">
        <v>0.12</v>
      </c>
      <c r="F1715" s="9" t="n">
        <v>32000</v>
      </c>
      <c r="G1715" s="10" t="n">
        <f aca="false">F1715/1000</f>
        <v>32</v>
      </c>
    </row>
    <row r="1716" customFormat="false" ht="11.25" hidden="false" customHeight="true" outlineLevel="0" collapsed="false">
      <c r="A1716" s="7" t="s">
        <v>163</v>
      </c>
      <c r="B1716" s="8" t="s">
        <v>121</v>
      </c>
      <c r="C1716" s="8" t="s">
        <v>14</v>
      </c>
      <c r="D1716" s="9" t="n">
        <v>1280</v>
      </c>
      <c r="E1716" s="9" t="n">
        <v>0.144</v>
      </c>
      <c r="F1716" s="9" t="n">
        <v>8888.88888888889</v>
      </c>
      <c r="G1716" s="10" t="n">
        <f aca="false">F1716/1000</f>
        <v>8.88888888888889</v>
      </c>
    </row>
    <row r="1717" customFormat="false" ht="11.25" hidden="false" customHeight="true" outlineLevel="0" collapsed="false">
      <c r="A1717" s="7" t="s">
        <v>163</v>
      </c>
      <c r="B1717" s="8" t="s">
        <v>122</v>
      </c>
      <c r="C1717" s="8" t="s">
        <v>10</v>
      </c>
      <c r="D1717" s="9" t="n">
        <v>8547753.47</v>
      </c>
      <c r="E1717" s="9" t="n">
        <v>800.7356</v>
      </c>
      <c r="F1717" s="9" t="n">
        <v>10674.8762887525</v>
      </c>
      <c r="G1717" s="10" t="n">
        <f aca="false">F1717/1000</f>
        <v>10.6748762887525</v>
      </c>
    </row>
    <row r="1718" customFormat="false" ht="11.25" hidden="false" customHeight="true" outlineLevel="0" collapsed="false">
      <c r="A1718" s="7" t="s">
        <v>163</v>
      </c>
      <c r="B1718" s="8" t="s">
        <v>122</v>
      </c>
      <c r="C1718" s="8" t="s">
        <v>11</v>
      </c>
      <c r="D1718" s="9" t="n">
        <v>17724951.57</v>
      </c>
      <c r="E1718" s="9" t="n">
        <v>1684.0375</v>
      </c>
      <c r="F1718" s="9" t="n">
        <v>10525.2713018564</v>
      </c>
      <c r="G1718" s="10" t="n">
        <f aca="false">F1718/1000</f>
        <v>10.5252713018564</v>
      </c>
    </row>
    <row r="1719" customFormat="false" ht="11.25" hidden="false" customHeight="true" outlineLevel="0" collapsed="false">
      <c r="A1719" s="7" t="s">
        <v>163</v>
      </c>
      <c r="B1719" s="8" t="s">
        <v>122</v>
      </c>
      <c r="C1719" s="8" t="s">
        <v>12</v>
      </c>
      <c r="D1719" s="9" t="n">
        <v>1197227.72</v>
      </c>
      <c r="E1719" s="9" t="n">
        <v>115.2805</v>
      </c>
      <c r="F1719" s="9" t="n">
        <v>10385.3446159585</v>
      </c>
      <c r="G1719" s="10" t="n">
        <f aca="false">F1719/1000</f>
        <v>10.3853446159585</v>
      </c>
    </row>
    <row r="1720" customFormat="false" ht="11.25" hidden="false" customHeight="true" outlineLevel="0" collapsed="false">
      <c r="A1720" s="7" t="s">
        <v>163</v>
      </c>
      <c r="B1720" s="8" t="s">
        <v>122</v>
      </c>
      <c r="C1720" s="8" t="s">
        <v>164</v>
      </c>
      <c r="D1720" s="9" t="n">
        <v>96515</v>
      </c>
      <c r="E1720" s="9" t="n">
        <v>13.4269</v>
      </c>
      <c r="F1720" s="9" t="n">
        <v>7188.18193328319</v>
      </c>
      <c r="G1720" s="10" t="n">
        <f aca="false">F1720/1000</f>
        <v>7.18818193328319</v>
      </c>
    </row>
    <row r="1721" customFormat="false" ht="11.25" hidden="false" customHeight="true" outlineLevel="0" collapsed="false">
      <c r="A1721" s="7" t="s">
        <v>163</v>
      </c>
      <c r="B1721" s="8" t="s">
        <v>122</v>
      </c>
      <c r="C1721" s="8" t="s">
        <v>13</v>
      </c>
      <c r="D1721" s="9" t="n">
        <v>1430222</v>
      </c>
      <c r="E1721" s="9" t="n">
        <v>225.1239</v>
      </c>
      <c r="F1721" s="9" t="n">
        <v>6353.04381276266</v>
      </c>
      <c r="G1721" s="10" t="n">
        <f aca="false">F1721/1000</f>
        <v>6.35304381276266</v>
      </c>
    </row>
    <row r="1722" customFormat="false" ht="11.25" hidden="false" customHeight="true" outlineLevel="0" collapsed="false">
      <c r="A1722" s="7" t="s">
        <v>163</v>
      </c>
      <c r="B1722" s="8" t="s">
        <v>122</v>
      </c>
      <c r="C1722" s="8" t="s">
        <v>14</v>
      </c>
      <c r="D1722" s="9" t="n">
        <v>107851.5</v>
      </c>
      <c r="E1722" s="9" t="n">
        <v>18.743</v>
      </c>
      <c r="F1722" s="9" t="n">
        <v>5754.22824521155</v>
      </c>
      <c r="G1722" s="10" t="n">
        <f aca="false">F1722/1000</f>
        <v>5.75422824521155</v>
      </c>
    </row>
    <row r="1723" customFormat="false" ht="11.25" hidden="false" customHeight="true" outlineLevel="0" collapsed="false">
      <c r="A1723" s="7" t="s">
        <v>163</v>
      </c>
      <c r="B1723" s="8" t="s">
        <v>122</v>
      </c>
      <c r="C1723" s="8" t="s">
        <v>15</v>
      </c>
      <c r="D1723" s="9" t="n">
        <v>714234</v>
      </c>
      <c r="E1723" s="9" t="n">
        <v>54.154</v>
      </c>
      <c r="F1723" s="9" t="n">
        <v>13188.9426450493</v>
      </c>
      <c r="G1723" s="10" t="n">
        <f aca="false">F1723/1000</f>
        <v>13.1889426450493</v>
      </c>
    </row>
    <row r="1724" customFormat="false" ht="11.25" hidden="false" customHeight="true" outlineLevel="0" collapsed="false">
      <c r="A1724" s="7" t="s">
        <v>163</v>
      </c>
      <c r="B1724" s="8" t="s">
        <v>122</v>
      </c>
      <c r="C1724" s="8" t="s">
        <v>17</v>
      </c>
      <c r="D1724" s="9" t="n">
        <v>705738</v>
      </c>
      <c r="E1724" s="9" t="n">
        <v>87.5794</v>
      </c>
      <c r="F1724" s="9" t="n">
        <v>8058.26484310237</v>
      </c>
      <c r="G1724" s="10" t="n">
        <f aca="false">F1724/1000</f>
        <v>8.05826484310237</v>
      </c>
    </row>
    <row r="1725" customFormat="false" ht="11.25" hidden="false" customHeight="true" outlineLevel="0" collapsed="false">
      <c r="A1725" s="7" t="s">
        <v>163</v>
      </c>
      <c r="B1725" s="8" t="s">
        <v>122</v>
      </c>
      <c r="C1725" s="8" t="s">
        <v>18</v>
      </c>
      <c r="D1725" s="9" t="n">
        <v>305999</v>
      </c>
      <c r="E1725" s="9" t="n">
        <v>38.7287</v>
      </c>
      <c r="F1725" s="9" t="n">
        <v>7901.09143864886</v>
      </c>
      <c r="G1725" s="10" t="n">
        <f aca="false">F1725/1000</f>
        <v>7.90109143864886</v>
      </c>
    </row>
    <row r="1726" customFormat="false" ht="11.25" hidden="false" customHeight="true" outlineLevel="0" collapsed="false">
      <c r="A1726" s="7" t="s">
        <v>163</v>
      </c>
      <c r="B1726" s="8" t="s">
        <v>122</v>
      </c>
      <c r="C1726" s="8" t="s">
        <v>19</v>
      </c>
      <c r="D1726" s="9" t="n">
        <v>530024</v>
      </c>
      <c r="E1726" s="9" t="n">
        <v>66.7444</v>
      </c>
      <c r="F1726" s="9" t="n">
        <v>7941.10067661107</v>
      </c>
      <c r="G1726" s="10" t="n">
        <f aca="false">F1726/1000</f>
        <v>7.94110067661107</v>
      </c>
    </row>
    <row r="1727" customFormat="false" ht="11.25" hidden="false" customHeight="true" outlineLevel="0" collapsed="false">
      <c r="A1727" s="7" t="s">
        <v>163</v>
      </c>
      <c r="B1727" s="8" t="s">
        <v>122</v>
      </c>
      <c r="C1727" s="8" t="s">
        <v>20</v>
      </c>
      <c r="D1727" s="9" t="n">
        <v>155341</v>
      </c>
      <c r="E1727" s="9" t="n">
        <v>20.8745</v>
      </c>
      <c r="F1727" s="9" t="n">
        <v>7441.66327337182</v>
      </c>
      <c r="G1727" s="10" t="n">
        <f aca="false">F1727/1000</f>
        <v>7.44166327337182</v>
      </c>
    </row>
    <row r="1728" customFormat="false" ht="11.25" hidden="false" customHeight="true" outlineLevel="0" collapsed="false">
      <c r="A1728" s="7" t="s">
        <v>163</v>
      </c>
      <c r="B1728" s="8" t="s">
        <v>122</v>
      </c>
      <c r="C1728" s="8" t="s">
        <v>21</v>
      </c>
      <c r="D1728" s="9" t="n">
        <v>753373.3</v>
      </c>
      <c r="E1728" s="9" t="n">
        <v>94.1065</v>
      </c>
      <c r="F1728" s="9" t="n">
        <v>8005.53946858081</v>
      </c>
      <c r="G1728" s="10" t="n">
        <f aca="false">F1728/1000</f>
        <v>8.00553946858081</v>
      </c>
    </row>
    <row r="1729" customFormat="false" ht="11.25" hidden="false" customHeight="true" outlineLevel="0" collapsed="false">
      <c r="A1729" s="7" t="s">
        <v>163</v>
      </c>
      <c r="B1729" s="8" t="s">
        <v>122</v>
      </c>
      <c r="C1729" s="8" t="s">
        <v>22</v>
      </c>
      <c r="D1729" s="9" t="n">
        <v>23073</v>
      </c>
      <c r="E1729" s="9" t="n">
        <v>1.93</v>
      </c>
      <c r="F1729" s="9" t="n">
        <v>11954.9222797927</v>
      </c>
      <c r="G1729" s="10" t="n">
        <f aca="false">F1729/1000</f>
        <v>11.9549222797927</v>
      </c>
    </row>
    <row r="1730" customFormat="false" ht="11.25" hidden="false" customHeight="true" outlineLevel="0" collapsed="false">
      <c r="A1730" s="7" t="s">
        <v>163</v>
      </c>
      <c r="B1730" s="8" t="s">
        <v>122</v>
      </c>
      <c r="C1730" s="8" t="s">
        <v>23</v>
      </c>
      <c r="D1730" s="9" t="n">
        <v>25558</v>
      </c>
      <c r="E1730" s="9" t="n">
        <v>2.8398</v>
      </c>
      <c r="F1730" s="9" t="n">
        <v>8999.92957250511</v>
      </c>
      <c r="G1730" s="10" t="n">
        <f aca="false">F1730/1000</f>
        <v>8.99992957250511</v>
      </c>
    </row>
    <row r="1731" customFormat="false" ht="11.25" hidden="false" customHeight="true" outlineLevel="0" collapsed="false">
      <c r="A1731" s="7" t="s">
        <v>163</v>
      </c>
      <c r="B1731" s="8" t="s">
        <v>123</v>
      </c>
      <c r="C1731" s="8" t="s">
        <v>10</v>
      </c>
      <c r="D1731" s="9" t="n">
        <v>89413.3</v>
      </c>
      <c r="E1731" s="9" t="n">
        <v>8.064</v>
      </c>
      <c r="F1731" s="9" t="n">
        <v>11087.9588293651</v>
      </c>
      <c r="G1731" s="10" t="n">
        <f aca="false">F1731/1000</f>
        <v>11.0879588293651</v>
      </c>
    </row>
    <row r="1732" customFormat="false" ht="11.25" hidden="false" customHeight="true" outlineLevel="0" collapsed="false">
      <c r="A1732" s="7" t="s">
        <v>163</v>
      </c>
      <c r="B1732" s="8" t="s">
        <v>123</v>
      </c>
      <c r="C1732" s="8" t="s">
        <v>11</v>
      </c>
      <c r="D1732" s="9" t="n">
        <v>256408</v>
      </c>
      <c r="E1732" s="9" t="n">
        <v>13.8087</v>
      </c>
      <c r="F1732" s="9" t="n">
        <v>18568.5835741236</v>
      </c>
      <c r="G1732" s="10" t="n">
        <f aca="false">F1732/1000</f>
        <v>18.5685835741236</v>
      </c>
    </row>
    <row r="1733" customFormat="false" ht="11.25" hidden="false" customHeight="true" outlineLevel="0" collapsed="false">
      <c r="A1733" s="7" t="s">
        <v>163</v>
      </c>
      <c r="B1733" s="8" t="s">
        <v>123</v>
      </c>
      <c r="C1733" s="8" t="s">
        <v>12</v>
      </c>
      <c r="D1733" s="9" t="n">
        <v>50</v>
      </c>
      <c r="E1733" s="9" t="n">
        <v>0.005</v>
      </c>
      <c r="F1733" s="9" t="n">
        <v>10000</v>
      </c>
      <c r="G1733" s="10" t="n">
        <f aca="false">F1733/1000</f>
        <v>10</v>
      </c>
    </row>
    <row r="1734" customFormat="false" ht="11.25" hidden="false" customHeight="true" outlineLevel="0" collapsed="false">
      <c r="A1734" s="7" t="s">
        <v>163</v>
      </c>
      <c r="B1734" s="8" t="s">
        <v>123</v>
      </c>
      <c r="C1734" s="8" t="s">
        <v>13</v>
      </c>
      <c r="D1734" s="9" t="n">
        <v>196071</v>
      </c>
      <c r="E1734" s="9" t="n">
        <v>23.2075</v>
      </c>
      <c r="F1734" s="9" t="n">
        <v>8448.60497683938</v>
      </c>
      <c r="G1734" s="10" t="n">
        <f aca="false">F1734/1000</f>
        <v>8.44860497683938</v>
      </c>
    </row>
    <row r="1735" customFormat="false" ht="11.25" hidden="false" customHeight="true" outlineLevel="0" collapsed="false">
      <c r="A1735" s="7" t="s">
        <v>163</v>
      </c>
      <c r="B1735" s="8" t="s">
        <v>124</v>
      </c>
      <c r="C1735" s="8" t="s">
        <v>10</v>
      </c>
      <c r="D1735" s="9" t="n">
        <v>95807</v>
      </c>
      <c r="E1735" s="9" t="n">
        <v>5.5345</v>
      </c>
      <c r="F1735" s="9" t="n">
        <v>17310.8681904418</v>
      </c>
      <c r="G1735" s="10" t="n">
        <f aca="false">F1735/1000</f>
        <v>17.3108681904418</v>
      </c>
    </row>
    <row r="1736" customFormat="false" ht="11.25" hidden="false" customHeight="true" outlineLevel="0" collapsed="false">
      <c r="A1736" s="7" t="s">
        <v>163</v>
      </c>
      <c r="B1736" s="8" t="s">
        <v>124</v>
      </c>
      <c r="C1736" s="8" t="s">
        <v>11</v>
      </c>
      <c r="D1736" s="9" t="n">
        <v>326627</v>
      </c>
      <c r="E1736" s="9" t="n">
        <v>13.712</v>
      </c>
      <c r="F1736" s="9" t="n">
        <v>23820.5221703617</v>
      </c>
      <c r="G1736" s="10" t="n">
        <f aca="false">F1736/1000</f>
        <v>23.8205221703617</v>
      </c>
    </row>
    <row r="1737" customFormat="false" ht="11.25" hidden="false" customHeight="true" outlineLevel="0" collapsed="false">
      <c r="A1737" s="7" t="s">
        <v>163</v>
      </c>
      <c r="B1737" s="8" t="s">
        <v>124</v>
      </c>
      <c r="C1737" s="8" t="s">
        <v>13</v>
      </c>
      <c r="D1737" s="9" t="n">
        <v>22275</v>
      </c>
      <c r="E1737" s="9" t="n">
        <v>4.4775</v>
      </c>
      <c r="F1737" s="9" t="n">
        <v>4974.8743718593</v>
      </c>
      <c r="G1737" s="10" t="n">
        <f aca="false">F1737/1000</f>
        <v>4.9748743718593</v>
      </c>
    </row>
    <row r="1738" customFormat="false" ht="11.25" hidden="false" customHeight="true" outlineLevel="0" collapsed="false">
      <c r="A1738" s="7" t="s">
        <v>163</v>
      </c>
      <c r="B1738" s="8" t="s">
        <v>124</v>
      </c>
      <c r="C1738" s="8" t="s">
        <v>15</v>
      </c>
      <c r="D1738" s="9" t="n">
        <v>3605</v>
      </c>
      <c r="E1738" s="9" t="n">
        <v>0.3675</v>
      </c>
      <c r="F1738" s="9" t="n">
        <v>9809.52380952381</v>
      </c>
      <c r="G1738" s="10" t="n">
        <f aca="false">F1738/1000</f>
        <v>9.80952380952381</v>
      </c>
    </row>
    <row r="1739" customFormat="false" ht="11.25" hidden="false" customHeight="true" outlineLevel="0" collapsed="false">
      <c r="A1739" s="7" t="s">
        <v>163</v>
      </c>
      <c r="B1739" s="8" t="s">
        <v>124</v>
      </c>
      <c r="C1739" s="8" t="s">
        <v>17</v>
      </c>
      <c r="D1739" s="9" t="n">
        <v>2500</v>
      </c>
      <c r="E1739" s="9" t="n">
        <v>0.05</v>
      </c>
      <c r="F1739" s="9" t="n">
        <v>50000</v>
      </c>
      <c r="G1739" s="10" t="n">
        <f aca="false">F1739/1000</f>
        <v>50</v>
      </c>
    </row>
    <row r="1740" customFormat="false" ht="11.25" hidden="false" customHeight="true" outlineLevel="0" collapsed="false">
      <c r="A1740" s="7" t="s">
        <v>163</v>
      </c>
      <c r="B1740" s="8" t="s">
        <v>124</v>
      </c>
      <c r="C1740" s="8" t="s">
        <v>21</v>
      </c>
      <c r="D1740" s="9" t="n">
        <v>1306</v>
      </c>
      <c r="E1740" s="9" t="n">
        <v>0.0665</v>
      </c>
      <c r="F1740" s="9" t="n">
        <v>19639.0977443609</v>
      </c>
      <c r="G1740" s="10" t="n">
        <f aca="false">F1740/1000</f>
        <v>19.6390977443609</v>
      </c>
    </row>
    <row r="1741" customFormat="false" ht="11.25" hidden="false" customHeight="true" outlineLevel="0" collapsed="false">
      <c r="A1741" s="7" t="s">
        <v>163</v>
      </c>
      <c r="B1741" s="8" t="s">
        <v>125</v>
      </c>
      <c r="C1741" s="8" t="s">
        <v>10</v>
      </c>
      <c r="D1741" s="9" t="n">
        <v>306094.2</v>
      </c>
      <c r="E1741" s="9" t="n">
        <v>33.757</v>
      </c>
      <c r="F1741" s="9" t="n">
        <v>9067.57709512101</v>
      </c>
      <c r="G1741" s="10" t="n">
        <f aca="false">F1741/1000</f>
        <v>9.06757709512101</v>
      </c>
    </row>
    <row r="1742" customFormat="false" ht="11.25" hidden="false" customHeight="true" outlineLevel="0" collapsed="false">
      <c r="A1742" s="7" t="s">
        <v>163</v>
      </c>
      <c r="B1742" s="8" t="s">
        <v>125</v>
      </c>
      <c r="C1742" s="8" t="s">
        <v>11</v>
      </c>
      <c r="D1742" s="9" t="n">
        <v>503899.73</v>
      </c>
      <c r="E1742" s="9" t="n">
        <v>43.1635</v>
      </c>
      <c r="F1742" s="9" t="n">
        <v>11674.209227704</v>
      </c>
      <c r="G1742" s="10" t="n">
        <f aca="false">F1742/1000</f>
        <v>11.674209227704</v>
      </c>
    </row>
    <row r="1743" customFormat="false" ht="11.25" hidden="false" customHeight="true" outlineLevel="0" collapsed="false">
      <c r="A1743" s="7" t="s">
        <v>163</v>
      </c>
      <c r="B1743" s="8" t="s">
        <v>125</v>
      </c>
      <c r="C1743" s="8" t="s">
        <v>12</v>
      </c>
      <c r="D1743" s="9" t="n">
        <v>9728</v>
      </c>
      <c r="E1743" s="9" t="n">
        <v>1.043</v>
      </c>
      <c r="F1743" s="9" t="n">
        <v>9326.94151486098</v>
      </c>
      <c r="G1743" s="10" t="n">
        <f aca="false">F1743/1000</f>
        <v>9.32694151486098</v>
      </c>
    </row>
    <row r="1744" customFormat="false" ht="11.25" hidden="false" customHeight="true" outlineLevel="0" collapsed="false">
      <c r="A1744" s="7" t="s">
        <v>163</v>
      </c>
      <c r="B1744" s="8" t="s">
        <v>125</v>
      </c>
      <c r="C1744" s="8" t="s">
        <v>13</v>
      </c>
      <c r="D1744" s="9" t="n">
        <v>104345.5</v>
      </c>
      <c r="E1744" s="9" t="n">
        <v>12.806</v>
      </c>
      <c r="F1744" s="9" t="n">
        <v>8148.1727315321</v>
      </c>
      <c r="G1744" s="10" t="n">
        <f aca="false">F1744/1000</f>
        <v>8.14817273153209</v>
      </c>
    </row>
    <row r="1745" customFormat="false" ht="11.25" hidden="false" customHeight="true" outlineLevel="0" collapsed="false">
      <c r="A1745" s="7" t="s">
        <v>163</v>
      </c>
      <c r="B1745" s="8" t="s">
        <v>125</v>
      </c>
      <c r="C1745" s="8" t="s">
        <v>18</v>
      </c>
      <c r="D1745" s="9" t="n">
        <v>74</v>
      </c>
      <c r="E1745" s="9" t="n">
        <v>0.148</v>
      </c>
      <c r="F1745" s="9" t="n">
        <v>500</v>
      </c>
      <c r="G1745" s="10" t="n">
        <f aca="false">F1745/1000</f>
        <v>0.5</v>
      </c>
    </row>
    <row r="1746" customFormat="false" ht="11.25" hidden="false" customHeight="true" outlineLevel="0" collapsed="false">
      <c r="A1746" s="7" t="s">
        <v>163</v>
      </c>
      <c r="B1746" s="8" t="s">
        <v>125</v>
      </c>
      <c r="C1746" s="8" t="s">
        <v>19</v>
      </c>
      <c r="D1746" s="9" t="n">
        <v>17091</v>
      </c>
      <c r="E1746" s="9" t="n">
        <v>5.1875</v>
      </c>
      <c r="F1746" s="9" t="n">
        <v>3294.65060240964</v>
      </c>
      <c r="G1746" s="10" t="n">
        <f aca="false">F1746/1000</f>
        <v>3.29465060240964</v>
      </c>
    </row>
    <row r="1747" customFormat="false" ht="11.25" hidden="false" customHeight="true" outlineLevel="0" collapsed="false">
      <c r="A1747" s="7" t="s">
        <v>163</v>
      </c>
      <c r="B1747" s="8" t="s">
        <v>125</v>
      </c>
      <c r="C1747" s="8" t="s">
        <v>20</v>
      </c>
      <c r="D1747" s="9" t="n">
        <v>3981</v>
      </c>
      <c r="E1747" s="9" t="n">
        <v>0.732</v>
      </c>
      <c r="F1747" s="9" t="n">
        <v>5438.52459016393</v>
      </c>
      <c r="G1747" s="10" t="n">
        <f aca="false">F1747/1000</f>
        <v>5.43852459016393</v>
      </c>
    </row>
    <row r="1748" customFormat="false" ht="11.25" hidden="false" customHeight="true" outlineLevel="0" collapsed="false">
      <c r="A1748" s="7" t="s">
        <v>163</v>
      </c>
      <c r="B1748" s="8" t="s">
        <v>125</v>
      </c>
      <c r="C1748" s="8" t="s">
        <v>21</v>
      </c>
      <c r="D1748" s="9" t="n">
        <v>2318</v>
      </c>
      <c r="E1748" s="9" t="n">
        <v>0.4235</v>
      </c>
      <c r="F1748" s="9" t="n">
        <v>5473.43565525384</v>
      </c>
      <c r="G1748" s="10" t="n">
        <f aca="false">F1748/1000</f>
        <v>5.47343565525384</v>
      </c>
    </row>
    <row r="1749" customFormat="false" ht="11.25" hidden="false" customHeight="true" outlineLevel="0" collapsed="false">
      <c r="A1749" s="7" t="s">
        <v>163</v>
      </c>
      <c r="B1749" s="8" t="s">
        <v>125</v>
      </c>
      <c r="C1749" s="8" t="s">
        <v>23</v>
      </c>
      <c r="D1749" s="9" t="n">
        <v>3469</v>
      </c>
      <c r="E1749" s="9" t="n">
        <v>0.404</v>
      </c>
      <c r="F1749" s="9" t="n">
        <v>8586.63366336634</v>
      </c>
      <c r="G1749" s="10" t="n">
        <f aca="false">F1749/1000</f>
        <v>8.58663366336634</v>
      </c>
    </row>
    <row r="1750" customFormat="false" ht="11.25" hidden="false" customHeight="true" outlineLevel="0" collapsed="false">
      <c r="A1750" s="7" t="s">
        <v>163</v>
      </c>
      <c r="B1750" s="8" t="s">
        <v>167</v>
      </c>
      <c r="C1750" s="8" t="s">
        <v>11</v>
      </c>
      <c r="D1750" s="9" t="n">
        <v>1705</v>
      </c>
      <c r="E1750" s="9" t="n">
        <v>0.1075</v>
      </c>
      <c r="F1750" s="9" t="n">
        <v>15860.4651162791</v>
      </c>
      <c r="G1750" s="10" t="n">
        <f aca="false">F1750/1000</f>
        <v>15.8604651162791</v>
      </c>
    </row>
    <row r="1751" customFormat="false" ht="11.25" hidden="false" customHeight="true" outlineLevel="0" collapsed="false">
      <c r="A1751" s="7" t="s">
        <v>163</v>
      </c>
      <c r="B1751" s="8" t="s">
        <v>126</v>
      </c>
      <c r="C1751" s="8" t="s">
        <v>10</v>
      </c>
      <c r="D1751" s="9" t="n">
        <v>508362</v>
      </c>
      <c r="E1751" s="9" t="n">
        <v>64.943</v>
      </c>
      <c r="F1751" s="9" t="n">
        <v>7827.818240611</v>
      </c>
      <c r="G1751" s="10" t="n">
        <f aca="false">F1751/1000</f>
        <v>7.827818240611</v>
      </c>
    </row>
    <row r="1752" customFormat="false" ht="11.25" hidden="false" customHeight="true" outlineLevel="0" collapsed="false">
      <c r="A1752" s="7" t="s">
        <v>163</v>
      </c>
      <c r="B1752" s="8" t="s">
        <v>126</v>
      </c>
      <c r="C1752" s="8" t="s">
        <v>11</v>
      </c>
      <c r="D1752" s="9" t="n">
        <v>3153081</v>
      </c>
      <c r="E1752" s="9" t="n">
        <v>495.33</v>
      </c>
      <c r="F1752" s="9" t="n">
        <v>6365.61686148628</v>
      </c>
      <c r="G1752" s="10" t="n">
        <f aca="false">F1752/1000</f>
        <v>6.36561686148628</v>
      </c>
    </row>
    <row r="1753" customFormat="false" ht="11.25" hidden="false" customHeight="true" outlineLevel="0" collapsed="false">
      <c r="A1753" s="7" t="s">
        <v>163</v>
      </c>
      <c r="B1753" s="8" t="s">
        <v>126</v>
      </c>
      <c r="C1753" s="8" t="s">
        <v>12</v>
      </c>
      <c r="D1753" s="9" t="n">
        <v>45</v>
      </c>
      <c r="E1753" s="9" t="n">
        <v>0.03</v>
      </c>
      <c r="F1753" s="9" t="n">
        <v>1500</v>
      </c>
      <c r="G1753" s="10" t="n">
        <f aca="false">F1753/1000</f>
        <v>1.5</v>
      </c>
    </row>
    <row r="1754" customFormat="false" ht="11.25" hidden="false" customHeight="true" outlineLevel="0" collapsed="false">
      <c r="A1754" s="7" t="s">
        <v>163</v>
      </c>
      <c r="B1754" s="8" t="s">
        <v>126</v>
      </c>
      <c r="C1754" s="8" t="s">
        <v>13</v>
      </c>
      <c r="D1754" s="9" t="n">
        <v>1073184</v>
      </c>
      <c r="E1754" s="9" t="n">
        <v>352.965</v>
      </c>
      <c r="F1754" s="9" t="n">
        <v>3040.4827674132</v>
      </c>
      <c r="G1754" s="10" t="n">
        <f aca="false">F1754/1000</f>
        <v>3.0404827674132</v>
      </c>
    </row>
    <row r="1755" customFormat="false" ht="11.25" hidden="false" customHeight="true" outlineLevel="0" collapsed="false">
      <c r="A1755" s="7" t="s">
        <v>163</v>
      </c>
      <c r="B1755" s="8" t="s">
        <v>126</v>
      </c>
      <c r="C1755" s="8" t="s">
        <v>14</v>
      </c>
      <c r="D1755" s="9" t="n">
        <v>15603</v>
      </c>
      <c r="E1755" s="9" t="n">
        <v>6.599</v>
      </c>
      <c r="F1755" s="9" t="n">
        <v>2364.44915896348</v>
      </c>
      <c r="G1755" s="10" t="n">
        <f aca="false">F1755/1000</f>
        <v>2.36444915896348</v>
      </c>
    </row>
    <row r="1756" customFormat="false" ht="11.25" hidden="false" customHeight="true" outlineLevel="0" collapsed="false">
      <c r="A1756" s="7" t="s">
        <v>163</v>
      </c>
      <c r="B1756" s="8" t="s">
        <v>126</v>
      </c>
      <c r="C1756" s="8" t="s">
        <v>15</v>
      </c>
      <c r="D1756" s="9" t="n">
        <v>30750</v>
      </c>
      <c r="E1756" s="9" t="n">
        <v>8.605</v>
      </c>
      <c r="F1756" s="9" t="n">
        <v>3573.50377687391</v>
      </c>
      <c r="G1756" s="10" t="n">
        <f aca="false">F1756/1000</f>
        <v>3.57350377687391</v>
      </c>
    </row>
    <row r="1757" customFormat="false" ht="11.25" hidden="false" customHeight="true" outlineLevel="0" collapsed="false">
      <c r="A1757" s="7" t="s">
        <v>163</v>
      </c>
      <c r="B1757" s="8" t="s">
        <v>126</v>
      </c>
      <c r="C1757" s="8" t="s">
        <v>17</v>
      </c>
      <c r="D1757" s="9" t="n">
        <v>62359</v>
      </c>
      <c r="E1757" s="9" t="n">
        <v>26.275</v>
      </c>
      <c r="F1757" s="9" t="n">
        <v>2373.32064700285</v>
      </c>
      <c r="G1757" s="10" t="n">
        <f aca="false">F1757/1000</f>
        <v>2.37332064700285</v>
      </c>
    </row>
    <row r="1758" customFormat="false" ht="11.25" hidden="false" customHeight="true" outlineLevel="0" collapsed="false">
      <c r="A1758" s="7" t="s">
        <v>163</v>
      </c>
      <c r="B1758" s="8" t="s">
        <v>126</v>
      </c>
      <c r="C1758" s="8" t="s">
        <v>18</v>
      </c>
      <c r="D1758" s="9" t="n">
        <v>9948</v>
      </c>
      <c r="E1758" s="9" t="n">
        <v>2.793</v>
      </c>
      <c r="F1758" s="9" t="n">
        <v>3561.76154672395</v>
      </c>
      <c r="G1758" s="10" t="n">
        <f aca="false">F1758/1000</f>
        <v>3.56176154672395</v>
      </c>
    </row>
    <row r="1759" customFormat="false" ht="11.25" hidden="false" customHeight="true" outlineLevel="0" collapsed="false">
      <c r="A1759" s="7" t="s">
        <v>163</v>
      </c>
      <c r="B1759" s="8" t="s">
        <v>126</v>
      </c>
      <c r="C1759" s="8" t="s">
        <v>21</v>
      </c>
      <c r="D1759" s="9" t="n">
        <v>42480</v>
      </c>
      <c r="E1759" s="9" t="n">
        <v>39.816</v>
      </c>
      <c r="F1759" s="9" t="n">
        <v>1066.90777576854</v>
      </c>
      <c r="G1759" s="10" t="n">
        <f aca="false">F1759/1000</f>
        <v>1.06690777576854</v>
      </c>
    </row>
    <row r="1760" customFormat="false" ht="11.25" hidden="false" customHeight="true" outlineLevel="0" collapsed="false">
      <c r="A1760" s="7" t="s">
        <v>163</v>
      </c>
      <c r="B1760" s="8" t="s">
        <v>126</v>
      </c>
      <c r="C1760" s="8" t="s">
        <v>22</v>
      </c>
      <c r="D1760" s="9" t="n">
        <v>6456</v>
      </c>
      <c r="E1760" s="9" t="n">
        <v>3.136</v>
      </c>
      <c r="F1760" s="9" t="n">
        <v>2058.67346938776</v>
      </c>
      <c r="G1760" s="10" t="n">
        <f aca="false">F1760/1000</f>
        <v>2.05867346938776</v>
      </c>
    </row>
    <row r="1761" customFormat="false" ht="11.25" hidden="false" customHeight="true" outlineLevel="0" collapsed="false">
      <c r="A1761" s="7" t="s">
        <v>163</v>
      </c>
      <c r="B1761" s="8" t="s">
        <v>126</v>
      </c>
      <c r="C1761" s="8" t="s">
        <v>23</v>
      </c>
      <c r="D1761" s="9" t="n">
        <v>7.85</v>
      </c>
      <c r="E1761" s="9" t="n">
        <v>0.628</v>
      </c>
      <c r="F1761" s="9" t="n">
        <v>12.5</v>
      </c>
      <c r="G1761" s="10" t="n">
        <f aca="false">F1761/1000</f>
        <v>0.0125</v>
      </c>
    </row>
    <row r="1762" customFormat="false" ht="11.25" hidden="false" customHeight="true" outlineLevel="0" collapsed="false">
      <c r="A1762" s="7" t="s">
        <v>163</v>
      </c>
      <c r="B1762" s="8" t="s">
        <v>127</v>
      </c>
      <c r="C1762" s="8" t="s">
        <v>10</v>
      </c>
      <c r="D1762" s="9" t="n">
        <v>1039391</v>
      </c>
      <c r="E1762" s="9" t="n">
        <v>118.968</v>
      </c>
      <c r="F1762" s="9" t="n">
        <v>8736.72752336763</v>
      </c>
      <c r="G1762" s="10" t="n">
        <f aca="false">F1762/1000</f>
        <v>8.73672752336763</v>
      </c>
    </row>
    <row r="1763" customFormat="false" ht="11.25" hidden="false" customHeight="true" outlineLevel="0" collapsed="false">
      <c r="A1763" s="7" t="s">
        <v>163</v>
      </c>
      <c r="B1763" s="8" t="s">
        <v>127</v>
      </c>
      <c r="C1763" s="8" t="s">
        <v>11</v>
      </c>
      <c r="D1763" s="9" t="n">
        <v>5468393.5</v>
      </c>
      <c r="E1763" s="9" t="n">
        <v>650.236</v>
      </c>
      <c r="F1763" s="9" t="n">
        <v>8409.8596509575</v>
      </c>
      <c r="G1763" s="10" t="n">
        <f aca="false">F1763/1000</f>
        <v>8.4098596509575</v>
      </c>
    </row>
    <row r="1764" customFormat="false" ht="11.25" hidden="false" customHeight="true" outlineLevel="0" collapsed="false">
      <c r="A1764" s="7" t="s">
        <v>163</v>
      </c>
      <c r="B1764" s="8" t="s">
        <v>127</v>
      </c>
      <c r="C1764" s="8" t="s">
        <v>12</v>
      </c>
      <c r="D1764" s="9" t="n">
        <v>84393</v>
      </c>
      <c r="E1764" s="9" t="n">
        <v>5.106</v>
      </c>
      <c r="F1764" s="9" t="n">
        <v>16528.2021151586</v>
      </c>
      <c r="G1764" s="10" t="n">
        <f aca="false">F1764/1000</f>
        <v>16.5282021151586</v>
      </c>
    </row>
    <row r="1765" customFormat="false" ht="11.25" hidden="false" customHeight="true" outlineLevel="0" collapsed="false">
      <c r="A1765" s="7" t="s">
        <v>163</v>
      </c>
      <c r="B1765" s="8" t="s">
        <v>127</v>
      </c>
      <c r="C1765" s="8" t="s">
        <v>13</v>
      </c>
      <c r="D1765" s="9" t="n">
        <v>1663696.5</v>
      </c>
      <c r="E1765" s="9" t="n">
        <v>210.44</v>
      </c>
      <c r="F1765" s="9" t="n">
        <v>7905.79975289869</v>
      </c>
      <c r="G1765" s="10" t="n">
        <f aca="false">F1765/1000</f>
        <v>7.90579975289869</v>
      </c>
    </row>
    <row r="1766" customFormat="false" ht="11.25" hidden="false" customHeight="true" outlineLevel="0" collapsed="false">
      <c r="A1766" s="7" t="s">
        <v>163</v>
      </c>
      <c r="B1766" s="8" t="s">
        <v>127</v>
      </c>
      <c r="C1766" s="8" t="s">
        <v>14</v>
      </c>
      <c r="D1766" s="9" t="n">
        <v>70526</v>
      </c>
      <c r="E1766" s="9" t="n">
        <v>22.257</v>
      </c>
      <c r="F1766" s="9" t="n">
        <v>3168.71096733612</v>
      </c>
      <c r="G1766" s="10" t="n">
        <f aca="false">F1766/1000</f>
        <v>3.16871096733612</v>
      </c>
    </row>
    <row r="1767" customFormat="false" ht="11.25" hidden="false" customHeight="true" outlineLevel="0" collapsed="false">
      <c r="A1767" s="7" t="s">
        <v>163</v>
      </c>
      <c r="B1767" s="8" t="s">
        <v>127</v>
      </c>
      <c r="C1767" s="8" t="s">
        <v>15</v>
      </c>
      <c r="D1767" s="9" t="n">
        <v>52942.1</v>
      </c>
      <c r="E1767" s="9" t="n">
        <v>6.148</v>
      </c>
      <c r="F1767" s="9" t="n">
        <v>8611.27195836044</v>
      </c>
      <c r="G1767" s="10" t="n">
        <f aca="false">F1767/1000</f>
        <v>8.61127195836044</v>
      </c>
    </row>
    <row r="1768" customFormat="false" ht="11.25" hidden="false" customHeight="true" outlineLevel="0" collapsed="false">
      <c r="A1768" s="7" t="s">
        <v>163</v>
      </c>
      <c r="B1768" s="8" t="s">
        <v>127</v>
      </c>
      <c r="C1768" s="8" t="s">
        <v>17</v>
      </c>
      <c r="D1768" s="9" t="n">
        <v>63986</v>
      </c>
      <c r="E1768" s="9" t="n">
        <v>12.584</v>
      </c>
      <c r="F1768" s="9" t="n">
        <v>5084.71074380165</v>
      </c>
      <c r="G1768" s="10" t="n">
        <f aca="false">F1768/1000</f>
        <v>5.08471074380165</v>
      </c>
    </row>
    <row r="1769" customFormat="false" ht="11.25" hidden="false" customHeight="true" outlineLevel="0" collapsed="false">
      <c r="A1769" s="7" t="s">
        <v>163</v>
      </c>
      <c r="B1769" s="8" t="s">
        <v>127</v>
      </c>
      <c r="C1769" s="8" t="s">
        <v>19</v>
      </c>
      <c r="D1769" s="9" t="n">
        <v>57734</v>
      </c>
      <c r="E1769" s="9" t="n">
        <v>4.356</v>
      </c>
      <c r="F1769" s="9" t="n">
        <v>13253.9026629936</v>
      </c>
      <c r="G1769" s="10" t="n">
        <f aca="false">F1769/1000</f>
        <v>13.2539026629936</v>
      </c>
    </row>
    <row r="1770" customFormat="false" ht="11.25" hidden="false" customHeight="true" outlineLevel="0" collapsed="false">
      <c r="A1770" s="7" t="s">
        <v>163</v>
      </c>
      <c r="B1770" s="8" t="s">
        <v>127</v>
      </c>
      <c r="C1770" s="8" t="s">
        <v>21</v>
      </c>
      <c r="D1770" s="9" t="n">
        <v>28492</v>
      </c>
      <c r="E1770" s="9" t="n">
        <v>12.849</v>
      </c>
      <c r="F1770" s="9" t="n">
        <v>2217.44882870262</v>
      </c>
      <c r="G1770" s="10" t="n">
        <f aca="false">F1770/1000</f>
        <v>2.21744882870262</v>
      </c>
    </row>
    <row r="1771" customFormat="false" ht="11.25" hidden="false" customHeight="true" outlineLevel="0" collapsed="false">
      <c r="A1771" s="7" t="s">
        <v>163</v>
      </c>
      <c r="B1771" s="8" t="s">
        <v>127</v>
      </c>
      <c r="C1771" s="8" t="s">
        <v>22</v>
      </c>
      <c r="D1771" s="9" t="n">
        <v>4843</v>
      </c>
      <c r="E1771" s="9" t="n">
        <v>2.561</v>
      </c>
      <c r="F1771" s="9" t="n">
        <v>1891.05818039828</v>
      </c>
      <c r="G1771" s="10" t="n">
        <f aca="false">F1771/1000</f>
        <v>1.89105818039828</v>
      </c>
    </row>
    <row r="1772" customFormat="false" ht="11.25" hidden="false" customHeight="true" outlineLevel="0" collapsed="false">
      <c r="A1772" s="7" t="s">
        <v>163</v>
      </c>
      <c r="B1772" s="8" t="s">
        <v>127</v>
      </c>
      <c r="C1772" s="8" t="s">
        <v>23</v>
      </c>
      <c r="D1772" s="9" t="n">
        <v>10895</v>
      </c>
      <c r="E1772" s="9" t="n">
        <v>1.68</v>
      </c>
      <c r="F1772" s="9" t="n">
        <v>6485.11904761905</v>
      </c>
      <c r="G1772" s="10" t="n">
        <f aca="false">F1772/1000</f>
        <v>6.48511904761905</v>
      </c>
    </row>
    <row r="1773" customFormat="false" ht="11.25" hidden="false" customHeight="true" outlineLevel="0" collapsed="false">
      <c r="A1773" s="7" t="s">
        <v>163</v>
      </c>
      <c r="B1773" s="8" t="s">
        <v>127</v>
      </c>
      <c r="C1773" s="8" t="s">
        <v>27</v>
      </c>
      <c r="D1773" s="9" t="n">
        <v>1755</v>
      </c>
      <c r="E1773" s="9" t="n">
        <v>0.3</v>
      </c>
      <c r="F1773" s="9" t="n">
        <v>5850</v>
      </c>
      <c r="G1773" s="10" t="n">
        <f aca="false">F1773/1000</f>
        <v>5.85</v>
      </c>
    </row>
    <row r="1774" customFormat="false" ht="11.25" hidden="false" customHeight="true" outlineLevel="0" collapsed="false">
      <c r="A1774" s="7" t="s">
        <v>163</v>
      </c>
      <c r="B1774" s="8" t="s">
        <v>128</v>
      </c>
      <c r="C1774" s="8" t="s">
        <v>10</v>
      </c>
      <c r="D1774" s="9" t="n">
        <v>5661</v>
      </c>
      <c r="E1774" s="9" t="n">
        <v>0.562</v>
      </c>
      <c r="F1774" s="9" t="n">
        <v>10072.9537366548</v>
      </c>
      <c r="G1774" s="10" t="n">
        <f aca="false">F1774/1000</f>
        <v>10.0729537366548</v>
      </c>
    </row>
    <row r="1775" customFormat="false" ht="11.25" hidden="false" customHeight="true" outlineLevel="0" collapsed="false">
      <c r="A1775" s="7" t="s">
        <v>163</v>
      </c>
      <c r="B1775" s="8" t="s">
        <v>128</v>
      </c>
      <c r="C1775" s="8" t="s">
        <v>11</v>
      </c>
      <c r="D1775" s="9" t="n">
        <v>7640</v>
      </c>
      <c r="E1775" s="9" t="n">
        <v>3.742</v>
      </c>
      <c r="F1775" s="9" t="n">
        <v>2041.68893639765</v>
      </c>
      <c r="G1775" s="10" t="n">
        <f aca="false">F1775/1000</f>
        <v>2.04168893639765</v>
      </c>
    </row>
    <row r="1776" customFormat="false" ht="11.25" hidden="false" customHeight="true" outlineLevel="0" collapsed="false">
      <c r="A1776" s="7" t="s">
        <v>163</v>
      </c>
      <c r="B1776" s="8" t="s">
        <v>128</v>
      </c>
      <c r="C1776" s="8" t="s">
        <v>13</v>
      </c>
      <c r="D1776" s="9" t="n">
        <v>240</v>
      </c>
      <c r="E1776" s="9" t="n">
        <v>0.01</v>
      </c>
      <c r="F1776" s="9" t="n">
        <v>24000</v>
      </c>
      <c r="G1776" s="10" t="n">
        <f aca="false">F1776/1000</f>
        <v>24</v>
      </c>
    </row>
    <row r="1777" customFormat="false" ht="11.25" hidden="false" customHeight="true" outlineLevel="0" collapsed="false">
      <c r="A1777" s="7" t="s">
        <v>163</v>
      </c>
      <c r="B1777" s="8" t="s">
        <v>128</v>
      </c>
      <c r="C1777" s="8" t="s">
        <v>17</v>
      </c>
      <c r="D1777" s="9" t="n">
        <v>6350</v>
      </c>
      <c r="E1777" s="9" t="n">
        <v>1.2862</v>
      </c>
      <c r="F1777" s="9" t="n">
        <v>4937.02379101228</v>
      </c>
      <c r="G1777" s="10" t="n">
        <f aca="false">F1777/1000</f>
        <v>4.93702379101228</v>
      </c>
    </row>
    <row r="1778" customFormat="false" ht="11.25" hidden="false" customHeight="true" outlineLevel="0" collapsed="false">
      <c r="A1778" s="7" t="s">
        <v>163</v>
      </c>
      <c r="B1778" s="8" t="s">
        <v>129</v>
      </c>
      <c r="C1778" s="8" t="s">
        <v>11</v>
      </c>
      <c r="D1778" s="9" t="n">
        <v>236229</v>
      </c>
      <c r="E1778" s="9" t="n">
        <v>13.425</v>
      </c>
      <c r="F1778" s="9" t="n">
        <v>17596.2011173184</v>
      </c>
      <c r="G1778" s="10" t="n">
        <f aca="false">F1778/1000</f>
        <v>17.5962011173184</v>
      </c>
    </row>
    <row r="1779" customFormat="false" ht="11.25" hidden="false" customHeight="true" outlineLevel="0" collapsed="false">
      <c r="A1779" s="7" t="s">
        <v>163</v>
      </c>
      <c r="B1779" s="8" t="s">
        <v>129</v>
      </c>
      <c r="C1779" s="8" t="s">
        <v>13</v>
      </c>
      <c r="D1779" s="9" t="n">
        <v>12764.64</v>
      </c>
      <c r="E1779" s="9" t="n">
        <v>2.46</v>
      </c>
      <c r="F1779" s="9" t="n">
        <v>5188.87804878049</v>
      </c>
      <c r="G1779" s="10" t="n">
        <f aca="false">F1779/1000</f>
        <v>5.18887804878049</v>
      </c>
    </row>
    <row r="1780" customFormat="false" ht="11.25" hidden="false" customHeight="true" outlineLevel="0" collapsed="false">
      <c r="A1780" s="7" t="s">
        <v>163</v>
      </c>
      <c r="B1780" s="8" t="s">
        <v>130</v>
      </c>
      <c r="C1780" s="8" t="s">
        <v>10</v>
      </c>
      <c r="D1780" s="9" t="n">
        <v>33919</v>
      </c>
      <c r="E1780" s="9" t="n">
        <v>4.363</v>
      </c>
      <c r="F1780" s="9" t="n">
        <v>7774.23790969516</v>
      </c>
      <c r="G1780" s="10" t="n">
        <f aca="false">F1780/1000</f>
        <v>7.77423790969516</v>
      </c>
    </row>
    <row r="1781" customFormat="false" ht="11.25" hidden="false" customHeight="true" outlineLevel="0" collapsed="false">
      <c r="A1781" s="7" t="s">
        <v>163</v>
      </c>
      <c r="B1781" s="8" t="s">
        <v>130</v>
      </c>
      <c r="C1781" s="8" t="s">
        <v>11</v>
      </c>
      <c r="D1781" s="9" t="n">
        <v>235547</v>
      </c>
      <c r="E1781" s="9" t="n">
        <v>27.0625</v>
      </c>
      <c r="F1781" s="9" t="n">
        <v>8703.81524249423</v>
      </c>
      <c r="G1781" s="10" t="n">
        <f aca="false">F1781/1000</f>
        <v>8.70381524249423</v>
      </c>
    </row>
    <row r="1782" customFormat="false" ht="11.25" hidden="false" customHeight="true" outlineLevel="0" collapsed="false">
      <c r="A1782" s="7" t="s">
        <v>163</v>
      </c>
      <c r="B1782" s="8" t="s">
        <v>130</v>
      </c>
      <c r="C1782" s="8" t="s">
        <v>13</v>
      </c>
      <c r="D1782" s="9" t="n">
        <v>174382</v>
      </c>
      <c r="E1782" s="9" t="n">
        <v>14.043</v>
      </c>
      <c r="F1782" s="9" t="n">
        <v>12417.7170120345</v>
      </c>
      <c r="G1782" s="10" t="n">
        <f aca="false">F1782/1000</f>
        <v>12.4177170120345</v>
      </c>
    </row>
    <row r="1783" customFormat="false" ht="11.25" hidden="false" customHeight="true" outlineLevel="0" collapsed="false">
      <c r="A1783" s="7" t="s">
        <v>163</v>
      </c>
      <c r="B1783" s="8" t="s">
        <v>130</v>
      </c>
      <c r="C1783" s="8" t="s">
        <v>14</v>
      </c>
      <c r="D1783" s="9" t="n">
        <v>1300</v>
      </c>
      <c r="E1783" s="9" t="n">
        <v>0.25</v>
      </c>
      <c r="F1783" s="9" t="n">
        <v>5200</v>
      </c>
      <c r="G1783" s="10" t="n">
        <f aca="false">F1783/1000</f>
        <v>5.2</v>
      </c>
    </row>
    <row r="1784" customFormat="false" ht="11.25" hidden="false" customHeight="true" outlineLevel="0" collapsed="false">
      <c r="A1784" s="7" t="s">
        <v>163</v>
      </c>
      <c r="B1784" s="8" t="s">
        <v>130</v>
      </c>
      <c r="C1784" s="8" t="s">
        <v>15</v>
      </c>
      <c r="D1784" s="9" t="n">
        <v>430</v>
      </c>
      <c r="E1784" s="9" t="n">
        <v>0.033</v>
      </c>
      <c r="F1784" s="9" t="n">
        <v>13030.303030303</v>
      </c>
      <c r="G1784" s="10" t="n">
        <f aca="false">F1784/1000</f>
        <v>13.030303030303</v>
      </c>
    </row>
    <row r="1785" customFormat="false" ht="11.25" hidden="false" customHeight="true" outlineLevel="0" collapsed="false">
      <c r="A1785" s="7" t="s">
        <v>163</v>
      </c>
      <c r="B1785" s="8" t="s">
        <v>130</v>
      </c>
      <c r="C1785" s="8" t="s">
        <v>17</v>
      </c>
      <c r="D1785" s="9" t="n">
        <v>4005</v>
      </c>
      <c r="E1785" s="9" t="n">
        <v>0.681</v>
      </c>
      <c r="F1785" s="9" t="n">
        <v>5881.05726872247</v>
      </c>
      <c r="G1785" s="10" t="n">
        <f aca="false">F1785/1000</f>
        <v>5.88105726872247</v>
      </c>
    </row>
    <row r="1786" customFormat="false" ht="11.25" hidden="false" customHeight="true" outlineLevel="0" collapsed="false">
      <c r="A1786" s="7" t="s">
        <v>163</v>
      </c>
      <c r="B1786" s="8" t="s">
        <v>130</v>
      </c>
      <c r="C1786" s="8" t="s">
        <v>21</v>
      </c>
      <c r="D1786" s="9" t="n">
        <v>2095</v>
      </c>
      <c r="E1786" s="9" t="n">
        <v>0.42</v>
      </c>
      <c r="F1786" s="9" t="n">
        <v>4988.09523809524</v>
      </c>
      <c r="G1786" s="10" t="n">
        <f aca="false">F1786/1000</f>
        <v>4.98809523809524</v>
      </c>
    </row>
    <row r="1787" customFormat="false" ht="11.25" hidden="false" customHeight="true" outlineLevel="0" collapsed="false">
      <c r="A1787" s="7" t="s">
        <v>163</v>
      </c>
      <c r="B1787" s="8" t="s">
        <v>131</v>
      </c>
      <c r="C1787" s="8" t="s">
        <v>10</v>
      </c>
      <c r="D1787" s="9" t="n">
        <v>2415617.44</v>
      </c>
      <c r="E1787" s="9" t="n">
        <v>229.81</v>
      </c>
      <c r="F1787" s="9" t="n">
        <v>10511.3678255951</v>
      </c>
      <c r="G1787" s="10" t="n">
        <f aca="false">F1787/1000</f>
        <v>10.5113678255951</v>
      </c>
    </row>
    <row r="1788" customFormat="false" ht="11.25" hidden="false" customHeight="true" outlineLevel="0" collapsed="false">
      <c r="A1788" s="7" t="s">
        <v>163</v>
      </c>
      <c r="B1788" s="8" t="s">
        <v>131</v>
      </c>
      <c r="C1788" s="8" t="s">
        <v>11</v>
      </c>
      <c r="D1788" s="9" t="n">
        <v>6481343.19</v>
      </c>
      <c r="E1788" s="9" t="n">
        <v>439.5484</v>
      </c>
      <c r="F1788" s="9" t="n">
        <v>14745.4596353894</v>
      </c>
      <c r="G1788" s="10" t="n">
        <f aca="false">F1788/1000</f>
        <v>14.7454596353894</v>
      </c>
    </row>
    <row r="1789" customFormat="false" ht="11.25" hidden="false" customHeight="true" outlineLevel="0" collapsed="false">
      <c r="A1789" s="7" t="s">
        <v>163</v>
      </c>
      <c r="B1789" s="8" t="s">
        <v>131</v>
      </c>
      <c r="C1789" s="8" t="s">
        <v>12</v>
      </c>
      <c r="D1789" s="9" t="n">
        <v>154925</v>
      </c>
      <c r="E1789" s="9" t="n">
        <v>7.574</v>
      </c>
      <c r="F1789" s="9" t="n">
        <v>20454.8455241616</v>
      </c>
      <c r="G1789" s="10" t="n">
        <f aca="false">F1789/1000</f>
        <v>20.4548455241616</v>
      </c>
    </row>
    <row r="1790" customFormat="false" ht="11.25" hidden="false" customHeight="true" outlineLevel="0" collapsed="false">
      <c r="A1790" s="7" t="s">
        <v>163</v>
      </c>
      <c r="B1790" s="8" t="s">
        <v>131</v>
      </c>
      <c r="C1790" s="8" t="s">
        <v>164</v>
      </c>
      <c r="D1790" s="9" t="n">
        <v>15049</v>
      </c>
      <c r="E1790" s="9" t="n">
        <v>2.014</v>
      </c>
      <c r="F1790" s="9" t="n">
        <v>7472.19463753724</v>
      </c>
      <c r="G1790" s="10" t="n">
        <f aca="false">F1790/1000</f>
        <v>7.47219463753724</v>
      </c>
    </row>
    <row r="1791" customFormat="false" ht="11.25" hidden="false" customHeight="true" outlineLevel="0" collapsed="false">
      <c r="A1791" s="7" t="s">
        <v>163</v>
      </c>
      <c r="B1791" s="8" t="s">
        <v>131</v>
      </c>
      <c r="C1791" s="8" t="s">
        <v>13</v>
      </c>
      <c r="D1791" s="9" t="n">
        <v>5115575</v>
      </c>
      <c r="E1791" s="9" t="n">
        <v>299.846</v>
      </c>
      <c r="F1791" s="9" t="n">
        <v>17060.6744795662</v>
      </c>
      <c r="G1791" s="10" t="n">
        <f aca="false">F1791/1000</f>
        <v>17.0606744795662</v>
      </c>
    </row>
    <row r="1792" customFormat="false" ht="11.25" hidden="false" customHeight="true" outlineLevel="0" collapsed="false">
      <c r="A1792" s="7" t="s">
        <v>163</v>
      </c>
      <c r="B1792" s="8" t="s">
        <v>131</v>
      </c>
      <c r="C1792" s="8" t="s">
        <v>14</v>
      </c>
      <c r="D1792" s="9" t="n">
        <v>292409</v>
      </c>
      <c r="E1792" s="9" t="n">
        <v>16.464</v>
      </c>
      <c r="F1792" s="9" t="n">
        <v>17760.5077745384</v>
      </c>
      <c r="G1792" s="10" t="n">
        <f aca="false">F1792/1000</f>
        <v>17.7605077745384</v>
      </c>
    </row>
    <row r="1793" customFormat="false" ht="11.25" hidden="false" customHeight="true" outlineLevel="0" collapsed="false">
      <c r="A1793" s="7" t="s">
        <v>163</v>
      </c>
      <c r="B1793" s="8" t="s">
        <v>131</v>
      </c>
      <c r="C1793" s="8" t="s">
        <v>15</v>
      </c>
      <c r="D1793" s="9" t="n">
        <v>72514</v>
      </c>
      <c r="E1793" s="9" t="n">
        <v>3.833</v>
      </c>
      <c r="F1793" s="9" t="n">
        <v>18918.3407252805</v>
      </c>
      <c r="G1793" s="10" t="n">
        <f aca="false">F1793/1000</f>
        <v>18.9183407252805</v>
      </c>
    </row>
    <row r="1794" customFormat="false" ht="11.25" hidden="false" customHeight="true" outlineLevel="0" collapsed="false">
      <c r="A1794" s="7" t="s">
        <v>163</v>
      </c>
      <c r="B1794" s="8" t="s">
        <v>131</v>
      </c>
      <c r="C1794" s="8" t="s">
        <v>17</v>
      </c>
      <c r="D1794" s="9" t="n">
        <v>61920</v>
      </c>
      <c r="E1794" s="9" t="n">
        <v>3.2025</v>
      </c>
      <c r="F1794" s="9" t="n">
        <v>19334.8946135831</v>
      </c>
      <c r="G1794" s="10" t="n">
        <f aca="false">F1794/1000</f>
        <v>19.3348946135831</v>
      </c>
    </row>
    <row r="1795" customFormat="false" ht="11.25" hidden="false" customHeight="true" outlineLevel="0" collapsed="false">
      <c r="A1795" s="7" t="s">
        <v>163</v>
      </c>
      <c r="B1795" s="8" t="s">
        <v>131</v>
      </c>
      <c r="C1795" s="8" t="s">
        <v>18</v>
      </c>
      <c r="D1795" s="9" t="n">
        <v>64300</v>
      </c>
      <c r="E1795" s="9" t="n">
        <v>4.494</v>
      </c>
      <c r="F1795" s="9" t="n">
        <v>14307.9661771251</v>
      </c>
      <c r="G1795" s="10" t="n">
        <f aca="false">F1795/1000</f>
        <v>14.3079661771251</v>
      </c>
    </row>
    <row r="1796" customFormat="false" ht="11.25" hidden="false" customHeight="true" outlineLevel="0" collapsed="false">
      <c r="A1796" s="7" t="s">
        <v>163</v>
      </c>
      <c r="B1796" s="8" t="s">
        <v>131</v>
      </c>
      <c r="C1796" s="8" t="s">
        <v>19</v>
      </c>
      <c r="D1796" s="9" t="n">
        <v>134960</v>
      </c>
      <c r="E1796" s="9" t="n">
        <v>6.528</v>
      </c>
      <c r="F1796" s="9" t="n">
        <v>20674.0196078431</v>
      </c>
      <c r="G1796" s="10" t="n">
        <f aca="false">F1796/1000</f>
        <v>20.6740196078431</v>
      </c>
    </row>
    <row r="1797" customFormat="false" ht="11.25" hidden="false" customHeight="true" outlineLevel="0" collapsed="false">
      <c r="A1797" s="7" t="s">
        <v>163</v>
      </c>
      <c r="B1797" s="8" t="s">
        <v>131</v>
      </c>
      <c r="C1797" s="8" t="s">
        <v>20</v>
      </c>
      <c r="D1797" s="9" t="n">
        <v>46720</v>
      </c>
      <c r="E1797" s="9" t="n">
        <v>2.976</v>
      </c>
      <c r="F1797" s="9" t="n">
        <v>15698.9247311828</v>
      </c>
      <c r="G1797" s="10" t="n">
        <f aca="false">F1797/1000</f>
        <v>15.6989247311828</v>
      </c>
    </row>
    <row r="1798" customFormat="false" ht="11.25" hidden="false" customHeight="true" outlineLevel="0" collapsed="false">
      <c r="A1798" s="7" t="s">
        <v>163</v>
      </c>
      <c r="B1798" s="8" t="s">
        <v>131</v>
      </c>
      <c r="C1798" s="8" t="s">
        <v>21</v>
      </c>
      <c r="D1798" s="9" t="n">
        <v>99724</v>
      </c>
      <c r="E1798" s="9" t="n">
        <v>12.86</v>
      </c>
      <c r="F1798" s="9" t="n">
        <v>7754.58786936236</v>
      </c>
      <c r="G1798" s="10" t="n">
        <f aca="false">F1798/1000</f>
        <v>7.75458786936236</v>
      </c>
    </row>
    <row r="1799" customFormat="false" ht="11.25" hidden="false" customHeight="true" outlineLevel="0" collapsed="false">
      <c r="A1799" s="7" t="s">
        <v>163</v>
      </c>
      <c r="B1799" s="8" t="s">
        <v>131</v>
      </c>
      <c r="C1799" s="8" t="s">
        <v>22</v>
      </c>
      <c r="D1799" s="9" t="n">
        <v>1890</v>
      </c>
      <c r="E1799" s="9" t="n">
        <v>0.186</v>
      </c>
      <c r="F1799" s="9" t="n">
        <v>10161.2903225806</v>
      </c>
      <c r="G1799" s="10" t="n">
        <f aca="false">F1799/1000</f>
        <v>10.1612903225806</v>
      </c>
    </row>
    <row r="1800" customFormat="false" ht="11.25" hidden="false" customHeight="true" outlineLevel="0" collapsed="false">
      <c r="A1800" s="7" t="s">
        <v>163</v>
      </c>
      <c r="B1800" s="8" t="s">
        <v>132</v>
      </c>
      <c r="C1800" s="8" t="s">
        <v>10</v>
      </c>
      <c r="D1800" s="9" t="n">
        <v>145625</v>
      </c>
      <c r="E1800" s="9" t="n">
        <v>5.0797</v>
      </c>
      <c r="F1800" s="9" t="n">
        <v>28668.0315766679</v>
      </c>
      <c r="G1800" s="10" t="n">
        <f aca="false">F1800/1000</f>
        <v>28.6680315766679</v>
      </c>
    </row>
    <row r="1801" customFormat="false" ht="11.25" hidden="false" customHeight="true" outlineLevel="0" collapsed="false">
      <c r="A1801" s="7" t="s">
        <v>163</v>
      </c>
      <c r="B1801" s="8" t="s">
        <v>132</v>
      </c>
      <c r="C1801" s="8" t="s">
        <v>11</v>
      </c>
      <c r="D1801" s="9" t="n">
        <v>535336</v>
      </c>
      <c r="E1801" s="9" t="n">
        <v>21.4158</v>
      </c>
      <c r="F1801" s="9" t="n">
        <v>24997.2450247014</v>
      </c>
      <c r="G1801" s="10" t="n">
        <f aca="false">F1801/1000</f>
        <v>24.9972450247014</v>
      </c>
    </row>
    <row r="1802" customFormat="false" ht="11.25" hidden="false" customHeight="true" outlineLevel="0" collapsed="false">
      <c r="A1802" s="7" t="s">
        <v>163</v>
      </c>
      <c r="B1802" s="8" t="s">
        <v>132</v>
      </c>
      <c r="C1802" s="8" t="s">
        <v>12</v>
      </c>
      <c r="D1802" s="9" t="n">
        <v>2103</v>
      </c>
      <c r="E1802" s="9" t="n">
        <v>0.1309</v>
      </c>
      <c r="F1802" s="9" t="n">
        <v>16065.6990068755</v>
      </c>
      <c r="G1802" s="10" t="n">
        <f aca="false">F1802/1000</f>
        <v>16.0656990068755</v>
      </c>
    </row>
    <row r="1803" customFormat="false" ht="11.25" hidden="false" customHeight="true" outlineLevel="0" collapsed="false">
      <c r="A1803" s="7" t="s">
        <v>163</v>
      </c>
      <c r="B1803" s="8" t="s">
        <v>132</v>
      </c>
      <c r="C1803" s="8" t="s">
        <v>13</v>
      </c>
      <c r="D1803" s="9" t="n">
        <v>365304</v>
      </c>
      <c r="E1803" s="9" t="n">
        <v>19.0923</v>
      </c>
      <c r="F1803" s="9" t="n">
        <v>19133.5774107886</v>
      </c>
      <c r="G1803" s="10" t="n">
        <f aca="false">F1803/1000</f>
        <v>19.1335774107886</v>
      </c>
    </row>
    <row r="1804" customFormat="false" ht="11.25" hidden="false" customHeight="true" outlineLevel="0" collapsed="false">
      <c r="A1804" s="7" t="s">
        <v>163</v>
      </c>
      <c r="B1804" s="8" t="s">
        <v>132</v>
      </c>
      <c r="C1804" s="8" t="s">
        <v>19</v>
      </c>
      <c r="D1804" s="9" t="n">
        <v>815</v>
      </c>
      <c r="E1804" s="9" t="n">
        <v>0.0215</v>
      </c>
      <c r="F1804" s="9" t="n">
        <v>37906.976744186</v>
      </c>
      <c r="G1804" s="10" t="n">
        <f aca="false">F1804/1000</f>
        <v>37.906976744186</v>
      </c>
    </row>
    <row r="1805" customFormat="false" ht="11.25" hidden="false" customHeight="true" outlineLevel="0" collapsed="false">
      <c r="A1805" s="7" t="s">
        <v>163</v>
      </c>
      <c r="B1805" s="8" t="s">
        <v>132</v>
      </c>
      <c r="C1805" s="8" t="s">
        <v>21</v>
      </c>
      <c r="D1805" s="9" t="n">
        <v>4473.4</v>
      </c>
      <c r="E1805" s="9" t="n">
        <v>0.2185</v>
      </c>
      <c r="F1805" s="9" t="n">
        <v>20473.2265446224</v>
      </c>
      <c r="G1805" s="10" t="n">
        <f aca="false">F1805/1000</f>
        <v>20.4732265446224</v>
      </c>
    </row>
    <row r="1806" customFormat="false" ht="11.25" hidden="false" customHeight="true" outlineLevel="0" collapsed="false">
      <c r="A1806" s="7" t="s">
        <v>163</v>
      </c>
      <c r="B1806" s="8" t="s">
        <v>132</v>
      </c>
      <c r="C1806" s="8" t="s">
        <v>23</v>
      </c>
      <c r="D1806" s="9" t="n">
        <v>7838</v>
      </c>
      <c r="E1806" s="9" t="n">
        <v>0.77</v>
      </c>
      <c r="F1806" s="9" t="n">
        <v>10179.2207792208</v>
      </c>
      <c r="G1806" s="10" t="n">
        <f aca="false">F1806/1000</f>
        <v>10.1792207792208</v>
      </c>
    </row>
    <row r="1807" customFormat="false" ht="11.25" hidden="false" customHeight="true" outlineLevel="0" collapsed="false">
      <c r="A1807" s="7" t="s">
        <v>163</v>
      </c>
      <c r="B1807" s="8" t="s">
        <v>133</v>
      </c>
      <c r="C1807" s="8" t="s">
        <v>10</v>
      </c>
      <c r="D1807" s="9" t="n">
        <v>79373</v>
      </c>
      <c r="E1807" s="9" t="n">
        <v>9.4485</v>
      </c>
      <c r="F1807" s="9" t="n">
        <v>8400.59268666984</v>
      </c>
      <c r="G1807" s="10" t="n">
        <f aca="false">F1807/1000</f>
        <v>8.40059268666984</v>
      </c>
    </row>
    <row r="1808" customFormat="false" ht="11.25" hidden="false" customHeight="true" outlineLevel="0" collapsed="false">
      <c r="A1808" s="7" t="s">
        <v>163</v>
      </c>
      <c r="B1808" s="8" t="s">
        <v>133</v>
      </c>
      <c r="C1808" s="8" t="s">
        <v>11</v>
      </c>
      <c r="D1808" s="9" t="n">
        <v>333037.95</v>
      </c>
      <c r="E1808" s="9" t="n">
        <v>28.2295</v>
      </c>
      <c r="F1808" s="9" t="n">
        <v>11797.5150108929</v>
      </c>
      <c r="G1808" s="10" t="n">
        <f aca="false">F1808/1000</f>
        <v>11.7975150108929</v>
      </c>
    </row>
    <row r="1809" customFormat="false" ht="11.25" hidden="false" customHeight="true" outlineLevel="0" collapsed="false">
      <c r="A1809" s="7" t="s">
        <v>163</v>
      </c>
      <c r="B1809" s="8" t="s">
        <v>133</v>
      </c>
      <c r="C1809" s="8" t="s">
        <v>13</v>
      </c>
      <c r="D1809" s="9" t="n">
        <v>0</v>
      </c>
      <c r="E1809" s="9" t="n">
        <v>0</v>
      </c>
      <c r="F1809" s="11"/>
      <c r="G1809" s="10" t="n">
        <f aca="false">F1809/1000</f>
        <v>0</v>
      </c>
    </row>
    <row r="1810" customFormat="false" ht="11.25" hidden="false" customHeight="true" outlineLevel="0" collapsed="false">
      <c r="A1810" s="7" t="s">
        <v>163</v>
      </c>
      <c r="B1810" s="8" t="s">
        <v>133</v>
      </c>
      <c r="C1810" s="8" t="s">
        <v>21</v>
      </c>
      <c r="D1810" s="9" t="n">
        <v>9351</v>
      </c>
      <c r="E1810" s="9" t="n">
        <v>1.4</v>
      </c>
      <c r="F1810" s="9" t="n">
        <v>6679.28571428572</v>
      </c>
      <c r="G1810" s="10" t="n">
        <f aca="false">F1810/1000</f>
        <v>6.67928571428571</v>
      </c>
    </row>
    <row r="1811" customFormat="false" ht="11.25" hidden="false" customHeight="true" outlineLevel="0" collapsed="false">
      <c r="A1811" s="7" t="s">
        <v>163</v>
      </c>
      <c r="B1811" s="8" t="s">
        <v>134</v>
      </c>
      <c r="C1811" s="8" t="s">
        <v>10</v>
      </c>
      <c r="D1811" s="9" t="n">
        <v>21213007</v>
      </c>
      <c r="E1811" s="9" t="n">
        <v>5134.844</v>
      </c>
      <c r="F1811" s="9" t="n">
        <v>4131.18821136533</v>
      </c>
      <c r="G1811" s="10" t="n">
        <f aca="false">F1811/1000</f>
        <v>4.13118821136533</v>
      </c>
    </row>
    <row r="1812" customFormat="false" ht="11.25" hidden="false" customHeight="true" outlineLevel="0" collapsed="false">
      <c r="A1812" s="7" t="s">
        <v>163</v>
      </c>
      <c r="B1812" s="8" t="s">
        <v>134</v>
      </c>
      <c r="C1812" s="8" t="s">
        <v>11</v>
      </c>
      <c r="D1812" s="9" t="n">
        <v>30864962.94</v>
      </c>
      <c r="E1812" s="9" t="n">
        <v>7079.597</v>
      </c>
      <c r="F1812" s="9" t="n">
        <v>4359.70620079081</v>
      </c>
      <c r="G1812" s="10" t="n">
        <f aca="false">F1812/1000</f>
        <v>4.35970620079081</v>
      </c>
    </row>
    <row r="1813" customFormat="false" ht="11.25" hidden="false" customHeight="true" outlineLevel="0" collapsed="false">
      <c r="A1813" s="7" t="s">
        <v>163</v>
      </c>
      <c r="B1813" s="8" t="s">
        <v>134</v>
      </c>
      <c r="C1813" s="8" t="s">
        <v>12</v>
      </c>
      <c r="D1813" s="9" t="n">
        <v>4684487.3</v>
      </c>
      <c r="E1813" s="9" t="n">
        <v>963.846</v>
      </c>
      <c r="F1813" s="9" t="n">
        <v>4860.20308223513</v>
      </c>
      <c r="G1813" s="10" t="n">
        <f aca="false">F1813/1000</f>
        <v>4.86020308223513</v>
      </c>
    </row>
    <row r="1814" customFormat="false" ht="11.25" hidden="false" customHeight="true" outlineLevel="0" collapsed="false">
      <c r="A1814" s="7" t="s">
        <v>163</v>
      </c>
      <c r="B1814" s="8" t="s">
        <v>134</v>
      </c>
      <c r="C1814" s="8" t="s">
        <v>164</v>
      </c>
      <c r="D1814" s="9" t="n">
        <v>565080</v>
      </c>
      <c r="E1814" s="9" t="n">
        <v>119.484</v>
      </c>
      <c r="F1814" s="9" t="n">
        <v>4729.33614542533</v>
      </c>
      <c r="G1814" s="10" t="n">
        <f aca="false">F1814/1000</f>
        <v>4.72933614542533</v>
      </c>
    </row>
    <row r="1815" customFormat="false" ht="11.25" hidden="false" customHeight="true" outlineLevel="0" collapsed="false">
      <c r="A1815" s="7" t="s">
        <v>163</v>
      </c>
      <c r="B1815" s="8" t="s">
        <v>134</v>
      </c>
      <c r="C1815" s="8" t="s">
        <v>13</v>
      </c>
      <c r="D1815" s="9" t="n">
        <v>13099473.6</v>
      </c>
      <c r="E1815" s="9" t="n">
        <v>2706.534</v>
      </c>
      <c r="F1815" s="9" t="n">
        <v>4839.94422386713</v>
      </c>
      <c r="G1815" s="10" t="n">
        <f aca="false">F1815/1000</f>
        <v>4.83994422386713</v>
      </c>
    </row>
    <row r="1816" customFormat="false" ht="11.25" hidden="false" customHeight="true" outlineLevel="0" collapsed="false">
      <c r="A1816" s="7" t="s">
        <v>163</v>
      </c>
      <c r="B1816" s="8" t="s">
        <v>134</v>
      </c>
      <c r="C1816" s="8" t="s">
        <v>14</v>
      </c>
      <c r="D1816" s="9" t="n">
        <v>5111379</v>
      </c>
      <c r="E1816" s="9" t="n">
        <v>1085.472</v>
      </c>
      <c r="F1816" s="9" t="n">
        <v>4708.89990713717</v>
      </c>
      <c r="G1816" s="10" t="n">
        <f aca="false">F1816/1000</f>
        <v>4.70889990713717</v>
      </c>
    </row>
    <row r="1817" customFormat="false" ht="11.25" hidden="false" customHeight="true" outlineLevel="0" collapsed="false">
      <c r="A1817" s="7" t="s">
        <v>163</v>
      </c>
      <c r="B1817" s="8" t="s">
        <v>134</v>
      </c>
      <c r="C1817" s="8" t="s">
        <v>15</v>
      </c>
      <c r="D1817" s="9" t="n">
        <v>4412013</v>
      </c>
      <c r="E1817" s="9" t="n">
        <v>957.258</v>
      </c>
      <c r="F1817" s="9" t="n">
        <v>4609.01136370759</v>
      </c>
      <c r="G1817" s="10" t="n">
        <f aca="false">F1817/1000</f>
        <v>4.60901136370759</v>
      </c>
    </row>
    <row r="1818" customFormat="false" ht="11.25" hidden="false" customHeight="true" outlineLevel="0" collapsed="false">
      <c r="A1818" s="7" t="s">
        <v>163</v>
      </c>
      <c r="B1818" s="8" t="s">
        <v>134</v>
      </c>
      <c r="C1818" s="8" t="s">
        <v>17</v>
      </c>
      <c r="D1818" s="9" t="n">
        <v>4567935.8</v>
      </c>
      <c r="E1818" s="9" t="n">
        <v>1119.7005</v>
      </c>
      <c r="F1818" s="9" t="n">
        <v>4079.60503723987</v>
      </c>
      <c r="G1818" s="10" t="n">
        <f aca="false">F1818/1000</f>
        <v>4.07960503723987</v>
      </c>
    </row>
    <row r="1819" customFormat="false" ht="11.25" hidden="false" customHeight="true" outlineLevel="0" collapsed="false">
      <c r="A1819" s="7" t="s">
        <v>163</v>
      </c>
      <c r="B1819" s="8" t="s">
        <v>134</v>
      </c>
      <c r="C1819" s="8" t="s">
        <v>18</v>
      </c>
      <c r="D1819" s="9" t="n">
        <v>1216846</v>
      </c>
      <c r="E1819" s="9" t="n">
        <v>287.658</v>
      </c>
      <c r="F1819" s="9" t="n">
        <v>4230.18306461145</v>
      </c>
      <c r="G1819" s="10" t="n">
        <f aca="false">F1819/1000</f>
        <v>4.23018306461145</v>
      </c>
    </row>
    <row r="1820" customFormat="false" ht="11.25" hidden="false" customHeight="true" outlineLevel="0" collapsed="false">
      <c r="A1820" s="7" t="s">
        <v>163</v>
      </c>
      <c r="B1820" s="8" t="s">
        <v>134</v>
      </c>
      <c r="C1820" s="8" t="s">
        <v>19</v>
      </c>
      <c r="D1820" s="9" t="n">
        <v>2691461.05</v>
      </c>
      <c r="E1820" s="9" t="n">
        <v>547.61</v>
      </c>
      <c r="F1820" s="9" t="n">
        <v>4914.92312046895</v>
      </c>
      <c r="G1820" s="10" t="n">
        <f aca="false">F1820/1000</f>
        <v>4.91492312046895</v>
      </c>
    </row>
    <row r="1821" customFormat="false" ht="11.25" hidden="false" customHeight="true" outlineLevel="0" collapsed="false">
      <c r="A1821" s="7" t="s">
        <v>163</v>
      </c>
      <c r="B1821" s="8" t="s">
        <v>134</v>
      </c>
      <c r="C1821" s="8" t="s">
        <v>20</v>
      </c>
      <c r="D1821" s="9" t="n">
        <v>838409</v>
      </c>
      <c r="E1821" s="9" t="n">
        <v>204.786</v>
      </c>
      <c r="F1821" s="9" t="n">
        <v>4094.0738136396</v>
      </c>
      <c r="G1821" s="10" t="n">
        <f aca="false">F1821/1000</f>
        <v>4.0940738136396</v>
      </c>
    </row>
    <row r="1822" customFormat="false" ht="11.25" hidden="false" customHeight="true" outlineLevel="0" collapsed="false">
      <c r="A1822" s="7" t="s">
        <v>163</v>
      </c>
      <c r="B1822" s="8" t="s">
        <v>134</v>
      </c>
      <c r="C1822" s="8" t="s">
        <v>21</v>
      </c>
      <c r="D1822" s="9" t="n">
        <v>2964823.8</v>
      </c>
      <c r="E1822" s="9" t="n">
        <v>826.254</v>
      </c>
      <c r="F1822" s="9" t="n">
        <v>3588.27164528099</v>
      </c>
      <c r="G1822" s="10" t="n">
        <f aca="false">F1822/1000</f>
        <v>3.58827164528099</v>
      </c>
    </row>
    <row r="1823" customFormat="false" ht="11.25" hidden="false" customHeight="true" outlineLevel="0" collapsed="false">
      <c r="A1823" s="7" t="s">
        <v>163</v>
      </c>
      <c r="B1823" s="8" t="s">
        <v>134</v>
      </c>
      <c r="C1823" s="8" t="s">
        <v>23</v>
      </c>
      <c r="D1823" s="9" t="n">
        <v>487273</v>
      </c>
      <c r="E1823" s="9" t="n">
        <v>131.67</v>
      </c>
      <c r="F1823" s="9" t="n">
        <v>3700.71390597706</v>
      </c>
      <c r="G1823" s="10" t="n">
        <f aca="false">F1823/1000</f>
        <v>3.70071390597706</v>
      </c>
    </row>
    <row r="1824" customFormat="false" ht="11.25" hidden="false" customHeight="true" outlineLevel="0" collapsed="false">
      <c r="A1824" s="7" t="s">
        <v>163</v>
      </c>
      <c r="B1824" s="8" t="s">
        <v>134</v>
      </c>
      <c r="C1824" s="8" t="s">
        <v>26</v>
      </c>
      <c r="D1824" s="9" t="n">
        <v>13801</v>
      </c>
      <c r="E1824" s="9" t="n">
        <v>3.276</v>
      </c>
      <c r="F1824" s="9" t="n">
        <v>4212.75946275946</v>
      </c>
      <c r="G1824" s="10" t="n">
        <f aca="false">F1824/1000</f>
        <v>4.21275946275946</v>
      </c>
    </row>
    <row r="1825" customFormat="false" ht="11.25" hidden="false" customHeight="true" outlineLevel="0" collapsed="false">
      <c r="A1825" s="7" t="s">
        <v>163</v>
      </c>
      <c r="B1825" s="8" t="s">
        <v>135</v>
      </c>
      <c r="C1825" s="8" t="s">
        <v>10</v>
      </c>
      <c r="D1825" s="9" t="n">
        <v>526730.85</v>
      </c>
      <c r="E1825" s="9" t="n">
        <v>20.4922</v>
      </c>
      <c r="F1825" s="9" t="n">
        <v>25703.9678511824</v>
      </c>
      <c r="G1825" s="10" t="n">
        <f aca="false">F1825/1000</f>
        <v>25.7039678511824</v>
      </c>
    </row>
    <row r="1826" customFormat="false" ht="11.25" hidden="false" customHeight="true" outlineLevel="0" collapsed="false">
      <c r="A1826" s="7" t="s">
        <v>163</v>
      </c>
      <c r="B1826" s="8" t="s">
        <v>135</v>
      </c>
      <c r="C1826" s="8" t="s">
        <v>11</v>
      </c>
      <c r="D1826" s="9" t="n">
        <v>613637.17</v>
      </c>
      <c r="E1826" s="9" t="n">
        <v>26.1435</v>
      </c>
      <c r="F1826" s="9" t="n">
        <v>23471.882877197</v>
      </c>
      <c r="G1826" s="10" t="n">
        <f aca="false">F1826/1000</f>
        <v>23.471882877197</v>
      </c>
    </row>
    <row r="1827" customFormat="false" ht="11.25" hidden="false" customHeight="true" outlineLevel="0" collapsed="false">
      <c r="A1827" s="7" t="s">
        <v>163</v>
      </c>
      <c r="B1827" s="8" t="s">
        <v>135</v>
      </c>
      <c r="C1827" s="8" t="s">
        <v>12</v>
      </c>
      <c r="D1827" s="9" t="n">
        <v>3746</v>
      </c>
      <c r="E1827" s="9" t="n">
        <v>0.532</v>
      </c>
      <c r="F1827" s="9" t="n">
        <v>7041.35338345865</v>
      </c>
      <c r="G1827" s="10" t="n">
        <f aca="false">F1827/1000</f>
        <v>7.04135338345865</v>
      </c>
    </row>
    <row r="1828" customFormat="false" ht="11.25" hidden="false" customHeight="true" outlineLevel="0" collapsed="false">
      <c r="A1828" s="7" t="s">
        <v>163</v>
      </c>
      <c r="B1828" s="8" t="s">
        <v>135</v>
      </c>
      <c r="C1828" s="8" t="s">
        <v>13</v>
      </c>
      <c r="D1828" s="9" t="n">
        <v>43506</v>
      </c>
      <c r="E1828" s="9" t="n">
        <v>2.925</v>
      </c>
      <c r="F1828" s="9" t="n">
        <v>14873.8461538462</v>
      </c>
      <c r="G1828" s="10" t="n">
        <f aca="false">F1828/1000</f>
        <v>14.8738461538462</v>
      </c>
    </row>
    <row r="1829" customFormat="false" ht="11.25" hidden="false" customHeight="true" outlineLevel="0" collapsed="false">
      <c r="A1829" s="7" t="s">
        <v>163</v>
      </c>
      <c r="B1829" s="8" t="s">
        <v>135</v>
      </c>
      <c r="C1829" s="8" t="s">
        <v>14</v>
      </c>
      <c r="D1829" s="9" t="n">
        <v>18495</v>
      </c>
      <c r="E1829" s="9" t="n">
        <v>0.98</v>
      </c>
      <c r="F1829" s="9" t="n">
        <v>18872.4489795918</v>
      </c>
      <c r="G1829" s="10" t="n">
        <f aca="false">F1829/1000</f>
        <v>18.8724489795918</v>
      </c>
    </row>
    <row r="1830" customFormat="false" ht="11.25" hidden="false" customHeight="true" outlineLevel="0" collapsed="false">
      <c r="A1830" s="7" t="s">
        <v>163</v>
      </c>
      <c r="B1830" s="8" t="s">
        <v>135</v>
      </c>
      <c r="C1830" s="8" t="s">
        <v>17</v>
      </c>
      <c r="D1830" s="9" t="n">
        <v>519</v>
      </c>
      <c r="E1830" s="9" t="n">
        <v>0.346</v>
      </c>
      <c r="F1830" s="9" t="n">
        <v>1500</v>
      </c>
      <c r="G1830" s="10" t="n">
        <f aca="false">F1830/1000</f>
        <v>1.5</v>
      </c>
    </row>
    <row r="1831" customFormat="false" ht="11.25" hidden="false" customHeight="true" outlineLevel="0" collapsed="false">
      <c r="A1831" s="7" t="s">
        <v>163</v>
      </c>
      <c r="B1831" s="8" t="s">
        <v>135</v>
      </c>
      <c r="C1831" s="8" t="s">
        <v>19</v>
      </c>
      <c r="D1831" s="9" t="n">
        <v>2472</v>
      </c>
      <c r="E1831" s="9" t="n">
        <v>0.0155</v>
      </c>
      <c r="F1831" s="9" t="n">
        <v>159483.870967742</v>
      </c>
      <c r="G1831" s="10" t="n">
        <f aca="false">F1831/1000</f>
        <v>159.483870967742</v>
      </c>
    </row>
    <row r="1832" customFormat="false" ht="11.25" hidden="false" customHeight="true" outlineLevel="0" collapsed="false">
      <c r="A1832" s="7" t="s">
        <v>163</v>
      </c>
      <c r="B1832" s="8" t="s">
        <v>135</v>
      </c>
      <c r="C1832" s="8" t="s">
        <v>21</v>
      </c>
      <c r="D1832" s="9" t="n">
        <v>25469.5</v>
      </c>
      <c r="E1832" s="9" t="n">
        <v>2.11</v>
      </c>
      <c r="F1832" s="9" t="n">
        <v>12070.8530805687</v>
      </c>
      <c r="G1832" s="10" t="n">
        <f aca="false">F1832/1000</f>
        <v>12.0708530805687</v>
      </c>
    </row>
    <row r="1833" customFormat="false" ht="11.25" hidden="false" customHeight="true" outlineLevel="0" collapsed="false">
      <c r="A1833" s="7" t="s">
        <v>163</v>
      </c>
      <c r="B1833" s="8" t="s">
        <v>136</v>
      </c>
      <c r="C1833" s="8" t="s">
        <v>10</v>
      </c>
      <c r="D1833" s="9" t="n">
        <v>7012692.73</v>
      </c>
      <c r="E1833" s="9" t="n">
        <v>4617.562</v>
      </c>
      <c r="F1833" s="9" t="n">
        <v>1518.70028599508</v>
      </c>
      <c r="G1833" s="10" t="n">
        <f aca="false">F1833/1000</f>
        <v>1.51870028599508</v>
      </c>
    </row>
    <row r="1834" customFormat="false" ht="11.25" hidden="false" customHeight="true" outlineLevel="0" collapsed="false">
      <c r="A1834" s="7" t="s">
        <v>163</v>
      </c>
      <c r="B1834" s="8" t="s">
        <v>136</v>
      </c>
      <c r="C1834" s="8" t="s">
        <v>11</v>
      </c>
      <c r="D1834" s="9" t="n">
        <v>13726804.74</v>
      </c>
      <c r="E1834" s="9" t="n">
        <v>1387.4495</v>
      </c>
      <c r="F1834" s="9" t="n">
        <v>9893.55269507106</v>
      </c>
      <c r="G1834" s="10" t="n">
        <f aca="false">F1834/1000</f>
        <v>9.89355269507106</v>
      </c>
    </row>
    <row r="1835" customFormat="false" ht="11.25" hidden="false" customHeight="true" outlineLevel="0" collapsed="false">
      <c r="A1835" s="7" t="s">
        <v>163</v>
      </c>
      <c r="B1835" s="8" t="s">
        <v>136</v>
      </c>
      <c r="C1835" s="8" t="s">
        <v>12</v>
      </c>
      <c r="D1835" s="9" t="n">
        <v>766724.66</v>
      </c>
      <c r="E1835" s="9" t="n">
        <v>77.928</v>
      </c>
      <c r="F1835" s="9" t="n">
        <v>9838.88538137768</v>
      </c>
      <c r="G1835" s="10" t="n">
        <f aca="false">F1835/1000</f>
        <v>9.83888538137768</v>
      </c>
    </row>
    <row r="1836" customFormat="false" ht="11.25" hidden="false" customHeight="true" outlineLevel="0" collapsed="false">
      <c r="A1836" s="7" t="s">
        <v>163</v>
      </c>
      <c r="B1836" s="8" t="s">
        <v>136</v>
      </c>
      <c r="C1836" s="8" t="s">
        <v>164</v>
      </c>
      <c r="D1836" s="9" t="n">
        <v>109008</v>
      </c>
      <c r="E1836" s="9" t="n">
        <v>10.922</v>
      </c>
      <c r="F1836" s="9" t="n">
        <v>9980.58963559788</v>
      </c>
      <c r="G1836" s="10" t="n">
        <f aca="false">F1836/1000</f>
        <v>9.98058963559788</v>
      </c>
    </row>
    <row r="1837" customFormat="false" ht="11.25" hidden="false" customHeight="true" outlineLevel="0" collapsed="false">
      <c r="A1837" s="7" t="s">
        <v>163</v>
      </c>
      <c r="B1837" s="8" t="s">
        <v>136</v>
      </c>
      <c r="C1837" s="8" t="s">
        <v>13</v>
      </c>
      <c r="D1837" s="9" t="n">
        <v>2270508.5</v>
      </c>
      <c r="E1837" s="9" t="n">
        <v>252.337</v>
      </c>
      <c r="F1837" s="9" t="n">
        <v>8997.92143046798</v>
      </c>
      <c r="G1837" s="10" t="n">
        <f aca="false">F1837/1000</f>
        <v>8.99792143046799</v>
      </c>
    </row>
    <row r="1838" customFormat="false" ht="11.25" hidden="false" customHeight="true" outlineLevel="0" collapsed="false">
      <c r="A1838" s="7" t="s">
        <v>163</v>
      </c>
      <c r="B1838" s="8" t="s">
        <v>136</v>
      </c>
      <c r="C1838" s="8" t="s">
        <v>14</v>
      </c>
      <c r="D1838" s="9" t="n">
        <v>292810.5</v>
      </c>
      <c r="E1838" s="9" t="n">
        <v>365.47</v>
      </c>
      <c r="F1838" s="9" t="n">
        <v>801.188880072236</v>
      </c>
      <c r="G1838" s="10" t="n">
        <f aca="false">F1838/1000</f>
        <v>0.801188880072236</v>
      </c>
    </row>
    <row r="1839" customFormat="false" ht="11.25" hidden="false" customHeight="true" outlineLevel="0" collapsed="false">
      <c r="A1839" s="7" t="s">
        <v>163</v>
      </c>
      <c r="B1839" s="8" t="s">
        <v>136</v>
      </c>
      <c r="C1839" s="8" t="s">
        <v>15</v>
      </c>
      <c r="D1839" s="9" t="n">
        <v>454488</v>
      </c>
      <c r="E1839" s="9" t="n">
        <v>39.306</v>
      </c>
      <c r="F1839" s="9" t="n">
        <v>11562.8148374294</v>
      </c>
      <c r="G1839" s="10" t="n">
        <f aca="false">F1839/1000</f>
        <v>11.5628148374294</v>
      </c>
    </row>
    <row r="1840" customFormat="false" ht="11.25" hidden="false" customHeight="true" outlineLevel="0" collapsed="false">
      <c r="A1840" s="7" t="s">
        <v>163</v>
      </c>
      <c r="B1840" s="8" t="s">
        <v>136</v>
      </c>
      <c r="C1840" s="8" t="s">
        <v>17</v>
      </c>
      <c r="D1840" s="9" t="n">
        <v>418661</v>
      </c>
      <c r="E1840" s="9" t="n">
        <v>40.198</v>
      </c>
      <c r="F1840" s="9" t="n">
        <v>10414.9708940743</v>
      </c>
      <c r="G1840" s="10" t="n">
        <f aca="false">F1840/1000</f>
        <v>10.4149708940743</v>
      </c>
    </row>
    <row r="1841" customFormat="false" ht="11.25" hidden="false" customHeight="true" outlineLevel="0" collapsed="false">
      <c r="A1841" s="7" t="s">
        <v>163</v>
      </c>
      <c r="B1841" s="8" t="s">
        <v>136</v>
      </c>
      <c r="C1841" s="8" t="s">
        <v>18</v>
      </c>
      <c r="D1841" s="9" t="n">
        <v>181273</v>
      </c>
      <c r="E1841" s="9" t="n">
        <v>21.376</v>
      </c>
      <c r="F1841" s="9" t="n">
        <v>8480.21145209581</v>
      </c>
      <c r="G1841" s="10" t="n">
        <f aca="false">F1841/1000</f>
        <v>8.48021145209581</v>
      </c>
    </row>
    <row r="1842" customFormat="false" ht="11.25" hidden="false" customHeight="true" outlineLevel="0" collapsed="false">
      <c r="A1842" s="7" t="s">
        <v>163</v>
      </c>
      <c r="B1842" s="8" t="s">
        <v>136</v>
      </c>
      <c r="C1842" s="8" t="s">
        <v>19</v>
      </c>
      <c r="D1842" s="9" t="n">
        <v>580431</v>
      </c>
      <c r="E1842" s="9" t="n">
        <v>64.94</v>
      </c>
      <c r="F1842" s="9" t="n">
        <v>8937.95811518325</v>
      </c>
      <c r="G1842" s="10" t="n">
        <f aca="false">F1842/1000</f>
        <v>8.93795811518325</v>
      </c>
    </row>
    <row r="1843" customFormat="false" ht="11.25" hidden="false" customHeight="true" outlineLevel="0" collapsed="false">
      <c r="A1843" s="7" t="s">
        <v>163</v>
      </c>
      <c r="B1843" s="8" t="s">
        <v>136</v>
      </c>
      <c r="C1843" s="8" t="s">
        <v>20</v>
      </c>
      <c r="D1843" s="9" t="n">
        <v>99143</v>
      </c>
      <c r="E1843" s="9" t="n">
        <v>18.932</v>
      </c>
      <c r="F1843" s="9" t="n">
        <v>5236.79484470737</v>
      </c>
      <c r="G1843" s="10" t="n">
        <f aca="false">F1843/1000</f>
        <v>5.23679484470737</v>
      </c>
    </row>
    <row r="1844" customFormat="false" ht="11.25" hidden="false" customHeight="true" outlineLevel="0" collapsed="false">
      <c r="A1844" s="7" t="s">
        <v>163</v>
      </c>
      <c r="B1844" s="8" t="s">
        <v>136</v>
      </c>
      <c r="C1844" s="8" t="s">
        <v>21</v>
      </c>
      <c r="D1844" s="9" t="n">
        <v>406549.02</v>
      </c>
      <c r="E1844" s="9" t="n">
        <v>11961.134</v>
      </c>
      <c r="F1844" s="9" t="n">
        <v>33.9891702576027</v>
      </c>
      <c r="G1844" s="10" t="n">
        <f aca="false">F1844/1000</f>
        <v>0.0339891702576027</v>
      </c>
    </row>
    <row r="1845" customFormat="false" ht="11.25" hidden="false" customHeight="true" outlineLevel="0" collapsed="false">
      <c r="A1845" s="7" t="s">
        <v>163</v>
      </c>
      <c r="B1845" s="8" t="s">
        <v>136</v>
      </c>
      <c r="C1845" s="8" t="s">
        <v>23</v>
      </c>
      <c r="D1845" s="9" t="n">
        <v>83996</v>
      </c>
      <c r="E1845" s="9" t="n">
        <v>10.356</v>
      </c>
      <c r="F1845" s="9" t="n">
        <v>8110.85361143299</v>
      </c>
      <c r="G1845" s="10" t="n">
        <f aca="false">F1845/1000</f>
        <v>8.11085361143299</v>
      </c>
    </row>
    <row r="1846" customFormat="false" ht="11.25" hidden="false" customHeight="true" outlineLevel="0" collapsed="false">
      <c r="A1846" s="7" t="s">
        <v>163</v>
      </c>
      <c r="B1846" s="8" t="s">
        <v>137</v>
      </c>
      <c r="C1846" s="8" t="s">
        <v>10</v>
      </c>
      <c r="D1846" s="9" t="n">
        <v>1291103</v>
      </c>
      <c r="E1846" s="9" t="n">
        <v>62.418</v>
      </c>
      <c r="F1846" s="9" t="n">
        <v>20684.786439809</v>
      </c>
      <c r="G1846" s="10" t="n">
        <f aca="false">F1846/1000</f>
        <v>20.684786439809</v>
      </c>
    </row>
    <row r="1847" customFormat="false" ht="11.25" hidden="false" customHeight="true" outlineLevel="0" collapsed="false">
      <c r="A1847" s="7" t="s">
        <v>163</v>
      </c>
      <c r="B1847" s="8" t="s">
        <v>137</v>
      </c>
      <c r="C1847" s="8" t="s">
        <v>11</v>
      </c>
      <c r="D1847" s="9" t="n">
        <v>2898889</v>
      </c>
      <c r="E1847" s="9" t="n">
        <v>158.3061</v>
      </c>
      <c r="F1847" s="9" t="n">
        <v>18311.9222822115</v>
      </c>
      <c r="G1847" s="10" t="n">
        <f aca="false">F1847/1000</f>
        <v>18.3119222822115</v>
      </c>
    </row>
    <row r="1848" customFormat="false" ht="11.25" hidden="false" customHeight="true" outlineLevel="0" collapsed="false">
      <c r="A1848" s="7" t="s">
        <v>163</v>
      </c>
      <c r="B1848" s="8" t="s">
        <v>137</v>
      </c>
      <c r="C1848" s="8" t="s">
        <v>12</v>
      </c>
      <c r="D1848" s="9" t="n">
        <v>33660</v>
      </c>
      <c r="E1848" s="9" t="n">
        <v>2.137</v>
      </c>
      <c r="F1848" s="9" t="n">
        <v>15751.0528778662</v>
      </c>
      <c r="G1848" s="10" t="n">
        <f aca="false">F1848/1000</f>
        <v>15.7510528778662</v>
      </c>
    </row>
    <row r="1849" customFormat="false" ht="11.25" hidden="false" customHeight="true" outlineLevel="0" collapsed="false">
      <c r="A1849" s="7" t="s">
        <v>163</v>
      </c>
      <c r="B1849" s="8" t="s">
        <v>137</v>
      </c>
      <c r="C1849" s="8" t="s">
        <v>13</v>
      </c>
      <c r="D1849" s="9" t="n">
        <v>200390.2</v>
      </c>
      <c r="E1849" s="9" t="n">
        <v>17.749</v>
      </c>
      <c r="F1849" s="9" t="n">
        <v>11290.2248013973</v>
      </c>
      <c r="G1849" s="10" t="n">
        <f aca="false">F1849/1000</f>
        <v>11.2902248013973</v>
      </c>
    </row>
    <row r="1850" customFormat="false" ht="11.25" hidden="false" customHeight="true" outlineLevel="0" collapsed="false">
      <c r="A1850" s="7" t="s">
        <v>163</v>
      </c>
      <c r="B1850" s="8" t="s">
        <v>137</v>
      </c>
      <c r="C1850" s="8" t="s">
        <v>15</v>
      </c>
      <c r="D1850" s="9" t="n">
        <v>17807</v>
      </c>
      <c r="E1850" s="9" t="n">
        <v>2.607</v>
      </c>
      <c r="F1850" s="9" t="n">
        <v>6830.45646336786</v>
      </c>
      <c r="G1850" s="10" t="n">
        <f aca="false">F1850/1000</f>
        <v>6.83045646336786</v>
      </c>
    </row>
    <row r="1851" customFormat="false" ht="11.25" hidden="false" customHeight="true" outlineLevel="0" collapsed="false">
      <c r="A1851" s="7" t="s">
        <v>163</v>
      </c>
      <c r="B1851" s="8" t="s">
        <v>137</v>
      </c>
      <c r="C1851" s="8" t="s">
        <v>17</v>
      </c>
      <c r="D1851" s="9" t="n">
        <v>78145</v>
      </c>
      <c r="E1851" s="9" t="n">
        <v>4.633</v>
      </c>
      <c r="F1851" s="9" t="n">
        <v>16867.0407943018</v>
      </c>
      <c r="G1851" s="10" t="n">
        <f aca="false">F1851/1000</f>
        <v>16.8670407943017</v>
      </c>
    </row>
    <row r="1852" customFormat="false" ht="11.25" hidden="false" customHeight="true" outlineLevel="0" collapsed="false">
      <c r="A1852" s="7" t="s">
        <v>163</v>
      </c>
      <c r="B1852" s="8" t="s">
        <v>137</v>
      </c>
      <c r="C1852" s="8" t="s">
        <v>19</v>
      </c>
      <c r="D1852" s="9" t="n">
        <v>1775</v>
      </c>
      <c r="E1852" s="9" t="n">
        <v>0.104</v>
      </c>
      <c r="F1852" s="9" t="n">
        <v>17067.3076923077</v>
      </c>
      <c r="G1852" s="10" t="n">
        <f aca="false">F1852/1000</f>
        <v>17.0673076923077</v>
      </c>
    </row>
    <row r="1853" customFormat="false" ht="11.25" hidden="false" customHeight="true" outlineLevel="0" collapsed="false">
      <c r="A1853" s="7" t="s">
        <v>163</v>
      </c>
      <c r="B1853" s="8" t="s">
        <v>138</v>
      </c>
      <c r="C1853" s="8" t="s">
        <v>10</v>
      </c>
      <c r="D1853" s="9" t="n">
        <v>2028686</v>
      </c>
      <c r="E1853" s="9" t="n">
        <v>396.888</v>
      </c>
      <c r="F1853" s="9" t="n">
        <v>5111.48233254722</v>
      </c>
      <c r="G1853" s="10" t="n">
        <f aca="false">F1853/1000</f>
        <v>5.11148233254722</v>
      </c>
    </row>
    <row r="1854" customFormat="false" ht="11.25" hidden="false" customHeight="true" outlineLevel="0" collapsed="false">
      <c r="A1854" s="7" t="s">
        <v>163</v>
      </c>
      <c r="B1854" s="8" t="s">
        <v>138</v>
      </c>
      <c r="C1854" s="8" t="s">
        <v>11</v>
      </c>
      <c r="D1854" s="9" t="n">
        <v>4111942</v>
      </c>
      <c r="E1854" s="9" t="n">
        <v>804.564</v>
      </c>
      <c r="F1854" s="9" t="n">
        <v>5110.77055398949</v>
      </c>
      <c r="G1854" s="10" t="n">
        <f aca="false">F1854/1000</f>
        <v>5.11077055398949</v>
      </c>
    </row>
    <row r="1855" customFormat="false" ht="11.25" hidden="false" customHeight="true" outlineLevel="0" collapsed="false">
      <c r="A1855" s="7" t="s">
        <v>163</v>
      </c>
      <c r="B1855" s="8" t="s">
        <v>138</v>
      </c>
      <c r="C1855" s="8" t="s">
        <v>12</v>
      </c>
      <c r="D1855" s="9" t="n">
        <v>225369.12</v>
      </c>
      <c r="E1855" s="9" t="n">
        <v>39.096</v>
      </c>
      <c r="F1855" s="9" t="n">
        <v>5764.50583179865</v>
      </c>
      <c r="G1855" s="10" t="n">
        <f aca="false">F1855/1000</f>
        <v>5.76450583179865</v>
      </c>
    </row>
    <row r="1856" customFormat="false" ht="11.25" hidden="false" customHeight="true" outlineLevel="0" collapsed="false">
      <c r="A1856" s="7" t="s">
        <v>163</v>
      </c>
      <c r="B1856" s="8" t="s">
        <v>138</v>
      </c>
      <c r="C1856" s="8" t="s">
        <v>164</v>
      </c>
      <c r="D1856" s="9" t="n">
        <v>86032</v>
      </c>
      <c r="E1856" s="9" t="n">
        <v>14.8</v>
      </c>
      <c r="F1856" s="9" t="n">
        <v>5812.97297297297</v>
      </c>
      <c r="G1856" s="10" t="n">
        <f aca="false">F1856/1000</f>
        <v>5.81297297297297</v>
      </c>
    </row>
    <row r="1857" customFormat="false" ht="11.25" hidden="false" customHeight="true" outlineLevel="0" collapsed="false">
      <c r="A1857" s="7" t="s">
        <v>163</v>
      </c>
      <c r="B1857" s="8" t="s">
        <v>138</v>
      </c>
      <c r="C1857" s="8" t="s">
        <v>13</v>
      </c>
      <c r="D1857" s="9" t="n">
        <v>1768670</v>
      </c>
      <c r="E1857" s="9" t="n">
        <v>396.043</v>
      </c>
      <c r="F1857" s="9" t="n">
        <v>4465.85345530662</v>
      </c>
      <c r="G1857" s="10" t="n">
        <f aca="false">F1857/1000</f>
        <v>4.46585345530662</v>
      </c>
    </row>
    <row r="1858" customFormat="false" ht="11.25" hidden="false" customHeight="true" outlineLevel="0" collapsed="false">
      <c r="A1858" s="7" t="s">
        <v>163</v>
      </c>
      <c r="B1858" s="8" t="s">
        <v>138</v>
      </c>
      <c r="C1858" s="8" t="s">
        <v>14</v>
      </c>
      <c r="D1858" s="9" t="n">
        <v>76179</v>
      </c>
      <c r="E1858" s="9" t="n">
        <v>46.849</v>
      </c>
      <c r="F1858" s="9" t="n">
        <v>1626.05391790647</v>
      </c>
      <c r="G1858" s="10" t="n">
        <f aca="false">F1858/1000</f>
        <v>1.62605391790647</v>
      </c>
    </row>
    <row r="1859" customFormat="false" ht="11.25" hidden="false" customHeight="true" outlineLevel="0" collapsed="false">
      <c r="A1859" s="7" t="s">
        <v>163</v>
      </c>
      <c r="B1859" s="8" t="s">
        <v>138</v>
      </c>
      <c r="C1859" s="8" t="s">
        <v>15</v>
      </c>
      <c r="D1859" s="9" t="n">
        <v>183142</v>
      </c>
      <c r="E1859" s="9" t="n">
        <v>78.836</v>
      </c>
      <c r="F1859" s="9" t="n">
        <v>2323.07575219443</v>
      </c>
      <c r="G1859" s="10" t="n">
        <f aca="false">F1859/1000</f>
        <v>2.32307575219443</v>
      </c>
    </row>
    <row r="1860" customFormat="false" ht="11.25" hidden="false" customHeight="true" outlineLevel="0" collapsed="false">
      <c r="A1860" s="7" t="s">
        <v>163</v>
      </c>
      <c r="B1860" s="8" t="s">
        <v>138</v>
      </c>
      <c r="C1860" s="8" t="s">
        <v>17</v>
      </c>
      <c r="D1860" s="9" t="n">
        <v>136092</v>
      </c>
      <c r="E1860" s="9" t="n">
        <v>23.34</v>
      </c>
      <c r="F1860" s="9" t="n">
        <v>5830.84832904884</v>
      </c>
      <c r="G1860" s="10" t="n">
        <f aca="false">F1860/1000</f>
        <v>5.83084832904884</v>
      </c>
    </row>
    <row r="1861" customFormat="false" ht="11.25" hidden="false" customHeight="true" outlineLevel="0" collapsed="false">
      <c r="A1861" s="7" t="s">
        <v>163</v>
      </c>
      <c r="B1861" s="8" t="s">
        <v>138</v>
      </c>
      <c r="C1861" s="8" t="s">
        <v>18</v>
      </c>
      <c r="D1861" s="9" t="n">
        <v>76098</v>
      </c>
      <c r="E1861" s="9" t="n">
        <v>15.16</v>
      </c>
      <c r="F1861" s="9" t="n">
        <v>5019.65699208443</v>
      </c>
      <c r="G1861" s="10" t="n">
        <f aca="false">F1861/1000</f>
        <v>5.01965699208443</v>
      </c>
    </row>
    <row r="1862" customFormat="false" ht="11.25" hidden="false" customHeight="true" outlineLevel="0" collapsed="false">
      <c r="A1862" s="7" t="s">
        <v>163</v>
      </c>
      <c r="B1862" s="8" t="s">
        <v>138</v>
      </c>
      <c r="C1862" s="8" t="s">
        <v>19</v>
      </c>
      <c r="D1862" s="9" t="n">
        <v>102751</v>
      </c>
      <c r="E1862" s="9" t="n">
        <v>17.696</v>
      </c>
      <c r="F1862" s="9" t="n">
        <v>5806.4534358047</v>
      </c>
      <c r="G1862" s="10" t="n">
        <f aca="false">F1862/1000</f>
        <v>5.8064534358047</v>
      </c>
    </row>
    <row r="1863" customFormat="false" ht="11.25" hidden="false" customHeight="true" outlineLevel="0" collapsed="false">
      <c r="A1863" s="7" t="s">
        <v>163</v>
      </c>
      <c r="B1863" s="8" t="s">
        <v>138</v>
      </c>
      <c r="C1863" s="8" t="s">
        <v>20</v>
      </c>
      <c r="D1863" s="9" t="n">
        <v>22240</v>
      </c>
      <c r="E1863" s="9" t="n">
        <v>4.512</v>
      </c>
      <c r="F1863" s="9" t="n">
        <v>4929.0780141844</v>
      </c>
      <c r="G1863" s="10" t="n">
        <f aca="false">F1863/1000</f>
        <v>4.9290780141844</v>
      </c>
    </row>
    <row r="1864" customFormat="false" ht="11.25" hidden="false" customHeight="true" outlineLevel="0" collapsed="false">
      <c r="A1864" s="7" t="s">
        <v>163</v>
      </c>
      <c r="B1864" s="8" t="s">
        <v>138</v>
      </c>
      <c r="C1864" s="8" t="s">
        <v>21</v>
      </c>
      <c r="D1864" s="9" t="n">
        <v>39438.5</v>
      </c>
      <c r="E1864" s="9" t="n">
        <v>8.496</v>
      </c>
      <c r="F1864" s="9" t="n">
        <v>4642.00800376648</v>
      </c>
      <c r="G1864" s="10" t="n">
        <f aca="false">F1864/1000</f>
        <v>4.64200800376648</v>
      </c>
    </row>
    <row r="1865" customFormat="false" ht="11.25" hidden="false" customHeight="true" outlineLevel="0" collapsed="false">
      <c r="A1865" s="7" t="s">
        <v>163</v>
      </c>
      <c r="B1865" s="8" t="s">
        <v>138</v>
      </c>
      <c r="C1865" s="8" t="s">
        <v>22</v>
      </c>
      <c r="D1865" s="9" t="n">
        <v>9600</v>
      </c>
      <c r="E1865" s="9" t="n">
        <v>1.28</v>
      </c>
      <c r="F1865" s="9" t="n">
        <v>7500</v>
      </c>
      <c r="G1865" s="10" t="n">
        <f aca="false">F1865/1000</f>
        <v>7.5</v>
      </c>
    </row>
    <row r="1866" customFormat="false" ht="11.25" hidden="false" customHeight="true" outlineLevel="0" collapsed="false">
      <c r="A1866" s="7" t="s">
        <v>163</v>
      </c>
      <c r="B1866" s="8" t="s">
        <v>139</v>
      </c>
      <c r="C1866" s="8" t="s">
        <v>10</v>
      </c>
      <c r="D1866" s="9" t="n">
        <v>3500</v>
      </c>
      <c r="E1866" s="9" t="n">
        <v>2.145</v>
      </c>
      <c r="F1866" s="9" t="n">
        <v>1631.70163170163</v>
      </c>
      <c r="G1866" s="10" t="n">
        <f aca="false">F1866/1000</f>
        <v>1.63170163170163</v>
      </c>
    </row>
    <row r="1867" customFormat="false" ht="11.25" hidden="false" customHeight="true" outlineLevel="0" collapsed="false">
      <c r="A1867" s="7" t="s">
        <v>163</v>
      </c>
      <c r="B1867" s="8" t="s">
        <v>139</v>
      </c>
      <c r="C1867" s="8" t="s">
        <v>23</v>
      </c>
      <c r="D1867" s="9" t="n">
        <v>264</v>
      </c>
      <c r="E1867" s="9" t="n">
        <v>0.0045</v>
      </c>
      <c r="F1867" s="9" t="n">
        <v>58666.6666666667</v>
      </c>
      <c r="G1867" s="10" t="n">
        <f aca="false">F1867/1000</f>
        <v>58.6666666666667</v>
      </c>
    </row>
    <row r="1868" customFormat="false" ht="11.25" hidden="false" customHeight="true" outlineLevel="0" collapsed="false">
      <c r="A1868" s="7" t="s">
        <v>163</v>
      </c>
      <c r="B1868" s="8" t="s">
        <v>140</v>
      </c>
      <c r="C1868" s="8" t="s">
        <v>10</v>
      </c>
      <c r="D1868" s="9" t="n">
        <v>3250</v>
      </c>
      <c r="E1868" s="9" t="n">
        <v>0.26</v>
      </c>
      <c r="F1868" s="9" t="n">
        <v>12500</v>
      </c>
      <c r="G1868" s="10" t="n">
        <f aca="false">F1868/1000</f>
        <v>12.5</v>
      </c>
    </row>
    <row r="1869" customFormat="false" ht="11.25" hidden="false" customHeight="true" outlineLevel="0" collapsed="false">
      <c r="A1869" s="7" t="s">
        <v>163</v>
      </c>
      <c r="B1869" s="8" t="s">
        <v>140</v>
      </c>
      <c r="C1869" s="8" t="s">
        <v>11</v>
      </c>
      <c r="D1869" s="9" t="n">
        <v>24850</v>
      </c>
      <c r="E1869" s="9" t="n">
        <v>1.9375</v>
      </c>
      <c r="F1869" s="9" t="n">
        <v>12825.8064516129</v>
      </c>
      <c r="G1869" s="10" t="n">
        <f aca="false">F1869/1000</f>
        <v>12.8258064516129</v>
      </c>
    </row>
    <row r="1870" customFormat="false" ht="11.25" hidden="false" customHeight="true" outlineLevel="0" collapsed="false">
      <c r="A1870" s="7" t="s">
        <v>163</v>
      </c>
      <c r="B1870" s="8" t="s">
        <v>140</v>
      </c>
      <c r="C1870" s="8" t="s">
        <v>13</v>
      </c>
      <c r="D1870" s="9" t="n">
        <v>265</v>
      </c>
      <c r="E1870" s="9" t="n">
        <v>0.76</v>
      </c>
      <c r="F1870" s="9" t="n">
        <v>348.684210526316</v>
      </c>
      <c r="G1870" s="10" t="n">
        <f aca="false">F1870/1000</f>
        <v>0.348684210526316</v>
      </c>
    </row>
    <row r="1871" customFormat="false" ht="11.25" hidden="false" customHeight="true" outlineLevel="0" collapsed="false">
      <c r="A1871" s="7" t="s">
        <v>163</v>
      </c>
      <c r="B1871" s="8" t="s">
        <v>141</v>
      </c>
      <c r="C1871" s="8" t="s">
        <v>10</v>
      </c>
      <c r="D1871" s="9" t="n">
        <v>714065</v>
      </c>
      <c r="E1871" s="9" t="n">
        <v>5.545</v>
      </c>
      <c r="F1871" s="9" t="n">
        <v>128776.375112714</v>
      </c>
      <c r="G1871" s="10" t="n">
        <f aca="false">F1871/1000</f>
        <v>128.776375112714</v>
      </c>
    </row>
    <row r="1872" customFormat="false" ht="11.25" hidden="false" customHeight="true" outlineLevel="0" collapsed="false">
      <c r="A1872" s="7" t="s">
        <v>163</v>
      </c>
      <c r="B1872" s="8" t="s">
        <v>141</v>
      </c>
      <c r="C1872" s="8" t="s">
        <v>11</v>
      </c>
      <c r="D1872" s="9" t="n">
        <v>1093744</v>
      </c>
      <c r="E1872" s="9" t="n">
        <v>33.802</v>
      </c>
      <c r="F1872" s="9" t="n">
        <v>32357.3753032365</v>
      </c>
      <c r="G1872" s="10" t="n">
        <f aca="false">F1872/1000</f>
        <v>32.3573753032365</v>
      </c>
    </row>
    <row r="1873" customFormat="false" ht="11.25" hidden="false" customHeight="true" outlineLevel="0" collapsed="false">
      <c r="A1873" s="7" t="s">
        <v>163</v>
      </c>
      <c r="B1873" s="8" t="s">
        <v>141</v>
      </c>
      <c r="C1873" s="8" t="s">
        <v>12</v>
      </c>
      <c r="D1873" s="9" t="n">
        <v>58484</v>
      </c>
      <c r="E1873" s="9" t="n">
        <v>0.1449</v>
      </c>
      <c r="F1873" s="9" t="n">
        <v>403616.287094548</v>
      </c>
      <c r="G1873" s="10" t="n">
        <f aca="false">F1873/1000</f>
        <v>403.616287094548</v>
      </c>
    </row>
    <row r="1874" customFormat="false" ht="11.25" hidden="false" customHeight="true" outlineLevel="0" collapsed="false">
      <c r="A1874" s="7" t="s">
        <v>163</v>
      </c>
      <c r="B1874" s="8" t="s">
        <v>141</v>
      </c>
      <c r="C1874" s="8" t="s">
        <v>13</v>
      </c>
      <c r="D1874" s="9" t="n">
        <v>774157.16</v>
      </c>
      <c r="E1874" s="9" t="n">
        <v>27.3524</v>
      </c>
      <c r="F1874" s="9" t="n">
        <v>28303.0798028692</v>
      </c>
      <c r="G1874" s="10" t="n">
        <f aca="false">F1874/1000</f>
        <v>28.3030798028692</v>
      </c>
    </row>
    <row r="1875" customFormat="false" ht="11.25" hidden="false" customHeight="true" outlineLevel="0" collapsed="false">
      <c r="A1875" s="7" t="s">
        <v>163</v>
      </c>
      <c r="B1875" s="8" t="s">
        <v>141</v>
      </c>
      <c r="C1875" s="8" t="s">
        <v>14</v>
      </c>
      <c r="D1875" s="9" t="n">
        <v>37570</v>
      </c>
      <c r="E1875" s="9" t="n">
        <v>4.368</v>
      </c>
      <c r="F1875" s="9" t="n">
        <v>8601.19047619048</v>
      </c>
      <c r="G1875" s="10" t="n">
        <f aca="false">F1875/1000</f>
        <v>8.60119047619047</v>
      </c>
    </row>
    <row r="1876" customFormat="false" ht="11.25" hidden="false" customHeight="true" outlineLevel="0" collapsed="false">
      <c r="A1876" s="7" t="s">
        <v>163</v>
      </c>
      <c r="B1876" s="8" t="s">
        <v>141</v>
      </c>
      <c r="C1876" s="8" t="s">
        <v>17</v>
      </c>
      <c r="D1876" s="9" t="n">
        <v>5120</v>
      </c>
      <c r="E1876" s="9" t="n">
        <v>0.112</v>
      </c>
      <c r="F1876" s="9" t="n">
        <v>45714.2857142857</v>
      </c>
      <c r="G1876" s="10" t="n">
        <f aca="false">F1876/1000</f>
        <v>45.7142857142857</v>
      </c>
    </row>
    <row r="1877" customFormat="false" ht="11.25" hidden="false" customHeight="true" outlineLevel="0" collapsed="false">
      <c r="A1877" s="7" t="s">
        <v>163</v>
      </c>
      <c r="B1877" s="8" t="s">
        <v>141</v>
      </c>
      <c r="C1877" s="8" t="s">
        <v>19</v>
      </c>
      <c r="D1877" s="9" t="n">
        <v>1000</v>
      </c>
      <c r="E1877" s="9" t="n">
        <v>0.0015</v>
      </c>
      <c r="F1877" s="9" t="n">
        <v>666666.666666667</v>
      </c>
      <c r="G1877" s="10" t="n">
        <f aca="false">F1877/1000</f>
        <v>666.666666666667</v>
      </c>
    </row>
    <row r="1878" customFormat="false" ht="11.25" hidden="false" customHeight="true" outlineLevel="0" collapsed="false">
      <c r="A1878" s="7" t="s">
        <v>163</v>
      </c>
      <c r="B1878" s="8" t="s">
        <v>142</v>
      </c>
      <c r="C1878" s="8" t="s">
        <v>10</v>
      </c>
      <c r="D1878" s="9" t="n">
        <v>2720</v>
      </c>
      <c r="E1878" s="9" t="n">
        <v>0.062</v>
      </c>
      <c r="F1878" s="9" t="n">
        <v>43870.9677419355</v>
      </c>
      <c r="G1878" s="10" t="n">
        <f aca="false">F1878/1000</f>
        <v>43.8709677419355</v>
      </c>
    </row>
    <row r="1879" customFormat="false" ht="11.25" hidden="false" customHeight="true" outlineLevel="0" collapsed="false">
      <c r="A1879" s="7" t="s">
        <v>163</v>
      </c>
      <c r="B1879" s="8" t="s">
        <v>142</v>
      </c>
      <c r="C1879" s="8" t="s">
        <v>11</v>
      </c>
      <c r="D1879" s="9" t="n">
        <v>134786</v>
      </c>
      <c r="E1879" s="9" t="n">
        <v>0.9872</v>
      </c>
      <c r="F1879" s="9" t="n">
        <v>136533.630470016</v>
      </c>
      <c r="G1879" s="10" t="n">
        <f aca="false">F1879/1000</f>
        <v>136.533630470016</v>
      </c>
    </row>
    <row r="1880" customFormat="false" ht="11.25" hidden="false" customHeight="true" outlineLevel="0" collapsed="false">
      <c r="A1880" s="7" t="s">
        <v>163</v>
      </c>
      <c r="B1880" s="8" t="s">
        <v>142</v>
      </c>
      <c r="C1880" s="8" t="s">
        <v>13</v>
      </c>
      <c r="D1880" s="9" t="n">
        <v>35699</v>
      </c>
      <c r="E1880" s="9" t="n">
        <v>0.5418</v>
      </c>
      <c r="F1880" s="9" t="n">
        <v>65889.6271686969</v>
      </c>
      <c r="G1880" s="10" t="n">
        <f aca="false">F1880/1000</f>
        <v>65.889627168697</v>
      </c>
    </row>
    <row r="1881" customFormat="false" ht="11.25" hidden="false" customHeight="true" outlineLevel="0" collapsed="false">
      <c r="A1881" s="7" t="s">
        <v>163</v>
      </c>
      <c r="B1881" s="8" t="s">
        <v>168</v>
      </c>
      <c r="C1881" s="8" t="s">
        <v>11</v>
      </c>
      <c r="D1881" s="9" t="n">
        <v>0</v>
      </c>
      <c r="E1881" s="9" t="n">
        <v>0</v>
      </c>
      <c r="F1881" s="11"/>
      <c r="G1881" s="10" t="n">
        <f aca="false">F1881/1000</f>
        <v>0</v>
      </c>
    </row>
    <row r="1882" customFormat="false" ht="11.25" hidden="false" customHeight="true" outlineLevel="0" collapsed="false">
      <c r="A1882" s="7" t="s">
        <v>163</v>
      </c>
      <c r="B1882" s="8" t="s">
        <v>143</v>
      </c>
      <c r="C1882" s="8" t="s">
        <v>10</v>
      </c>
      <c r="D1882" s="9" t="n">
        <v>350</v>
      </c>
      <c r="E1882" s="9" t="n">
        <v>0.01</v>
      </c>
      <c r="F1882" s="9" t="n">
        <v>35000</v>
      </c>
      <c r="G1882" s="10" t="n">
        <f aca="false">F1882/1000</f>
        <v>35</v>
      </c>
    </row>
    <row r="1883" customFormat="false" ht="11.25" hidden="false" customHeight="true" outlineLevel="0" collapsed="false">
      <c r="A1883" s="7" t="s">
        <v>163</v>
      </c>
      <c r="B1883" s="8" t="s">
        <v>143</v>
      </c>
      <c r="C1883" s="8" t="s">
        <v>11</v>
      </c>
      <c r="D1883" s="9" t="n">
        <v>99360</v>
      </c>
      <c r="E1883" s="9" t="n">
        <v>3.06</v>
      </c>
      <c r="F1883" s="9" t="n">
        <v>32470.5882352941</v>
      </c>
      <c r="G1883" s="10" t="n">
        <f aca="false">F1883/1000</f>
        <v>32.4705882352941</v>
      </c>
    </row>
    <row r="1884" customFormat="false" ht="11.25" hidden="false" customHeight="true" outlineLevel="0" collapsed="false">
      <c r="A1884" s="7" t="s">
        <v>163</v>
      </c>
      <c r="B1884" s="8" t="s">
        <v>144</v>
      </c>
      <c r="C1884" s="8" t="s">
        <v>11</v>
      </c>
      <c r="D1884" s="9" t="n">
        <v>31670</v>
      </c>
      <c r="E1884" s="9" t="n">
        <v>0.788</v>
      </c>
      <c r="F1884" s="9" t="n">
        <v>40190.3553299492</v>
      </c>
      <c r="G1884" s="10" t="n">
        <f aca="false">F1884/1000</f>
        <v>40.1903553299492</v>
      </c>
    </row>
    <row r="1885" customFormat="false" ht="11.25" hidden="false" customHeight="true" outlineLevel="0" collapsed="false">
      <c r="A1885" s="7" t="s">
        <v>163</v>
      </c>
      <c r="B1885" s="8" t="s">
        <v>145</v>
      </c>
      <c r="C1885" s="8" t="s">
        <v>10</v>
      </c>
      <c r="D1885" s="9" t="n">
        <v>115390</v>
      </c>
      <c r="E1885" s="9" t="n">
        <v>1.659</v>
      </c>
      <c r="F1885" s="9" t="n">
        <v>69553.9481615431</v>
      </c>
      <c r="G1885" s="10" t="n">
        <f aca="false">F1885/1000</f>
        <v>69.5539481615431</v>
      </c>
    </row>
    <row r="1886" customFormat="false" ht="11.25" hidden="false" customHeight="true" outlineLevel="0" collapsed="false">
      <c r="A1886" s="7" t="s">
        <v>163</v>
      </c>
      <c r="B1886" s="8" t="s">
        <v>145</v>
      </c>
      <c r="C1886" s="8" t="s">
        <v>11</v>
      </c>
      <c r="D1886" s="9" t="n">
        <v>153337</v>
      </c>
      <c r="E1886" s="9" t="n">
        <v>1.6876</v>
      </c>
      <c r="F1886" s="9" t="n">
        <v>90860.9860156435</v>
      </c>
      <c r="G1886" s="10" t="n">
        <f aca="false">F1886/1000</f>
        <v>90.8609860156435</v>
      </c>
    </row>
    <row r="1887" customFormat="false" ht="11.25" hidden="false" customHeight="true" outlineLevel="0" collapsed="false">
      <c r="A1887" s="7" t="s">
        <v>163</v>
      </c>
      <c r="B1887" s="8" t="s">
        <v>145</v>
      </c>
      <c r="C1887" s="8" t="s">
        <v>13</v>
      </c>
      <c r="D1887" s="9" t="n">
        <v>74053</v>
      </c>
      <c r="E1887" s="9" t="n">
        <v>1.5655</v>
      </c>
      <c r="F1887" s="9" t="n">
        <v>47303.0980517407</v>
      </c>
      <c r="G1887" s="10" t="n">
        <f aca="false">F1887/1000</f>
        <v>47.3030980517407</v>
      </c>
    </row>
    <row r="1888" customFormat="false" ht="11.25" hidden="false" customHeight="true" outlineLevel="0" collapsed="false">
      <c r="A1888" s="7" t="s">
        <v>163</v>
      </c>
      <c r="B1888" s="8" t="s">
        <v>147</v>
      </c>
      <c r="C1888" s="8" t="s">
        <v>10</v>
      </c>
      <c r="D1888" s="9" t="n">
        <v>653.5</v>
      </c>
      <c r="E1888" s="9" t="n">
        <v>0.091</v>
      </c>
      <c r="F1888" s="9" t="n">
        <v>7181.31868131868</v>
      </c>
      <c r="G1888" s="10" t="n">
        <f aca="false">F1888/1000</f>
        <v>7.18131868131868</v>
      </c>
    </row>
    <row r="1889" customFormat="false" ht="11.25" hidden="false" customHeight="true" outlineLevel="0" collapsed="false">
      <c r="A1889" s="7" t="s">
        <v>163</v>
      </c>
      <c r="B1889" s="8" t="s">
        <v>148</v>
      </c>
      <c r="C1889" s="8" t="s">
        <v>11</v>
      </c>
      <c r="D1889" s="9" t="n">
        <v>378971.26</v>
      </c>
      <c r="E1889" s="9" t="n">
        <v>76.9611</v>
      </c>
      <c r="F1889" s="9" t="n">
        <v>4924.19235172054</v>
      </c>
      <c r="G1889" s="10" t="n">
        <f aca="false">F1889/1000</f>
        <v>4.92419235172054</v>
      </c>
    </row>
    <row r="1890" customFormat="false" ht="11.25" hidden="false" customHeight="true" outlineLevel="0" collapsed="false">
      <c r="A1890" s="7" t="s">
        <v>163</v>
      </c>
      <c r="B1890" s="8" t="s">
        <v>148</v>
      </c>
      <c r="C1890" s="8" t="s">
        <v>13</v>
      </c>
      <c r="D1890" s="9" t="n">
        <v>0</v>
      </c>
      <c r="E1890" s="9" t="n">
        <v>0</v>
      </c>
      <c r="F1890" s="11"/>
      <c r="G1890" s="10" t="n">
        <f aca="false">F1890/1000</f>
        <v>0</v>
      </c>
    </row>
    <row r="1891" customFormat="false" ht="11.25" hidden="false" customHeight="true" outlineLevel="0" collapsed="false">
      <c r="A1891" s="7" t="s">
        <v>163</v>
      </c>
      <c r="B1891" s="8" t="s">
        <v>148</v>
      </c>
      <c r="C1891" s="8" t="s">
        <v>17</v>
      </c>
      <c r="D1891" s="9" t="n">
        <v>630</v>
      </c>
      <c r="E1891" s="9" t="n">
        <v>1.8947</v>
      </c>
      <c r="F1891" s="9" t="n">
        <v>332.506465403494</v>
      </c>
      <c r="G1891" s="10" t="n">
        <f aca="false">F1891/1000</f>
        <v>0.332506465403494</v>
      </c>
    </row>
    <row r="1892" customFormat="false" ht="11.25" hidden="false" customHeight="true" outlineLevel="0" collapsed="false">
      <c r="A1892" s="7" t="s">
        <v>163</v>
      </c>
      <c r="B1892" s="8" t="s">
        <v>149</v>
      </c>
      <c r="C1892" s="8" t="s">
        <v>10</v>
      </c>
      <c r="D1892" s="9" t="n">
        <v>20646</v>
      </c>
      <c r="E1892" s="9" t="n">
        <v>0.268</v>
      </c>
      <c r="F1892" s="9" t="n">
        <v>77037.3134328358</v>
      </c>
      <c r="G1892" s="10" t="n">
        <f aca="false">F1892/1000</f>
        <v>77.0373134328358</v>
      </c>
    </row>
    <row r="1893" customFormat="false" ht="11.25" hidden="false" customHeight="true" outlineLevel="0" collapsed="false">
      <c r="A1893" s="7" t="s">
        <v>163</v>
      </c>
      <c r="B1893" s="8" t="s">
        <v>149</v>
      </c>
      <c r="C1893" s="8" t="s">
        <v>11</v>
      </c>
      <c r="D1893" s="9" t="n">
        <v>67808</v>
      </c>
      <c r="E1893" s="9" t="n">
        <v>0.692</v>
      </c>
      <c r="F1893" s="9" t="n">
        <v>97988.4393063584</v>
      </c>
      <c r="G1893" s="10" t="n">
        <f aca="false">F1893/1000</f>
        <v>97.9884393063584</v>
      </c>
    </row>
    <row r="1894" customFormat="false" ht="11.25" hidden="false" customHeight="true" outlineLevel="0" collapsed="false">
      <c r="A1894" s="7" t="s">
        <v>163</v>
      </c>
      <c r="B1894" s="8" t="s">
        <v>150</v>
      </c>
      <c r="C1894" s="8" t="s">
        <v>10</v>
      </c>
      <c r="D1894" s="9" t="n">
        <v>232254</v>
      </c>
      <c r="E1894" s="9" t="n">
        <v>10.366</v>
      </c>
      <c r="F1894" s="9" t="n">
        <v>22405.3636889832</v>
      </c>
      <c r="G1894" s="10" t="n">
        <f aca="false">F1894/1000</f>
        <v>22.4053636889832</v>
      </c>
    </row>
    <row r="1895" customFormat="false" ht="11.25" hidden="false" customHeight="true" outlineLevel="0" collapsed="false">
      <c r="A1895" s="7" t="s">
        <v>163</v>
      </c>
      <c r="B1895" s="8" t="s">
        <v>150</v>
      </c>
      <c r="C1895" s="8" t="s">
        <v>11</v>
      </c>
      <c r="D1895" s="9" t="n">
        <v>900121.67</v>
      </c>
      <c r="E1895" s="9" t="n">
        <v>40.9969</v>
      </c>
      <c r="F1895" s="9" t="n">
        <v>21955.8471494186</v>
      </c>
      <c r="G1895" s="10" t="n">
        <f aca="false">F1895/1000</f>
        <v>21.9558471494186</v>
      </c>
    </row>
    <row r="1896" customFormat="false" ht="11.25" hidden="false" customHeight="true" outlineLevel="0" collapsed="false">
      <c r="A1896" s="7" t="s">
        <v>163</v>
      </c>
      <c r="B1896" s="8" t="s">
        <v>150</v>
      </c>
      <c r="C1896" s="8" t="s">
        <v>12</v>
      </c>
      <c r="D1896" s="9" t="n">
        <v>806</v>
      </c>
      <c r="E1896" s="9" t="n">
        <v>0.027</v>
      </c>
      <c r="F1896" s="9" t="n">
        <v>29851.8518518519</v>
      </c>
      <c r="G1896" s="10" t="n">
        <f aca="false">F1896/1000</f>
        <v>29.8518518518519</v>
      </c>
    </row>
    <row r="1897" customFormat="false" ht="11.25" hidden="false" customHeight="true" outlineLevel="0" collapsed="false">
      <c r="A1897" s="7" t="s">
        <v>163</v>
      </c>
      <c r="B1897" s="8" t="s">
        <v>150</v>
      </c>
      <c r="C1897" s="8" t="s">
        <v>13</v>
      </c>
      <c r="D1897" s="9" t="n">
        <v>271620.8</v>
      </c>
      <c r="E1897" s="9" t="n">
        <v>11.013</v>
      </c>
      <c r="F1897" s="9" t="n">
        <v>24663.6520475801</v>
      </c>
      <c r="G1897" s="10" t="n">
        <f aca="false">F1897/1000</f>
        <v>24.6636520475801</v>
      </c>
    </row>
    <row r="1898" customFormat="false" ht="11.25" hidden="false" customHeight="true" outlineLevel="0" collapsed="false">
      <c r="A1898" s="7" t="s">
        <v>163</v>
      </c>
      <c r="B1898" s="8" t="s">
        <v>150</v>
      </c>
      <c r="C1898" s="8" t="s">
        <v>15</v>
      </c>
      <c r="D1898" s="9" t="n">
        <v>2920</v>
      </c>
      <c r="E1898" s="9" t="n">
        <v>0.09</v>
      </c>
      <c r="F1898" s="9" t="n">
        <v>32444.4444444444</v>
      </c>
      <c r="G1898" s="10" t="n">
        <f aca="false">F1898/1000</f>
        <v>32.4444444444444</v>
      </c>
    </row>
    <row r="1899" customFormat="false" ht="11.25" hidden="false" customHeight="true" outlineLevel="0" collapsed="false">
      <c r="A1899" s="7" t="s">
        <v>163</v>
      </c>
      <c r="B1899" s="8" t="s">
        <v>150</v>
      </c>
      <c r="C1899" s="8" t="s">
        <v>19</v>
      </c>
      <c r="D1899" s="9" t="n">
        <v>750</v>
      </c>
      <c r="E1899" s="9" t="n">
        <v>0.0175</v>
      </c>
      <c r="F1899" s="9" t="n">
        <v>42857.1428571429</v>
      </c>
      <c r="G1899" s="10" t="n">
        <f aca="false">F1899/1000</f>
        <v>42.8571428571429</v>
      </c>
    </row>
    <row r="1900" customFormat="false" ht="11.25" hidden="false" customHeight="true" outlineLevel="0" collapsed="false">
      <c r="A1900" s="7" t="s">
        <v>163</v>
      </c>
      <c r="B1900" s="8" t="s">
        <v>152</v>
      </c>
      <c r="C1900" s="8" t="s">
        <v>13</v>
      </c>
      <c r="D1900" s="9" t="n">
        <v>10455</v>
      </c>
      <c r="E1900" s="9" t="n">
        <v>0.26</v>
      </c>
      <c r="F1900" s="9" t="n">
        <v>40211.5384615385</v>
      </c>
      <c r="G1900" s="10" t="n">
        <f aca="false">F1900/1000</f>
        <v>40.2115384615385</v>
      </c>
    </row>
    <row r="1901" customFormat="false" ht="11.25" hidden="false" customHeight="true" outlineLevel="0" collapsed="false">
      <c r="A1901" s="7" t="s">
        <v>163</v>
      </c>
      <c r="B1901" s="8" t="s">
        <v>152</v>
      </c>
      <c r="C1901" s="8" t="s">
        <v>17</v>
      </c>
      <c r="D1901" s="9" t="n">
        <v>90</v>
      </c>
      <c r="E1901" s="9" t="n">
        <v>0.006</v>
      </c>
      <c r="F1901" s="9" t="n">
        <v>15000</v>
      </c>
      <c r="G1901" s="10" t="n">
        <f aca="false">F1901/1000</f>
        <v>15</v>
      </c>
    </row>
    <row r="1902" customFormat="false" ht="11.25" hidden="false" customHeight="true" outlineLevel="0" collapsed="false">
      <c r="A1902" s="7" t="s">
        <v>163</v>
      </c>
      <c r="B1902" s="8" t="s">
        <v>153</v>
      </c>
      <c r="C1902" s="8" t="s">
        <v>26</v>
      </c>
      <c r="D1902" s="9" t="n">
        <v>4402</v>
      </c>
      <c r="E1902" s="9" t="n">
        <v>1.25</v>
      </c>
      <c r="F1902" s="9" t="n">
        <v>3521.6</v>
      </c>
      <c r="G1902" s="10" t="n">
        <f aca="false">F1902/1000</f>
        <v>3.5216</v>
      </c>
    </row>
    <row r="1903" customFormat="false" ht="11.25" hidden="false" customHeight="true" outlineLevel="0" collapsed="false">
      <c r="A1903" s="7" t="s">
        <v>163</v>
      </c>
      <c r="B1903" s="8" t="s">
        <v>155</v>
      </c>
      <c r="C1903" s="8" t="s">
        <v>10</v>
      </c>
      <c r="D1903" s="9" t="n">
        <v>3519</v>
      </c>
      <c r="E1903" s="9" t="n">
        <v>0.206</v>
      </c>
      <c r="F1903" s="9" t="n">
        <v>17082.5242718447</v>
      </c>
      <c r="G1903" s="10" t="n">
        <f aca="false">F1903/1000</f>
        <v>17.0825242718447</v>
      </c>
    </row>
    <row r="1904" customFormat="false" ht="11.25" hidden="false" customHeight="true" outlineLevel="0" collapsed="false">
      <c r="A1904" s="7" t="s">
        <v>163</v>
      </c>
      <c r="B1904" s="8" t="s">
        <v>155</v>
      </c>
      <c r="C1904" s="8" t="s">
        <v>11</v>
      </c>
      <c r="D1904" s="9" t="n">
        <v>15112</v>
      </c>
      <c r="E1904" s="9" t="n">
        <v>0.3724</v>
      </c>
      <c r="F1904" s="9" t="n">
        <v>40580.0214822771</v>
      </c>
      <c r="G1904" s="10" t="n">
        <f aca="false">F1904/1000</f>
        <v>40.5800214822771</v>
      </c>
    </row>
    <row r="1905" customFormat="false" ht="11.25" hidden="false" customHeight="true" outlineLevel="0" collapsed="false">
      <c r="A1905" s="7" t="s">
        <v>163</v>
      </c>
      <c r="B1905" s="8" t="s">
        <v>155</v>
      </c>
      <c r="C1905" s="8" t="s">
        <v>12</v>
      </c>
      <c r="D1905" s="9" t="n">
        <v>28470</v>
      </c>
      <c r="E1905" s="9" t="n">
        <v>1.32</v>
      </c>
      <c r="F1905" s="9" t="n">
        <v>21568.1818181818</v>
      </c>
      <c r="G1905" s="10" t="n">
        <f aca="false">F1905/1000</f>
        <v>21.5681818181818</v>
      </c>
    </row>
    <row r="1906" customFormat="false" ht="11.25" hidden="false" customHeight="true" outlineLevel="0" collapsed="false">
      <c r="A1906" s="7" t="s">
        <v>163</v>
      </c>
      <c r="B1906" s="8" t="s">
        <v>155</v>
      </c>
      <c r="C1906" s="8" t="s">
        <v>13</v>
      </c>
      <c r="D1906" s="9" t="n">
        <v>7720</v>
      </c>
      <c r="E1906" s="9" t="n">
        <v>0.086</v>
      </c>
      <c r="F1906" s="9" t="n">
        <v>89767.4418604651</v>
      </c>
      <c r="G1906" s="10" t="n">
        <f aca="false">F1906/1000</f>
        <v>89.7674418604651</v>
      </c>
    </row>
    <row r="1907" customFormat="false" ht="11.25" hidden="false" customHeight="true" outlineLevel="0" collapsed="false">
      <c r="A1907" s="7" t="s">
        <v>163</v>
      </c>
      <c r="B1907" s="8" t="s">
        <v>155</v>
      </c>
      <c r="C1907" s="8" t="s">
        <v>15</v>
      </c>
      <c r="D1907" s="9" t="n">
        <v>4030</v>
      </c>
      <c r="E1907" s="9" t="n">
        <v>0.1</v>
      </c>
      <c r="F1907" s="9" t="n">
        <v>40300</v>
      </c>
      <c r="G1907" s="10" t="n">
        <f aca="false">F1907/1000</f>
        <v>40.3</v>
      </c>
    </row>
    <row r="1908" customFormat="false" ht="11.25" hidden="false" customHeight="true" outlineLevel="0" collapsed="false">
      <c r="A1908" s="7" t="s">
        <v>163</v>
      </c>
      <c r="B1908" s="8" t="s">
        <v>155</v>
      </c>
      <c r="C1908" s="8" t="s">
        <v>27</v>
      </c>
      <c r="D1908" s="9" t="n">
        <v>14760</v>
      </c>
      <c r="E1908" s="9" t="n">
        <v>0.317</v>
      </c>
      <c r="F1908" s="9" t="n">
        <v>46561.5141955836</v>
      </c>
      <c r="G1908" s="10" t="n">
        <f aca="false">F1908/1000</f>
        <v>46.5615141955836</v>
      </c>
    </row>
    <row r="1909" customFormat="false" ht="11.25" hidden="false" customHeight="true" outlineLevel="0" collapsed="false">
      <c r="A1909" s="7" t="s">
        <v>163</v>
      </c>
      <c r="B1909" s="8" t="s">
        <v>156</v>
      </c>
      <c r="C1909" s="8" t="s">
        <v>10</v>
      </c>
      <c r="D1909" s="9" t="n">
        <v>25114</v>
      </c>
      <c r="E1909" s="9" t="n">
        <v>1.945</v>
      </c>
      <c r="F1909" s="9" t="n">
        <v>12912.0822622108</v>
      </c>
      <c r="G1909" s="10" t="n">
        <f aca="false">F1909/1000</f>
        <v>12.9120822622108</v>
      </c>
    </row>
    <row r="1910" customFormat="false" ht="11.25" hidden="false" customHeight="true" outlineLevel="0" collapsed="false">
      <c r="A1910" s="7" t="s">
        <v>163</v>
      </c>
      <c r="B1910" s="8" t="s">
        <v>156</v>
      </c>
      <c r="C1910" s="8" t="s">
        <v>11</v>
      </c>
      <c r="D1910" s="9" t="n">
        <v>1009197.12</v>
      </c>
      <c r="E1910" s="9" t="n">
        <v>77.0448</v>
      </c>
      <c r="F1910" s="9" t="n">
        <v>13098.8349635537</v>
      </c>
      <c r="G1910" s="10" t="n">
        <f aca="false">F1910/1000</f>
        <v>13.0988349635537</v>
      </c>
    </row>
    <row r="1911" customFormat="false" ht="11.25" hidden="false" customHeight="true" outlineLevel="0" collapsed="false">
      <c r="A1911" s="7" t="s">
        <v>163</v>
      </c>
      <c r="B1911" s="8" t="s">
        <v>156</v>
      </c>
      <c r="C1911" s="8" t="s">
        <v>12</v>
      </c>
      <c r="D1911" s="9" t="n">
        <v>21587.54</v>
      </c>
      <c r="E1911" s="9" t="n">
        <v>6.648</v>
      </c>
      <c r="F1911" s="9" t="n">
        <v>3247.22322503009</v>
      </c>
      <c r="G1911" s="10" t="n">
        <f aca="false">F1911/1000</f>
        <v>3.24722322503008</v>
      </c>
    </row>
    <row r="1912" customFormat="false" ht="11.25" hidden="false" customHeight="true" outlineLevel="0" collapsed="false">
      <c r="A1912" s="7" t="s">
        <v>163</v>
      </c>
      <c r="B1912" s="8" t="s">
        <v>156</v>
      </c>
      <c r="C1912" s="8" t="s">
        <v>13</v>
      </c>
      <c r="D1912" s="9" t="n">
        <v>17285.82</v>
      </c>
      <c r="E1912" s="9" t="n">
        <v>4.3665</v>
      </c>
      <c r="F1912" s="9" t="n">
        <v>3958.73582961182</v>
      </c>
      <c r="G1912" s="10" t="n">
        <f aca="false">F1912/1000</f>
        <v>3.95873582961182</v>
      </c>
    </row>
    <row r="1913" customFormat="false" ht="11.25" hidden="false" customHeight="true" outlineLevel="0" collapsed="false">
      <c r="A1913" s="7" t="s">
        <v>163</v>
      </c>
      <c r="B1913" s="8" t="s">
        <v>156</v>
      </c>
      <c r="C1913" s="8" t="s">
        <v>15</v>
      </c>
      <c r="D1913" s="9" t="n">
        <v>0</v>
      </c>
      <c r="E1913" s="9" t="n">
        <v>0</v>
      </c>
      <c r="F1913" s="11"/>
      <c r="G1913" s="10" t="n">
        <f aca="false">F1913/1000</f>
        <v>0</v>
      </c>
    </row>
    <row r="1914" customFormat="false" ht="11.25" hidden="false" customHeight="true" outlineLevel="0" collapsed="false">
      <c r="A1914" s="7" t="s">
        <v>163</v>
      </c>
      <c r="B1914" s="8" t="s">
        <v>156</v>
      </c>
      <c r="C1914" s="8" t="s">
        <v>17</v>
      </c>
      <c r="D1914" s="9" t="n">
        <v>2131</v>
      </c>
      <c r="E1914" s="9" t="n">
        <v>1.1705</v>
      </c>
      <c r="F1914" s="9" t="n">
        <v>1820.58949167023</v>
      </c>
      <c r="G1914" s="10" t="n">
        <f aca="false">F1914/1000</f>
        <v>1.82058949167023</v>
      </c>
    </row>
    <row r="1915" customFormat="false" ht="11.25" hidden="false" customHeight="true" outlineLevel="0" collapsed="false">
      <c r="A1915" s="7" t="s">
        <v>163</v>
      </c>
      <c r="B1915" s="8" t="s">
        <v>156</v>
      </c>
      <c r="C1915" s="8" t="s">
        <v>18</v>
      </c>
      <c r="D1915" s="9" t="n">
        <v>35284</v>
      </c>
      <c r="E1915" s="9" t="n">
        <v>41.89</v>
      </c>
      <c r="F1915" s="9" t="n">
        <v>842.301265218429</v>
      </c>
      <c r="G1915" s="10" t="n">
        <f aca="false">F1915/1000</f>
        <v>0.842301265218429</v>
      </c>
    </row>
    <row r="1916" customFormat="false" ht="11.25" hidden="false" customHeight="true" outlineLevel="0" collapsed="false">
      <c r="A1916" s="7" t="s">
        <v>163</v>
      </c>
      <c r="B1916" s="8" t="s">
        <v>156</v>
      </c>
      <c r="C1916" s="8" t="s">
        <v>19</v>
      </c>
      <c r="D1916" s="9" t="n">
        <v>6112</v>
      </c>
      <c r="E1916" s="9" t="n">
        <v>1.4717</v>
      </c>
      <c r="F1916" s="9" t="n">
        <v>4153.02031664062</v>
      </c>
      <c r="G1916" s="10" t="n">
        <f aca="false">F1916/1000</f>
        <v>4.15302031664062</v>
      </c>
    </row>
    <row r="1917" customFormat="false" ht="11.25" hidden="false" customHeight="true" outlineLevel="0" collapsed="false">
      <c r="A1917" s="7" t="s">
        <v>163</v>
      </c>
      <c r="B1917" s="8" t="s">
        <v>156</v>
      </c>
      <c r="C1917" s="8" t="s">
        <v>21</v>
      </c>
      <c r="D1917" s="9" t="n">
        <v>42868</v>
      </c>
      <c r="E1917" s="9" t="n">
        <v>0.232</v>
      </c>
      <c r="F1917" s="9" t="n">
        <v>184775.862068966</v>
      </c>
      <c r="G1917" s="10" t="n">
        <f aca="false">F1917/1000</f>
        <v>184.775862068966</v>
      </c>
    </row>
    <row r="1918" customFormat="false" ht="11.25" hidden="false" customHeight="true" outlineLevel="0" collapsed="false">
      <c r="A1918" s="7" t="s">
        <v>163</v>
      </c>
      <c r="B1918" s="8" t="s">
        <v>156</v>
      </c>
      <c r="C1918" s="8" t="s">
        <v>23</v>
      </c>
      <c r="D1918" s="9" t="n">
        <v>70.02</v>
      </c>
      <c r="E1918" s="9" t="n">
        <v>0.04</v>
      </c>
      <c r="F1918" s="9" t="n">
        <v>1750.5</v>
      </c>
      <c r="G1918" s="10" t="n">
        <f aca="false">F1918/1000</f>
        <v>1.7505</v>
      </c>
    </row>
    <row r="1919" customFormat="false" ht="11.25" hidden="false" customHeight="true" outlineLevel="0" collapsed="false">
      <c r="A1919" s="7" t="s">
        <v>163</v>
      </c>
      <c r="B1919" s="8" t="s">
        <v>156</v>
      </c>
      <c r="C1919" s="8" t="s">
        <v>26</v>
      </c>
      <c r="D1919" s="9" t="n">
        <v>174657.29</v>
      </c>
      <c r="E1919" s="9" t="n">
        <v>40.384</v>
      </c>
      <c r="F1919" s="9" t="n">
        <v>4324.91308438986</v>
      </c>
      <c r="G1919" s="10" t="n">
        <f aca="false">F1919/1000</f>
        <v>4.32491308438986</v>
      </c>
    </row>
    <row r="1920" customFormat="false" ht="11.25" hidden="false" customHeight="true" outlineLevel="0" collapsed="false">
      <c r="A1920" s="7" t="s">
        <v>163</v>
      </c>
      <c r="B1920" s="8" t="s">
        <v>157</v>
      </c>
      <c r="C1920" s="8" t="s">
        <v>17</v>
      </c>
      <c r="D1920" s="9" t="n">
        <v>415</v>
      </c>
      <c r="E1920" s="9" t="n">
        <v>0.225</v>
      </c>
      <c r="F1920" s="9" t="n">
        <v>1844.44444444444</v>
      </c>
      <c r="G1920" s="10" t="n">
        <f aca="false">F1920/1000</f>
        <v>1.84444444444444</v>
      </c>
    </row>
    <row r="1921" customFormat="false" ht="11.25" hidden="false" customHeight="true" outlineLevel="0" collapsed="false">
      <c r="A1921" s="7" t="s">
        <v>163</v>
      </c>
      <c r="B1921" s="8" t="s">
        <v>158</v>
      </c>
      <c r="C1921" s="8" t="s">
        <v>11</v>
      </c>
      <c r="D1921" s="9" t="n">
        <v>15535</v>
      </c>
      <c r="E1921" s="9" t="n">
        <v>0.81</v>
      </c>
      <c r="F1921" s="9" t="n">
        <v>19179.012345679</v>
      </c>
      <c r="G1921" s="10" t="n">
        <f aca="false">F1921/1000</f>
        <v>19.179012345679</v>
      </c>
    </row>
    <row r="1922" customFormat="false" ht="11.25" hidden="false" customHeight="true" outlineLevel="0" collapsed="false">
      <c r="A1922" s="7" t="s">
        <v>163</v>
      </c>
      <c r="B1922" s="8" t="s">
        <v>158</v>
      </c>
      <c r="C1922" s="8" t="s">
        <v>13</v>
      </c>
      <c r="D1922" s="9" t="n">
        <v>505</v>
      </c>
      <c r="E1922" s="9" t="n">
        <v>0.05</v>
      </c>
      <c r="F1922" s="9" t="n">
        <v>10100</v>
      </c>
      <c r="G1922" s="10" t="n">
        <f aca="false">F1922/1000</f>
        <v>10.1</v>
      </c>
    </row>
    <row r="1923" customFormat="false" ht="11.25" hidden="false" customHeight="true" outlineLevel="0" collapsed="false">
      <c r="A1923" s="7" t="s">
        <v>163</v>
      </c>
      <c r="B1923" s="8" t="s">
        <v>159</v>
      </c>
      <c r="C1923" s="8" t="s">
        <v>21</v>
      </c>
      <c r="D1923" s="9" t="n">
        <v>2431</v>
      </c>
      <c r="E1923" s="9" t="n">
        <v>0.054</v>
      </c>
      <c r="F1923" s="9" t="n">
        <v>45018.5185185185</v>
      </c>
      <c r="G1923" s="10" t="n">
        <f aca="false">F1923/1000</f>
        <v>45.0185185185185</v>
      </c>
    </row>
    <row r="1924" customFormat="false" ht="11.25" hidden="false" customHeight="true" outlineLevel="0" collapsed="false">
      <c r="A1924" s="7" t="s">
        <v>163</v>
      </c>
      <c r="B1924" s="8" t="s">
        <v>160</v>
      </c>
      <c r="C1924" s="8" t="s">
        <v>10</v>
      </c>
      <c r="D1924" s="9" t="n">
        <v>30</v>
      </c>
      <c r="E1924" s="9" t="n">
        <v>0.02</v>
      </c>
      <c r="F1924" s="9" t="n">
        <v>1500</v>
      </c>
      <c r="G1924" s="10" t="n">
        <f aca="false">F1924/1000</f>
        <v>1.5</v>
      </c>
    </row>
    <row r="1925" customFormat="false" ht="11.25" hidden="false" customHeight="true" outlineLevel="0" collapsed="false">
      <c r="A1925" s="7" t="s">
        <v>163</v>
      </c>
      <c r="B1925" s="8" t="s">
        <v>160</v>
      </c>
      <c r="C1925" s="8" t="s">
        <v>13</v>
      </c>
      <c r="D1925" s="9" t="n">
        <v>460</v>
      </c>
      <c r="E1925" s="9" t="n">
        <v>0.0092</v>
      </c>
      <c r="F1925" s="9" t="n">
        <v>50000</v>
      </c>
      <c r="G1925" s="10" t="n">
        <f aca="false">F1925/1000</f>
        <v>50</v>
      </c>
    </row>
    <row r="1926" customFormat="false" ht="11.25" hidden="false" customHeight="true" outlineLevel="0" collapsed="false">
      <c r="A1926" s="7" t="s">
        <v>163</v>
      </c>
      <c r="B1926" s="8" t="s">
        <v>161</v>
      </c>
      <c r="C1926" s="8" t="s">
        <v>10</v>
      </c>
      <c r="D1926" s="9" t="n">
        <v>1000</v>
      </c>
      <c r="E1926" s="9" t="n">
        <v>0.01</v>
      </c>
      <c r="F1926" s="9" t="n">
        <v>100000</v>
      </c>
      <c r="G1926" s="10" t="n">
        <f aca="false">F1926/1000</f>
        <v>100</v>
      </c>
    </row>
    <row r="1927" customFormat="false" ht="11.25" hidden="false" customHeight="true" outlineLevel="0" collapsed="false">
      <c r="A1927" s="7" t="s">
        <v>163</v>
      </c>
      <c r="B1927" s="8" t="s">
        <v>161</v>
      </c>
      <c r="C1927" s="8" t="s">
        <v>11</v>
      </c>
      <c r="D1927" s="9" t="n">
        <v>460</v>
      </c>
      <c r="E1927" s="9" t="n">
        <v>0.0201</v>
      </c>
      <c r="F1927" s="9" t="n">
        <v>22885.5721393035</v>
      </c>
      <c r="G1927" s="10" t="n">
        <f aca="false">F1927/1000</f>
        <v>22.8855721393035</v>
      </c>
    </row>
    <row r="1928" customFormat="false" ht="11.25" hidden="false" customHeight="true" outlineLevel="0" collapsed="false">
      <c r="A1928" s="7" t="s">
        <v>163</v>
      </c>
      <c r="B1928" s="8" t="s">
        <v>161</v>
      </c>
      <c r="C1928" s="8" t="s">
        <v>21</v>
      </c>
      <c r="D1928" s="9" t="n">
        <v>10830</v>
      </c>
      <c r="E1928" s="9" t="n">
        <v>0.16</v>
      </c>
      <c r="F1928" s="9" t="n">
        <v>67687.5</v>
      </c>
      <c r="G1928" s="10" t="n">
        <f aca="false">F1928/1000</f>
        <v>67.6875</v>
      </c>
    </row>
    <row r="1929" customFormat="false" ht="11.25" hidden="false" customHeight="true" outlineLevel="0" collapsed="false">
      <c r="A1929" s="7" t="s">
        <v>163</v>
      </c>
      <c r="B1929" s="8" t="s">
        <v>162</v>
      </c>
      <c r="C1929" s="8" t="s">
        <v>10</v>
      </c>
      <c r="D1929" s="9" t="n">
        <v>47928</v>
      </c>
      <c r="E1929" s="9" t="n">
        <v>1.0403</v>
      </c>
      <c r="F1929" s="9" t="n">
        <v>46071.3255791599</v>
      </c>
      <c r="G1929" s="10" t="n">
        <f aca="false">F1929/1000</f>
        <v>46.0713255791599</v>
      </c>
    </row>
    <row r="1930" customFormat="false" ht="11.25" hidden="false" customHeight="true" outlineLevel="0" collapsed="false">
      <c r="A1930" s="7" t="s">
        <v>163</v>
      </c>
      <c r="B1930" s="8" t="s">
        <v>162</v>
      </c>
      <c r="C1930" s="8" t="s">
        <v>11</v>
      </c>
      <c r="D1930" s="9" t="n">
        <v>344947</v>
      </c>
      <c r="E1930" s="9" t="n">
        <v>2.8983</v>
      </c>
      <c r="F1930" s="9" t="n">
        <v>119017.009971363</v>
      </c>
      <c r="G1930" s="10" t="n">
        <f aca="false">F1930/1000</f>
        <v>119.017009971363</v>
      </c>
    </row>
    <row r="1931" customFormat="false" ht="11.25" hidden="false" customHeight="true" outlineLevel="0" collapsed="false">
      <c r="A1931" s="7" t="s">
        <v>163</v>
      </c>
      <c r="B1931" s="8" t="s">
        <v>162</v>
      </c>
      <c r="C1931" s="8" t="s">
        <v>13</v>
      </c>
      <c r="D1931" s="9" t="n">
        <v>66755</v>
      </c>
      <c r="E1931" s="9" t="n">
        <v>0.8086</v>
      </c>
      <c r="F1931" s="9" t="n">
        <v>82556.270096463</v>
      </c>
      <c r="G1931" s="10" t="n">
        <f aca="false">F1931/1000</f>
        <v>82.556270096463</v>
      </c>
    </row>
    <row r="1932" customFormat="false" ht="11.25" hidden="false" customHeight="true" outlineLevel="0" collapsed="false">
      <c r="A1932" s="7" t="s">
        <v>163</v>
      </c>
      <c r="B1932" s="8" t="s">
        <v>162</v>
      </c>
      <c r="C1932" s="8" t="s">
        <v>17</v>
      </c>
      <c r="D1932" s="9" t="n">
        <v>20</v>
      </c>
      <c r="E1932" s="9" t="n">
        <v>0.007</v>
      </c>
      <c r="F1932" s="9" t="n">
        <v>2857.14285714286</v>
      </c>
      <c r="G1932" s="10" t="n">
        <f aca="false">F1932/1000</f>
        <v>2.85714285714286</v>
      </c>
    </row>
    <row r="1933" customFormat="false" ht="11.25" hidden="false" customHeight="true" outlineLevel="0" collapsed="false">
      <c r="A1933" s="7" t="s">
        <v>169</v>
      </c>
      <c r="B1933" s="8" t="s">
        <v>9</v>
      </c>
      <c r="C1933" s="8" t="s">
        <v>10</v>
      </c>
      <c r="D1933" s="9" t="n">
        <v>41742278.55</v>
      </c>
      <c r="E1933" s="9" t="n">
        <v>14916.609</v>
      </c>
      <c r="F1933" s="9" t="n">
        <v>2798.37586076031</v>
      </c>
      <c r="G1933" s="10" t="n">
        <f aca="false">F1933/1000</f>
        <v>2.79837586076031</v>
      </c>
    </row>
    <row r="1934" customFormat="false" ht="11.25" hidden="false" customHeight="true" outlineLevel="0" collapsed="false">
      <c r="A1934" s="7" t="s">
        <v>169</v>
      </c>
      <c r="B1934" s="8" t="s">
        <v>9</v>
      </c>
      <c r="C1934" s="8" t="s">
        <v>11</v>
      </c>
      <c r="D1934" s="9" t="n">
        <v>81379931.2</v>
      </c>
      <c r="E1934" s="9" t="n">
        <v>28033.488</v>
      </c>
      <c r="F1934" s="9" t="n">
        <v>2902.95418108514</v>
      </c>
      <c r="G1934" s="10" t="n">
        <f aca="false">F1934/1000</f>
        <v>2.90295418108514</v>
      </c>
    </row>
    <row r="1935" customFormat="false" ht="11.25" hidden="false" customHeight="true" outlineLevel="0" collapsed="false">
      <c r="A1935" s="7" t="s">
        <v>169</v>
      </c>
      <c r="B1935" s="8" t="s">
        <v>9</v>
      </c>
      <c r="C1935" s="8" t="s">
        <v>12</v>
      </c>
      <c r="D1935" s="9" t="n">
        <v>5915227.08</v>
      </c>
      <c r="E1935" s="9" t="n">
        <v>2047.008</v>
      </c>
      <c r="F1935" s="9" t="n">
        <v>2889.694168269</v>
      </c>
      <c r="G1935" s="10" t="n">
        <f aca="false">F1935/1000</f>
        <v>2.889694168269</v>
      </c>
    </row>
    <row r="1936" customFormat="false" ht="11.25" hidden="false" customHeight="true" outlineLevel="0" collapsed="false">
      <c r="A1936" s="7" t="s">
        <v>169</v>
      </c>
      <c r="B1936" s="8" t="s">
        <v>9</v>
      </c>
      <c r="C1936" s="8" t="s">
        <v>164</v>
      </c>
      <c r="D1936" s="9" t="n">
        <v>1092679</v>
      </c>
      <c r="E1936" s="9" t="n">
        <v>374.194</v>
      </c>
      <c r="F1936" s="9" t="n">
        <v>2920.08690679166</v>
      </c>
      <c r="G1936" s="10" t="n">
        <f aca="false">F1936/1000</f>
        <v>2.92008690679166</v>
      </c>
    </row>
    <row r="1937" customFormat="false" ht="11.25" hidden="false" customHeight="true" outlineLevel="0" collapsed="false">
      <c r="A1937" s="7" t="s">
        <v>169</v>
      </c>
      <c r="B1937" s="8" t="s">
        <v>9</v>
      </c>
      <c r="C1937" s="8" t="s">
        <v>13</v>
      </c>
      <c r="D1937" s="9" t="n">
        <v>24555268.33</v>
      </c>
      <c r="E1937" s="9" t="n">
        <v>8891.233</v>
      </c>
      <c r="F1937" s="9" t="n">
        <v>2761.73938192824</v>
      </c>
      <c r="G1937" s="10" t="n">
        <f aca="false">F1937/1000</f>
        <v>2.76173938192824</v>
      </c>
    </row>
    <row r="1938" customFormat="false" ht="11.25" hidden="false" customHeight="true" outlineLevel="0" collapsed="false">
      <c r="A1938" s="7" t="s">
        <v>169</v>
      </c>
      <c r="B1938" s="8" t="s">
        <v>9</v>
      </c>
      <c r="C1938" s="8" t="s">
        <v>14</v>
      </c>
      <c r="D1938" s="9" t="n">
        <v>9315730.5</v>
      </c>
      <c r="E1938" s="9" t="n">
        <v>3497.714</v>
      </c>
      <c r="F1938" s="9" t="n">
        <v>2663.37685128058</v>
      </c>
      <c r="G1938" s="10" t="n">
        <f aca="false">F1938/1000</f>
        <v>2.66337685128058</v>
      </c>
    </row>
    <row r="1939" customFormat="false" ht="11.25" hidden="false" customHeight="true" outlineLevel="0" collapsed="false">
      <c r="A1939" s="7" t="s">
        <v>169</v>
      </c>
      <c r="B1939" s="8" t="s">
        <v>9</v>
      </c>
      <c r="C1939" s="8" t="s">
        <v>15</v>
      </c>
      <c r="D1939" s="9" t="n">
        <v>5585397.2</v>
      </c>
      <c r="E1939" s="9" t="n">
        <v>2027.589</v>
      </c>
      <c r="F1939" s="9" t="n">
        <v>2754.69890594198</v>
      </c>
      <c r="G1939" s="10" t="n">
        <f aca="false">F1939/1000</f>
        <v>2.75469890594198</v>
      </c>
    </row>
    <row r="1940" customFormat="false" ht="11.25" hidden="false" customHeight="true" outlineLevel="0" collapsed="false">
      <c r="A1940" s="7" t="s">
        <v>169</v>
      </c>
      <c r="B1940" s="8" t="s">
        <v>9</v>
      </c>
      <c r="C1940" s="8" t="s">
        <v>17</v>
      </c>
      <c r="D1940" s="9" t="n">
        <v>5981826</v>
      </c>
      <c r="E1940" s="9" t="n">
        <v>2528.467</v>
      </c>
      <c r="F1940" s="9" t="n">
        <v>2365.79160416173</v>
      </c>
      <c r="G1940" s="10" t="n">
        <f aca="false">F1940/1000</f>
        <v>2.36579160416173</v>
      </c>
    </row>
    <row r="1941" customFormat="false" ht="11.25" hidden="false" customHeight="true" outlineLevel="0" collapsed="false">
      <c r="A1941" s="7" t="s">
        <v>169</v>
      </c>
      <c r="B1941" s="8" t="s">
        <v>9</v>
      </c>
      <c r="C1941" s="8" t="s">
        <v>18</v>
      </c>
      <c r="D1941" s="9" t="n">
        <v>4259526</v>
      </c>
      <c r="E1941" s="9" t="n">
        <v>1316.72</v>
      </c>
      <c r="F1941" s="9" t="n">
        <v>3234.95200194423</v>
      </c>
      <c r="G1941" s="10" t="n">
        <f aca="false">F1941/1000</f>
        <v>3.23495200194423</v>
      </c>
    </row>
    <row r="1942" customFormat="false" ht="11.25" hidden="false" customHeight="true" outlineLevel="0" collapsed="false">
      <c r="A1942" s="7" t="s">
        <v>169</v>
      </c>
      <c r="B1942" s="8" t="s">
        <v>9</v>
      </c>
      <c r="C1942" s="8" t="s">
        <v>19</v>
      </c>
      <c r="D1942" s="9" t="n">
        <v>6453074</v>
      </c>
      <c r="E1942" s="9" t="n">
        <v>2445.007</v>
      </c>
      <c r="F1942" s="9" t="n">
        <v>2639.28651329015</v>
      </c>
      <c r="G1942" s="10" t="n">
        <f aca="false">F1942/1000</f>
        <v>2.63928651329015</v>
      </c>
    </row>
    <row r="1943" customFormat="false" ht="11.25" hidden="false" customHeight="true" outlineLevel="0" collapsed="false">
      <c r="A1943" s="7" t="s">
        <v>169</v>
      </c>
      <c r="B1943" s="8" t="s">
        <v>9</v>
      </c>
      <c r="C1943" s="8" t="s">
        <v>20</v>
      </c>
      <c r="D1943" s="9" t="n">
        <v>2940100.18</v>
      </c>
      <c r="E1943" s="9" t="n">
        <v>1116.538</v>
      </c>
      <c r="F1943" s="9" t="n">
        <v>2633.22894518592</v>
      </c>
      <c r="G1943" s="10" t="n">
        <f aca="false">F1943/1000</f>
        <v>2.63322894518592</v>
      </c>
    </row>
    <row r="1944" customFormat="false" ht="11.25" hidden="false" customHeight="true" outlineLevel="0" collapsed="false">
      <c r="A1944" s="7" t="s">
        <v>169</v>
      </c>
      <c r="B1944" s="8" t="s">
        <v>9</v>
      </c>
      <c r="C1944" s="8" t="s">
        <v>21</v>
      </c>
      <c r="D1944" s="9" t="n">
        <v>7033440.52</v>
      </c>
      <c r="E1944" s="9" t="n">
        <v>2826.3935</v>
      </c>
      <c r="F1944" s="9" t="n">
        <v>2488.48595215068</v>
      </c>
      <c r="G1944" s="10" t="n">
        <f aca="false">F1944/1000</f>
        <v>2.48848595215068</v>
      </c>
    </row>
    <row r="1945" customFormat="false" ht="11.25" hidden="false" customHeight="true" outlineLevel="0" collapsed="false">
      <c r="A1945" s="7" t="s">
        <v>169</v>
      </c>
      <c r="B1945" s="8" t="s">
        <v>9</v>
      </c>
      <c r="C1945" s="8" t="s">
        <v>22</v>
      </c>
      <c r="D1945" s="9" t="n">
        <v>1967295</v>
      </c>
      <c r="E1945" s="9" t="n">
        <v>745.11</v>
      </c>
      <c r="F1945" s="9" t="n">
        <v>2640.27459032894</v>
      </c>
      <c r="G1945" s="10" t="n">
        <f aca="false">F1945/1000</f>
        <v>2.64027459032894</v>
      </c>
    </row>
    <row r="1946" customFormat="false" ht="11.25" hidden="false" customHeight="true" outlineLevel="0" collapsed="false">
      <c r="A1946" s="7" t="s">
        <v>169</v>
      </c>
      <c r="B1946" s="8" t="s">
        <v>9</v>
      </c>
      <c r="C1946" s="8" t="s">
        <v>23</v>
      </c>
      <c r="D1946" s="9" t="n">
        <v>1488280</v>
      </c>
      <c r="E1946" s="9" t="n">
        <v>511.037</v>
      </c>
      <c r="F1946" s="9" t="n">
        <v>2912.27445370883</v>
      </c>
      <c r="G1946" s="10" t="n">
        <f aca="false">F1946/1000</f>
        <v>2.91227445370883</v>
      </c>
    </row>
    <row r="1947" customFormat="false" ht="11.25" hidden="false" customHeight="true" outlineLevel="0" collapsed="false">
      <c r="A1947" s="7" t="s">
        <v>169</v>
      </c>
      <c r="B1947" s="8" t="s">
        <v>9</v>
      </c>
      <c r="C1947" s="8" t="s">
        <v>24</v>
      </c>
      <c r="D1947" s="9" t="n">
        <v>1009984</v>
      </c>
      <c r="E1947" s="9" t="n">
        <v>2823.45</v>
      </c>
      <c r="F1947" s="9" t="n">
        <v>357.712727337123</v>
      </c>
      <c r="G1947" s="10" t="n">
        <f aca="false">F1947/1000</f>
        <v>0.357712727337123</v>
      </c>
    </row>
    <row r="1948" customFormat="false" ht="11.25" hidden="false" customHeight="true" outlineLevel="0" collapsed="false">
      <c r="A1948" s="7" t="s">
        <v>169</v>
      </c>
      <c r="B1948" s="8" t="s">
        <v>9</v>
      </c>
      <c r="C1948" s="8" t="s">
        <v>25</v>
      </c>
      <c r="D1948" s="9" t="n">
        <v>4100298</v>
      </c>
      <c r="E1948" s="9" t="n">
        <v>1321.144</v>
      </c>
      <c r="F1948" s="9" t="n">
        <v>3103.59657993375</v>
      </c>
      <c r="G1948" s="10" t="n">
        <f aca="false">F1948/1000</f>
        <v>3.10359657993375</v>
      </c>
    </row>
    <row r="1949" customFormat="false" ht="11.25" hidden="false" customHeight="true" outlineLevel="0" collapsed="false">
      <c r="A1949" s="7" t="s">
        <v>169</v>
      </c>
      <c r="B1949" s="8" t="s">
        <v>9</v>
      </c>
      <c r="C1949" s="8" t="s">
        <v>26</v>
      </c>
      <c r="D1949" s="9" t="n">
        <v>821844</v>
      </c>
      <c r="E1949" s="9" t="n">
        <v>325.695</v>
      </c>
      <c r="F1949" s="9" t="n">
        <v>2523.35467231612</v>
      </c>
      <c r="G1949" s="10" t="n">
        <f aca="false">F1949/1000</f>
        <v>2.52335467231612</v>
      </c>
    </row>
    <row r="1950" customFormat="false" ht="11.25" hidden="false" customHeight="true" outlineLevel="0" collapsed="false">
      <c r="A1950" s="7" t="s">
        <v>169</v>
      </c>
      <c r="B1950" s="8" t="s">
        <v>9</v>
      </c>
      <c r="C1950" s="8" t="s">
        <v>27</v>
      </c>
      <c r="D1950" s="9" t="n">
        <v>439290</v>
      </c>
      <c r="E1950" s="9" t="n">
        <v>137.75</v>
      </c>
      <c r="F1950" s="9" t="n">
        <v>3189.03811252269</v>
      </c>
      <c r="G1950" s="10" t="n">
        <f aca="false">F1950/1000</f>
        <v>3.18903811252269</v>
      </c>
    </row>
    <row r="1951" customFormat="false" ht="11.25" hidden="false" customHeight="true" outlineLevel="0" collapsed="false">
      <c r="A1951" s="7" t="s">
        <v>169</v>
      </c>
      <c r="B1951" s="8" t="s">
        <v>28</v>
      </c>
      <c r="C1951" s="8" t="s">
        <v>10</v>
      </c>
      <c r="D1951" s="9" t="n">
        <v>2197378.3</v>
      </c>
      <c r="E1951" s="9" t="n">
        <v>681.9125</v>
      </c>
      <c r="F1951" s="9" t="n">
        <v>3222.37574468865</v>
      </c>
      <c r="G1951" s="10" t="n">
        <f aca="false">F1951/1000</f>
        <v>3.22237574468865</v>
      </c>
    </row>
    <row r="1952" customFormat="false" ht="11.25" hidden="false" customHeight="true" outlineLevel="0" collapsed="false">
      <c r="A1952" s="7" t="s">
        <v>169</v>
      </c>
      <c r="B1952" s="8" t="s">
        <v>28</v>
      </c>
      <c r="C1952" s="8" t="s">
        <v>11</v>
      </c>
      <c r="D1952" s="9" t="n">
        <v>4115274.12</v>
      </c>
      <c r="E1952" s="9" t="n">
        <v>1020.479</v>
      </c>
      <c r="F1952" s="9" t="n">
        <v>4032.68868835125</v>
      </c>
      <c r="G1952" s="10" t="n">
        <f aca="false">F1952/1000</f>
        <v>4.03268868835125</v>
      </c>
    </row>
    <row r="1953" customFormat="false" ht="11.25" hidden="false" customHeight="true" outlineLevel="0" collapsed="false">
      <c r="A1953" s="7" t="s">
        <v>169</v>
      </c>
      <c r="B1953" s="8" t="s">
        <v>28</v>
      </c>
      <c r="C1953" s="8" t="s">
        <v>12</v>
      </c>
      <c r="D1953" s="9" t="n">
        <v>52693</v>
      </c>
      <c r="E1953" s="9" t="n">
        <v>9.945</v>
      </c>
      <c r="F1953" s="9" t="n">
        <v>5298.44142785319</v>
      </c>
      <c r="G1953" s="10" t="n">
        <f aca="false">F1953/1000</f>
        <v>5.29844142785319</v>
      </c>
    </row>
    <row r="1954" customFormat="false" ht="11.25" hidden="false" customHeight="true" outlineLevel="0" collapsed="false">
      <c r="A1954" s="7" t="s">
        <v>169</v>
      </c>
      <c r="B1954" s="8" t="s">
        <v>28</v>
      </c>
      <c r="C1954" s="8" t="s">
        <v>164</v>
      </c>
      <c r="D1954" s="9" t="n">
        <v>30079</v>
      </c>
      <c r="E1954" s="9" t="n">
        <v>6.485</v>
      </c>
      <c r="F1954" s="9" t="n">
        <v>4638.24209714726</v>
      </c>
      <c r="G1954" s="10" t="n">
        <f aca="false">F1954/1000</f>
        <v>4.63824209714726</v>
      </c>
    </row>
    <row r="1955" customFormat="false" ht="11.25" hidden="false" customHeight="true" outlineLevel="0" collapsed="false">
      <c r="A1955" s="7" t="s">
        <v>169</v>
      </c>
      <c r="B1955" s="8" t="s">
        <v>28</v>
      </c>
      <c r="C1955" s="8" t="s">
        <v>13</v>
      </c>
      <c r="D1955" s="9" t="n">
        <v>815335.17</v>
      </c>
      <c r="E1955" s="9" t="n">
        <v>161.574</v>
      </c>
      <c r="F1955" s="9" t="n">
        <v>5046.2027925285</v>
      </c>
      <c r="G1955" s="10" t="n">
        <f aca="false">F1955/1000</f>
        <v>5.0462027925285</v>
      </c>
    </row>
    <row r="1956" customFormat="false" ht="11.25" hidden="false" customHeight="true" outlineLevel="0" collapsed="false">
      <c r="A1956" s="7" t="s">
        <v>169</v>
      </c>
      <c r="B1956" s="8" t="s">
        <v>28</v>
      </c>
      <c r="C1956" s="8" t="s">
        <v>14</v>
      </c>
      <c r="D1956" s="9" t="n">
        <v>96429</v>
      </c>
      <c r="E1956" s="9" t="n">
        <v>29.182</v>
      </c>
      <c r="F1956" s="9" t="n">
        <v>3304.39997258584</v>
      </c>
      <c r="G1956" s="10" t="n">
        <f aca="false">F1956/1000</f>
        <v>3.30439997258584</v>
      </c>
    </row>
    <row r="1957" customFormat="false" ht="11.25" hidden="false" customHeight="true" outlineLevel="0" collapsed="false">
      <c r="A1957" s="7" t="s">
        <v>169</v>
      </c>
      <c r="B1957" s="8" t="s">
        <v>28</v>
      </c>
      <c r="C1957" s="8" t="s">
        <v>15</v>
      </c>
      <c r="D1957" s="9" t="n">
        <v>69380</v>
      </c>
      <c r="E1957" s="9" t="n">
        <v>16.45</v>
      </c>
      <c r="F1957" s="9" t="n">
        <v>4217.62917933131</v>
      </c>
      <c r="G1957" s="10" t="n">
        <f aca="false">F1957/1000</f>
        <v>4.21762917933131</v>
      </c>
    </row>
    <row r="1958" customFormat="false" ht="11.25" hidden="false" customHeight="true" outlineLevel="0" collapsed="false">
      <c r="A1958" s="7" t="s">
        <v>169</v>
      </c>
      <c r="B1958" s="8" t="s">
        <v>28</v>
      </c>
      <c r="C1958" s="8" t="s">
        <v>17</v>
      </c>
      <c r="D1958" s="9" t="n">
        <v>25560</v>
      </c>
      <c r="E1958" s="9" t="n">
        <v>3.53</v>
      </c>
      <c r="F1958" s="9" t="n">
        <v>7240.79320113314</v>
      </c>
      <c r="G1958" s="10" t="n">
        <f aca="false">F1958/1000</f>
        <v>7.24079320113314</v>
      </c>
    </row>
    <row r="1959" customFormat="false" ht="11.25" hidden="false" customHeight="true" outlineLevel="0" collapsed="false">
      <c r="A1959" s="7" t="s">
        <v>169</v>
      </c>
      <c r="B1959" s="8" t="s">
        <v>28</v>
      </c>
      <c r="C1959" s="8" t="s">
        <v>18</v>
      </c>
      <c r="D1959" s="9" t="n">
        <v>50756</v>
      </c>
      <c r="E1959" s="9" t="n">
        <v>10.22</v>
      </c>
      <c r="F1959" s="9" t="n">
        <v>4966.34050880626</v>
      </c>
      <c r="G1959" s="10" t="n">
        <f aca="false">F1959/1000</f>
        <v>4.96634050880626</v>
      </c>
    </row>
    <row r="1960" customFormat="false" ht="11.25" hidden="false" customHeight="true" outlineLevel="0" collapsed="false">
      <c r="A1960" s="7" t="s">
        <v>169</v>
      </c>
      <c r="B1960" s="8" t="s">
        <v>28</v>
      </c>
      <c r="C1960" s="8" t="s">
        <v>19</v>
      </c>
      <c r="D1960" s="9" t="n">
        <v>76951</v>
      </c>
      <c r="E1960" s="9" t="n">
        <v>21.265</v>
      </c>
      <c r="F1960" s="9" t="n">
        <v>3618.66917470021</v>
      </c>
      <c r="G1960" s="10" t="n">
        <f aca="false">F1960/1000</f>
        <v>3.61866917470021</v>
      </c>
    </row>
    <row r="1961" customFormat="false" ht="11.25" hidden="false" customHeight="true" outlineLevel="0" collapsed="false">
      <c r="A1961" s="7" t="s">
        <v>169</v>
      </c>
      <c r="B1961" s="8" t="s">
        <v>28</v>
      </c>
      <c r="C1961" s="8" t="s">
        <v>20</v>
      </c>
      <c r="D1961" s="9" t="n">
        <v>205838</v>
      </c>
      <c r="E1961" s="9" t="n">
        <v>70.58</v>
      </c>
      <c r="F1961" s="9" t="n">
        <v>2916.37857750071</v>
      </c>
      <c r="G1961" s="10" t="n">
        <f aca="false">F1961/1000</f>
        <v>2.91637857750071</v>
      </c>
    </row>
    <row r="1962" customFormat="false" ht="11.25" hidden="false" customHeight="true" outlineLevel="0" collapsed="false">
      <c r="A1962" s="7" t="s">
        <v>169</v>
      </c>
      <c r="B1962" s="8" t="s">
        <v>28</v>
      </c>
      <c r="C1962" s="8" t="s">
        <v>21</v>
      </c>
      <c r="D1962" s="9" t="n">
        <v>119137.5</v>
      </c>
      <c r="E1962" s="9" t="n">
        <v>38.59</v>
      </c>
      <c r="F1962" s="9" t="n">
        <v>3087.26353977714</v>
      </c>
      <c r="G1962" s="10" t="n">
        <f aca="false">F1962/1000</f>
        <v>3.08726353977714</v>
      </c>
    </row>
    <row r="1963" customFormat="false" ht="11.25" hidden="false" customHeight="true" outlineLevel="0" collapsed="false">
      <c r="A1963" s="7" t="s">
        <v>169</v>
      </c>
      <c r="B1963" s="8" t="s">
        <v>28</v>
      </c>
      <c r="C1963" s="8" t="s">
        <v>22</v>
      </c>
      <c r="D1963" s="9" t="n">
        <v>109441</v>
      </c>
      <c r="E1963" s="9" t="n">
        <v>38.525</v>
      </c>
      <c r="F1963" s="9" t="n">
        <v>2840.77871512005</v>
      </c>
      <c r="G1963" s="10" t="n">
        <f aca="false">F1963/1000</f>
        <v>2.84077871512005</v>
      </c>
    </row>
    <row r="1964" customFormat="false" ht="11.25" hidden="false" customHeight="true" outlineLevel="0" collapsed="false">
      <c r="A1964" s="7" t="s">
        <v>169</v>
      </c>
      <c r="B1964" s="8" t="s">
        <v>28</v>
      </c>
      <c r="C1964" s="8" t="s">
        <v>23</v>
      </c>
      <c r="D1964" s="9" t="n">
        <v>40784</v>
      </c>
      <c r="E1964" s="9" t="n">
        <v>13.965</v>
      </c>
      <c r="F1964" s="9" t="n">
        <v>2920.44396706051</v>
      </c>
      <c r="G1964" s="10" t="n">
        <f aca="false">F1964/1000</f>
        <v>2.92044396706051</v>
      </c>
    </row>
    <row r="1965" customFormat="false" ht="11.25" hidden="false" customHeight="true" outlineLevel="0" collapsed="false">
      <c r="A1965" s="7" t="s">
        <v>169</v>
      </c>
      <c r="B1965" s="8" t="s">
        <v>29</v>
      </c>
      <c r="C1965" s="8" t="s">
        <v>11</v>
      </c>
      <c r="D1965" s="9" t="n">
        <v>28100</v>
      </c>
      <c r="E1965" s="9" t="n">
        <v>1.38</v>
      </c>
      <c r="F1965" s="9" t="n">
        <v>20362.3188405797</v>
      </c>
      <c r="G1965" s="10" t="n">
        <f aca="false">F1965/1000</f>
        <v>20.3623188405797</v>
      </c>
    </row>
    <row r="1966" customFormat="false" ht="11.25" hidden="false" customHeight="true" outlineLevel="0" collapsed="false">
      <c r="A1966" s="7" t="s">
        <v>169</v>
      </c>
      <c r="B1966" s="8" t="s">
        <v>30</v>
      </c>
      <c r="C1966" s="8" t="s">
        <v>10</v>
      </c>
      <c r="D1966" s="9" t="n">
        <v>15087389.32</v>
      </c>
      <c r="E1966" s="9" t="n">
        <v>6504.263</v>
      </c>
      <c r="F1966" s="9" t="n">
        <v>2319.61550755251</v>
      </c>
      <c r="G1966" s="10" t="n">
        <f aca="false">F1966/1000</f>
        <v>2.31961550755251</v>
      </c>
    </row>
    <row r="1967" customFormat="false" ht="11.25" hidden="false" customHeight="true" outlineLevel="0" collapsed="false">
      <c r="A1967" s="7" t="s">
        <v>169</v>
      </c>
      <c r="B1967" s="8" t="s">
        <v>30</v>
      </c>
      <c r="C1967" s="8" t="s">
        <v>11</v>
      </c>
      <c r="D1967" s="9" t="n">
        <v>33453614</v>
      </c>
      <c r="E1967" s="9" t="n">
        <v>13740.903</v>
      </c>
      <c r="F1967" s="9" t="n">
        <v>2434.60084100732</v>
      </c>
      <c r="G1967" s="10" t="n">
        <f aca="false">F1967/1000</f>
        <v>2.43460084100732</v>
      </c>
    </row>
    <row r="1968" customFormat="false" ht="11.25" hidden="false" customHeight="true" outlineLevel="0" collapsed="false">
      <c r="A1968" s="7" t="s">
        <v>169</v>
      </c>
      <c r="B1968" s="8" t="s">
        <v>30</v>
      </c>
      <c r="C1968" s="8" t="s">
        <v>12</v>
      </c>
      <c r="D1968" s="9" t="n">
        <v>1184647.39</v>
      </c>
      <c r="E1968" s="9" t="n">
        <v>481.749</v>
      </c>
      <c r="F1968" s="9" t="n">
        <v>2459.05521339951</v>
      </c>
      <c r="G1968" s="10" t="n">
        <f aca="false">F1968/1000</f>
        <v>2.45905521339951</v>
      </c>
    </row>
    <row r="1969" customFormat="false" ht="11.25" hidden="false" customHeight="true" outlineLevel="0" collapsed="false">
      <c r="A1969" s="7" t="s">
        <v>169</v>
      </c>
      <c r="B1969" s="8" t="s">
        <v>30</v>
      </c>
      <c r="C1969" s="8" t="s">
        <v>164</v>
      </c>
      <c r="D1969" s="9" t="n">
        <v>205620</v>
      </c>
      <c r="E1969" s="9" t="n">
        <v>86.76</v>
      </c>
      <c r="F1969" s="9" t="n">
        <v>2369.98616874136</v>
      </c>
      <c r="G1969" s="10" t="n">
        <f aca="false">F1969/1000</f>
        <v>2.36998616874136</v>
      </c>
    </row>
    <row r="1970" customFormat="false" ht="11.25" hidden="false" customHeight="true" outlineLevel="0" collapsed="false">
      <c r="A1970" s="7" t="s">
        <v>169</v>
      </c>
      <c r="B1970" s="8" t="s">
        <v>30</v>
      </c>
      <c r="C1970" s="8" t="s">
        <v>13</v>
      </c>
      <c r="D1970" s="9" t="n">
        <v>6275591.84</v>
      </c>
      <c r="E1970" s="9" t="n">
        <v>2373.401</v>
      </c>
      <c r="F1970" s="9" t="n">
        <v>2644.13465739671</v>
      </c>
      <c r="G1970" s="10" t="n">
        <f aca="false">F1970/1000</f>
        <v>2.64413465739671</v>
      </c>
    </row>
    <row r="1971" customFormat="false" ht="11.25" hidden="false" customHeight="true" outlineLevel="0" collapsed="false">
      <c r="A1971" s="7" t="s">
        <v>169</v>
      </c>
      <c r="B1971" s="8" t="s">
        <v>30</v>
      </c>
      <c r="C1971" s="8" t="s">
        <v>14</v>
      </c>
      <c r="D1971" s="9" t="n">
        <v>1830766</v>
      </c>
      <c r="E1971" s="9" t="n">
        <v>574.555</v>
      </c>
      <c r="F1971" s="9" t="n">
        <v>3186.40687140483</v>
      </c>
      <c r="G1971" s="10" t="n">
        <f aca="false">F1971/1000</f>
        <v>3.18640687140483</v>
      </c>
    </row>
    <row r="1972" customFormat="false" ht="11.25" hidden="false" customHeight="true" outlineLevel="0" collapsed="false">
      <c r="A1972" s="7" t="s">
        <v>169</v>
      </c>
      <c r="B1972" s="8" t="s">
        <v>30</v>
      </c>
      <c r="C1972" s="8" t="s">
        <v>15</v>
      </c>
      <c r="D1972" s="9" t="n">
        <v>2188338</v>
      </c>
      <c r="E1972" s="9" t="n">
        <v>724.847</v>
      </c>
      <c r="F1972" s="9" t="n">
        <v>3019.03436173427</v>
      </c>
      <c r="G1972" s="10" t="n">
        <f aca="false">F1972/1000</f>
        <v>3.01903436173427</v>
      </c>
    </row>
    <row r="1973" customFormat="false" ht="11.25" hidden="false" customHeight="true" outlineLevel="0" collapsed="false">
      <c r="A1973" s="7" t="s">
        <v>169</v>
      </c>
      <c r="B1973" s="8" t="s">
        <v>30</v>
      </c>
      <c r="C1973" s="8" t="s">
        <v>17</v>
      </c>
      <c r="D1973" s="9" t="n">
        <v>2196520</v>
      </c>
      <c r="E1973" s="9" t="n">
        <v>828.187</v>
      </c>
      <c r="F1973" s="9" t="n">
        <v>2652.20294450408</v>
      </c>
      <c r="G1973" s="10" t="n">
        <f aca="false">F1973/1000</f>
        <v>2.65220294450408</v>
      </c>
    </row>
    <row r="1974" customFormat="false" ht="11.25" hidden="false" customHeight="true" outlineLevel="0" collapsed="false">
      <c r="A1974" s="7" t="s">
        <v>169</v>
      </c>
      <c r="B1974" s="8" t="s">
        <v>30</v>
      </c>
      <c r="C1974" s="8" t="s">
        <v>18</v>
      </c>
      <c r="D1974" s="9" t="n">
        <v>754975</v>
      </c>
      <c r="E1974" s="9" t="n">
        <v>243.11</v>
      </c>
      <c r="F1974" s="9" t="n">
        <v>3105.48722800378</v>
      </c>
      <c r="G1974" s="10" t="n">
        <f aca="false">F1974/1000</f>
        <v>3.10548722800378</v>
      </c>
    </row>
    <row r="1975" customFormat="false" ht="11.25" hidden="false" customHeight="true" outlineLevel="0" collapsed="false">
      <c r="A1975" s="7" t="s">
        <v>169</v>
      </c>
      <c r="B1975" s="8" t="s">
        <v>30</v>
      </c>
      <c r="C1975" s="8" t="s">
        <v>19</v>
      </c>
      <c r="D1975" s="9" t="n">
        <v>872394</v>
      </c>
      <c r="E1975" s="9" t="n">
        <v>381.116</v>
      </c>
      <c r="F1975" s="9" t="n">
        <v>2289.05110255145</v>
      </c>
      <c r="G1975" s="10" t="n">
        <f aca="false">F1975/1000</f>
        <v>2.28905110255145</v>
      </c>
    </row>
    <row r="1976" customFormat="false" ht="11.25" hidden="false" customHeight="true" outlineLevel="0" collapsed="false">
      <c r="A1976" s="7" t="s">
        <v>169</v>
      </c>
      <c r="B1976" s="8" t="s">
        <v>30</v>
      </c>
      <c r="C1976" s="8" t="s">
        <v>20</v>
      </c>
      <c r="D1976" s="9" t="n">
        <v>404316</v>
      </c>
      <c r="E1976" s="9" t="n">
        <v>172.096</v>
      </c>
      <c r="F1976" s="9" t="n">
        <v>2349.36314615099</v>
      </c>
      <c r="G1976" s="10" t="n">
        <f aca="false">F1976/1000</f>
        <v>2.34936314615099</v>
      </c>
    </row>
    <row r="1977" customFormat="false" ht="11.25" hidden="false" customHeight="true" outlineLevel="0" collapsed="false">
      <c r="A1977" s="7" t="s">
        <v>169</v>
      </c>
      <c r="B1977" s="8" t="s">
        <v>30</v>
      </c>
      <c r="C1977" s="8" t="s">
        <v>21</v>
      </c>
      <c r="D1977" s="9" t="n">
        <v>1397500</v>
      </c>
      <c r="E1977" s="9" t="n">
        <v>587.131</v>
      </c>
      <c r="F1977" s="9" t="n">
        <v>2380.21838397223</v>
      </c>
      <c r="G1977" s="10" t="n">
        <f aca="false">F1977/1000</f>
        <v>2.38021838397223</v>
      </c>
    </row>
    <row r="1978" customFormat="false" ht="11.25" hidden="false" customHeight="true" outlineLevel="0" collapsed="false">
      <c r="A1978" s="7" t="s">
        <v>169</v>
      </c>
      <c r="B1978" s="8" t="s">
        <v>30</v>
      </c>
      <c r="C1978" s="8" t="s">
        <v>22</v>
      </c>
      <c r="D1978" s="9" t="n">
        <v>296697</v>
      </c>
      <c r="E1978" s="9" t="n">
        <v>102.21</v>
      </c>
      <c r="F1978" s="9" t="n">
        <v>2902.81772820663</v>
      </c>
      <c r="G1978" s="10" t="n">
        <f aca="false">F1978/1000</f>
        <v>2.90281772820663</v>
      </c>
    </row>
    <row r="1979" customFormat="false" ht="11.25" hidden="false" customHeight="true" outlineLevel="0" collapsed="false">
      <c r="A1979" s="7" t="s">
        <v>169</v>
      </c>
      <c r="B1979" s="8" t="s">
        <v>30</v>
      </c>
      <c r="C1979" s="8" t="s">
        <v>23</v>
      </c>
      <c r="D1979" s="9" t="n">
        <v>258754.99</v>
      </c>
      <c r="E1979" s="9" t="n">
        <v>121.212</v>
      </c>
      <c r="F1979" s="9" t="n">
        <v>2134.7308022308</v>
      </c>
      <c r="G1979" s="10" t="n">
        <f aca="false">F1979/1000</f>
        <v>2.1347308022308</v>
      </c>
    </row>
    <row r="1980" customFormat="false" ht="11.25" hidden="false" customHeight="true" outlineLevel="0" collapsed="false">
      <c r="A1980" s="7" t="s">
        <v>169</v>
      </c>
      <c r="B1980" s="8" t="s">
        <v>30</v>
      </c>
      <c r="C1980" s="8" t="s">
        <v>24</v>
      </c>
      <c r="D1980" s="9" t="n">
        <v>20</v>
      </c>
      <c r="E1980" s="9" t="n">
        <v>0.1</v>
      </c>
      <c r="F1980" s="9" t="n">
        <v>200</v>
      </c>
      <c r="G1980" s="10" t="n">
        <f aca="false">F1980/1000</f>
        <v>0.2</v>
      </c>
    </row>
    <row r="1981" customFormat="false" ht="11.25" hidden="false" customHeight="true" outlineLevel="0" collapsed="false">
      <c r="A1981" s="7" t="s">
        <v>169</v>
      </c>
      <c r="B1981" s="8" t="s">
        <v>30</v>
      </c>
      <c r="C1981" s="8" t="s">
        <v>25</v>
      </c>
      <c r="D1981" s="9" t="n">
        <v>1211166</v>
      </c>
      <c r="E1981" s="9" t="n">
        <v>391.62</v>
      </c>
      <c r="F1981" s="9" t="n">
        <v>3092.70721617895</v>
      </c>
      <c r="G1981" s="10" t="n">
        <f aca="false">F1981/1000</f>
        <v>3.09270721617895</v>
      </c>
    </row>
    <row r="1982" customFormat="false" ht="11.25" hidden="false" customHeight="true" outlineLevel="0" collapsed="false">
      <c r="A1982" s="7" t="s">
        <v>169</v>
      </c>
      <c r="B1982" s="8" t="s">
        <v>30</v>
      </c>
      <c r="C1982" s="8" t="s">
        <v>26</v>
      </c>
      <c r="D1982" s="9" t="n">
        <v>244630</v>
      </c>
      <c r="E1982" s="9" t="n">
        <v>72.203</v>
      </c>
      <c r="F1982" s="9" t="n">
        <v>3388.08636760245</v>
      </c>
      <c r="G1982" s="10" t="n">
        <f aca="false">F1982/1000</f>
        <v>3.38808636760245</v>
      </c>
    </row>
    <row r="1983" customFormat="false" ht="11.25" hidden="false" customHeight="true" outlineLevel="0" collapsed="false">
      <c r="A1983" s="7" t="s">
        <v>169</v>
      </c>
      <c r="B1983" s="8" t="s">
        <v>30</v>
      </c>
      <c r="C1983" s="8" t="s">
        <v>27</v>
      </c>
      <c r="D1983" s="9" t="n">
        <v>169534</v>
      </c>
      <c r="E1983" s="9" t="n">
        <v>50.475</v>
      </c>
      <c r="F1983" s="9" t="n">
        <v>3358.77166914314</v>
      </c>
      <c r="G1983" s="10" t="n">
        <f aca="false">F1983/1000</f>
        <v>3.35877166914314</v>
      </c>
    </row>
    <row r="1984" customFormat="false" ht="11.25" hidden="false" customHeight="true" outlineLevel="0" collapsed="false">
      <c r="A1984" s="7" t="s">
        <v>169</v>
      </c>
      <c r="B1984" s="8" t="s">
        <v>31</v>
      </c>
      <c r="C1984" s="8" t="s">
        <v>10</v>
      </c>
      <c r="D1984" s="9" t="n">
        <v>137015</v>
      </c>
      <c r="E1984" s="9" t="n">
        <v>58.65</v>
      </c>
      <c r="F1984" s="9" t="n">
        <v>2336.14663256607</v>
      </c>
      <c r="G1984" s="10" t="n">
        <f aca="false">F1984/1000</f>
        <v>2.33614663256607</v>
      </c>
    </row>
    <row r="1985" customFormat="false" ht="11.25" hidden="false" customHeight="true" outlineLevel="0" collapsed="false">
      <c r="A1985" s="7" t="s">
        <v>169</v>
      </c>
      <c r="B1985" s="8" t="s">
        <v>31</v>
      </c>
      <c r="C1985" s="8" t="s">
        <v>13</v>
      </c>
      <c r="D1985" s="9" t="n">
        <v>97123.5</v>
      </c>
      <c r="E1985" s="9" t="n">
        <v>59.833</v>
      </c>
      <c r="F1985" s="9" t="n">
        <v>1623.24302642355</v>
      </c>
      <c r="G1985" s="10" t="n">
        <f aca="false">F1985/1000</f>
        <v>1.62324302642355</v>
      </c>
    </row>
    <row r="1986" customFormat="false" ht="11.25" hidden="false" customHeight="true" outlineLevel="0" collapsed="false">
      <c r="A1986" s="7" t="s">
        <v>169</v>
      </c>
      <c r="B1986" s="8" t="s">
        <v>31</v>
      </c>
      <c r="C1986" s="8" t="s">
        <v>14</v>
      </c>
      <c r="D1986" s="9" t="n">
        <v>8607</v>
      </c>
      <c r="E1986" s="9" t="n">
        <v>4.02</v>
      </c>
      <c r="F1986" s="9" t="n">
        <v>2141.0447761194</v>
      </c>
      <c r="G1986" s="10" t="n">
        <f aca="false">F1986/1000</f>
        <v>2.1410447761194</v>
      </c>
    </row>
    <row r="1987" customFormat="false" ht="11.25" hidden="false" customHeight="true" outlineLevel="0" collapsed="false">
      <c r="A1987" s="7" t="s">
        <v>169</v>
      </c>
      <c r="B1987" s="8" t="s">
        <v>31</v>
      </c>
      <c r="C1987" s="8" t="s">
        <v>15</v>
      </c>
      <c r="D1987" s="9" t="n">
        <v>4537</v>
      </c>
      <c r="E1987" s="9" t="n">
        <v>1.77</v>
      </c>
      <c r="F1987" s="9" t="n">
        <v>2563.27683615819</v>
      </c>
      <c r="G1987" s="10" t="n">
        <f aca="false">F1987/1000</f>
        <v>2.56327683615819</v>
      </c>
    </row>
    <row r="1988" customFormat="false" ht="11.25" hidden="false" customHeight="true" outlineLevel="0" collapsed="false">
      <c r="A1988" s="7" t="s">
        <v>169</v>
      </c>
      <c r="B1988" s="8" t="s">
        <v>31</v>
      </c>
      <c r="C1988" s="8" t="s">
        <v>17</v>
      </c>
      <c r="D1988" s="9" t="n">
        <v>14895</v>
      </c>
      <c r="E1988" s="9" t="n">
        <v>9.34</v>
      </c>
      <c r="F1988" s="9" t="n">
        <v>1594.75374732334</v>
      </c>
      <c r="G1988" s="10" t="n">
        <f aca="false">F1988/1000</f>
        <v>1.59475374732334</v>
      </c>
    </row>
    <row r="1989" customFormat="false" ht="11.25" hidden="false" customHeight="true" outlineLevel="0" collapsed="false">
      <c r="A1989" s="7" t="s">
        <v>169</v>
      </c>
      <c r="B1989" s="8" t="s">
        <v>31</v>
      </c>
      <c r="C1989" s="8" t="s">
        <v>19</v>
      </c>
      <c r="D1989" s="9" t="n">
        <v>1717</v>
      </c>
      <c r="E1989" s="9" t="n">
        <v>2.92</v>
      </c>
      <c r="F1989" s="9" t="n">
        <v>588.013698630137</v>
      </c>
      <c r="G1989" s="10" t="n">
        <f aca="false">F1989/1000</f>
        <v>0.588013698630137</v>
      </c>
    </row>
    <row r="1990" customFormat="false" ht="11.25" hidden="false" customHeight="true" outlineLevel="0" collapsed="false">
      <c r="A1990" s="7" t="s">
        <v>169</v>
      </c>
      <c r="B1990" s="8" t="s">
        <v>31</v>
      </c>
      <c r="C1990" s="8" t="s">
        <v>20</v>
      </c>
      <c r="D1990" s="9" t="n">
        <v>845</v>
      </c>
      <c r="E1990" s="9" t="n">
        <v>0.91</v>
      </c>
      <c r="F1990" s="9" t="n">
        <v>928.571428571429</v>
      </c>
      <c r="G1990" s="10" t="n">
        <f aca="false">F1990/1000</f>
        <v>0.928571428571429</v>
      </c>
    </row>
    <row r="1991" customFormat="false" ht="11.25" hidden="false" customHeight="true" outlineLevel="0" collapsed="false">
      <c r="A1991" s="7" t="s">
        <v>169</v>
      </c>
      <c r="B1991" s="8" t="s">
        <v>31</v>
      </c>
      <c r="C1991" s="8" t="s">
        <v>21</v>
      </c>
      <c r="D1991" s="9" t="n">
        <v>5189</v>
      </c>
      <c r="E1991" s="9" t="n">
        <v>3.72</v>
      </c>
      <c r="F1991" s="9" t="n">
        <v>1394.89247311828</v>
      </c>
      <c r="G1991" s="10" t="n">
        <f aca="false">F1991/1000</f>
        <v>1.39489247311828</v>
      </c>
    </row>
    <row r="1992" customFormat="false" ht="11.25" hidden="false" customHeight="true" outlineLevel="0" collapsed="false">
      <c r="A1992" s="7" t="s">
        <v>169</v>
      </c>
      <c r="B1992" s="8" t="s">
        <v>32</v>
      </c>
      <c r="C1992" s="8" t="s">
        <v>10</v>
      </c>
      <c r="D1992" s="9" t="n">
        <v>79905</v>
      </c>
      <c r="E1992" s="9" t="n">
        <v>1.949</v>
      </c>
      <c r="F1992" s="9" t="n">
        <v>40997.9476654695</v>
      </c>
      <c r="G1992" s="10" t="n">
        <f aca="false">F1992/1000</f>
        <v>40.9979476654695</v>
      </c>
    </row>
    <row r="1993" customFormat="false" ht="11.25" hidden="false" customHeight="true" outlineLevel="0" collapsed="false">
      <c r="A1993" s="7" t="s">
        <v>169</v>
      </c>
      <c r="B1993" s="8" t="s">
        <v>32</v>
      </c>
      <c r="C1993" s="8" t="s">
        <v>11</v>
      </c>
      <c r="D1993" s="9" t="n">
        <v>212673</v>
      </c>
      <c r="E1993" s="9" t="n">
        <v>14.6182</v>
      </c>
      <c r="F1993" s="9" t="n">
        <v>14548.5080242438</v>
      </c>
      <c r="G1993" s="10" t="n">
        <f aca="false">F1993/1000</f>
        <v>14.5485080242438</v>
      </c>
    </row>
    <row r="1994" customFormat="false" ht="11.25" hidden="false" customHeight="true" outlineLevel="0" collapsed="false">
      <c r="A1994" s="7" t="s">
        <v>169</v>
      </c>
      <c r="B1994" s="8" t="s">
        <v>32</v>
      </c>
      <c r="C1994" s="8" t="s">
        <v>12</v>
      </c>
      <c r="D1994" s="9" t="n">
        <v>310</v>
      </c>
      <c r="E1994" s="9" t="n">
        <v>0.02</v>
      </c>
      <c r="F1994" s="9" t="n">
        <v>15500</v>
      </c>
      <c r="G1994" s="10" t="n">
        <f aca="false">F1994/1000</f>
        <v>15.5</v>
      </c>
    </row>
    <row r="1995" customFormat="false" ht="11.25" hidden="false" customHeight="true" outlineLevel="0" collapsed="false">
      <c r="A1995" s="7" t="s">
        <v>169</v>
      </c>
      <c r="B1995" s="8" t="s">
        <v>32</v>
      </c>
      <c r="C1995" s="8" t="s">
        <v>13</v>
      </c>
      <c r="D1995" s="9" t="n">
        <v>81458.2</v>
      </c>
      <c r="E1995" s="9" t="n">
        <v>17.1795</v>
      </c>
      <c r="F1995" s="9" t="n">
        <v>4741.59317791554</v>
      </c>
      <c r="G1995" s="10" t="n">
        <f aca="false">F1995/1000</f>
        <v>4.74159317791554</v>
      </c>
    </row>
    <row r="1996" customFormat="false" ht="11.25" hidden="false" customHeight="true" outlineLevel="0" collapsed="false">
      <c r="A1996" s="7" t="s">
        <v>169</v>
      </c>
      <c r="B1996" s="8" t="s">
        <v>32</v>
      </c>
      <c r="C1996" s="8" t="s">
        <v>14</v>
      </c>
      <c r="D1996" s="9" t="n">
        <v>180</v>
      </c>
      <c r="E1996" s="9" t="n">
        <v>0.03</v>
      </c>
      <c r="F1996" s="9" t="n">
        <v>6000</v>
      </c>
      <c r="G1996" s="10" t="n">
        <f aca="false">F1996/1000</f>
        <v>6</v>
      </c>
    </row>
    <row r="1997" customFormat="false" ht="11.25" hidden="false" customHeight="true" outlineLevel="0" collapsed="false">
      <c r="A1997" s="7" t="s">
        <v>169</v>
      </c>
      <c r="B1997" s="8" t="s">
        <v>32</v>
      </c>
      <c r="C1997" s="8" t="s">
        <v>17</v>
      </c>
      <c r="D1997" s="9" t="n">
        <v>5201</v>
      </c>
      <c r="E1997" s="9" t="n">
        <v>0.787</v>
      </c>
      <c r="F1997" s="9" t="n">
        <v>6608.64040660737</v>
      </c>
      <c r="G1997" s="10" t="n">
        <f aca="false">F1997/1000</f>
        <v>6.60864040660737</v>
      </c>
    </row>
    <row r="1998" customFormat="false" ht="11.25" hidden="false" customHeight="true" outlineLevel="0" collapsed="false">
      <c r="A1998" s="7" t="s">
        <v>169</v>
      </c>
      <c r="B1998" s="8" t="s">
        <v>32</v>
      </c>
      <c r="C1998" s="8" t="s">
        <v>19</v>
      </c>
      <c r="D1998" s="9" t="n">
        <v>530</v>
      </c>
      <c r="E1998" s="9" t="n">
        <v>0.041</v>
      </c>
      <c r="F1998" s="9" t="n">
        <v>12926.8292682927</v>
      </c>
      <c r="G1998" s="10" t="n">
        <f aca="false">F1998/1000</f>
        <v>12.9268292682927</v>
      </c>
    </row>
    <row r="1999" customFormat="false" ht="11.25" hidden="false" customHeight="true" outlineLevel="0" collapsed="false">
      <c r="A1999" s="7" t="s">
        <v>169</v>
      </c>
      <c r="B1999" s="8" t="s">
        <v>32</v>
      </c>
      <c r="C1999" s="8" t="s">
        <v>21</v>
      </c>
      <c r="D1999" s="9" t="n">
        <v>387</v>
      </c>
      <c r="E1999" s="9" t="n">
        <v>0.169</v>
      </c>
      <c r="F1999" s="9" t="n">
        <v>2289.94082840237</v>
      </c>
      <c r="G1999" s="10" t="n">
        <f aca="false">F1999/1000</f>
        <v>2.28994082840237</v>
      </c>
    </row>
    <row r="2000" customFormat="false" ht="11.25" hidden="false" customHeight="true" outlineLevel="0" collapsed="false">
      <c r="A2000" s="7" t="s">
        <v>169</v>
      </c>
      <c r="B2000" s="8" t="s">
        <v>33</v>
      </c>
      <c r="C2000" s="8" t="s">
        <v>13</v>
      </c>
      <c r="D2000" s="9" t="n">
        <v>6250</v>
      </c>
      <c r="E2000" s="9" t="n">
        <v>0.25</v>
      </c>
      <c r="F2000" s="9" t="n">
        <v>25000</v>
      </c>
      <c r="G2000" s="10" t="n">
        <f aca="false">F2000/1000</f>
        <v>25</v>
      </c>
    </row>
    <row r="2001" customFormat="false" ht="11.25" hidden="false" customHeight="true" outlineLevel="0" collapsed="false">
      <c r="A2001" s="7" t="s">
        <v>169</v>
      </c>
      <c r="B2001" s="8" t="s">
        <v>33</v>
      </c>
      <c r="C2001" s="8" t="s">
        <v>15</v>
      </c>
      <c r="D2001" s="9" t="n">
        <v>1992</v>
      </c>
      <c r="E2001" s="9" t="n">
        <v>0.0498</v>
      </c>
      <c r="F2001" s="9" t="n">
        <v>40000</v>
      </c>
      <c r="G2001" s="10" t="n">
        <f aca="false">F2001/1000</f>
        <v>40</v>
      </c>
    </row>
    <row r="2002" customFormat="false" ht="11.25" hidden="false" customHeight="true" outlineLevel="0" collapsed="false">
      <c r="A2002" s="7" t="s">
        <v>169</v>
      </c>
      <c r="B2002" s="8" t="s">
        <v>33</v>
      </c>
      <c r="C2002" s="8" t="s">
        <v>17</v>
      </c>
      <c r="D2002" s="9" t="n">
        <v>50</v>
      </c>
      <c r="E2002" s="9" t="n">
        <v>0.01</v>
      </c>
      <c r="F2002" s="9" t="n">
        <v>5000</v>
      </c>
      <c r="G2002" s="10" t="n">
        <f aca="false">F2002/1000</f>
        <v>5</v>
      </c>
    </row>
    <row r="2003" customFormat="false" ht="11.25" hidden="false" customHeight="true" outlineLevel="0" collapsed="false">
      <c r="A2003" s="7" t="s">
        <v>169</v>
      </c>
      <c r="B2003" s="8" t="s">
        <v>34</v>
      </c>
      <c r="C2003" s="8" t="s">
        <v>10</v>
      </c>
      <c r="D2003" s="9" t="n">
        <v>53063.8</v>
      </c>
      <c r="E2003" s="9" t="n">
        <v>1.75475</v>
      </c>
      <c r="F2003" s="9" t="n">
        <v>30240.0911810799</v>
      </c>
      <c r="G2003" s="10" t="n">
        <f aca="false">F2003/1000</f>
        <v>30.2400911810799</v>
      </c>
    </row>
    <row r="2004" customFormat="false" ht="11.25" hidden="false" customHeight="true" outlineLevel="0" collapsed="false">
      <c r="A2004" s="7" t="s">
        <v>169</v>
      </c>
      <c r="B2004" s="8" t="s">
        <v>34</v>
      </c>
      <c r="C2004" s="8" t="s">
        <v>11</v>
      </c>
      <c r="D2004" s="9" t="n">
        <v>140809.4</v>
      </c>
      <c r="E2004" s="9" t="n">
        <v>19.3665</v>
      </c>
      <c r="F2004" s="9" t="n">
        <v>7270.77169338807</v>
      </c>
      <c r="G2004" s="10" t="n">
        <f aca="false">F2004/1000</f>
        <v>7.27077169338807</v>
      </c>
    </row>
    <row r="2005" customFormat="false" ht="11.25" hidden="false" customHeight="true" outlineLevel="0" collapsed="false">
      <c r="A2005" s="7" t="s">
        <v>169</v>
      </c>
      <c r="B2005" s="8" t="s">
        <v>34</v>
      </c>
      <c r="C2005" s="8" t="s">
        <v>13</v>
      </c>
      <c r="D2005" s="9" t="n">
        <v>48210</v>
      </c>
      <c r="E2005" s="9" t="n">
        <v>13.5125</v>
      </c>
      <c r="F2005" s="9" t="n">
        <v>3567.80758556892</v>
      </c>
      <c r="G2005" s="10" t="n">
        <f aca="false">F2005/1000</f>
        <v>3.56780758556892</v>
      </c>
    </row>
    <row r="2006" customFormat="false" ht="11.25" hidden="false" customHeight="true" outlineLevel="0" collapsed="false">
      <c r="A2006" s="7" t="s">
        <v>169</v>
      </c>
      <c r="B2006" s="8" t="s">
        <v>34</v>
      </c>
      <c r="C2006" s="8" t="s">
        <v>14</v>
      </c>
      <c r="D2006" s="9" t="n">
        <v>1341</v>
      </c>
      <c r="E2006" s="9" t="n">
        <v>0.0765</v>
      </c>
      <c r="F2006" s="9" t="n">
        <v>17529.4117647059</v>
      </c>
      <c r="G2006" s="10" t="n">
        <f aca="false">F2006/1000</f>
        <v>17.5294117647059</v>
      </c>
    </row>
    <row r="2007" customFormat="false" ht="11.25" hidden="false" customHeight="true" outlineLevel="0" collapsed="false">
      <c r="A2007" s="7" t="s">
        <v>169</v>
      </c>
      <c r="B2007" s="8" t="s">
        <v>34</v>
      </c>
      <c r="C2007" s="8" t="s">
        <v>15</v>
      </c>
      <c r="D2007" s="9" t="n">
        <v>125</v>
      </c>
      <c r="E2007" s="9" t="n">
        <v>0.0095</v>
      </c>
      <c r="F2007" s="9" t="n">
        <v>13157.8947368421</v>
      </c>
      <c r="G2007" s="10" t="n">
        <f aca="false">F2007/1000</f>
        <v>13.1578947368421</v>
      </c>
    </row>
    <row r="2008" customFormat="false" ht="11.25" hidden="false" customHeight="true" outlineLevel="0" collapsed="false">
      <c r="A2008" s="7" t="s">
        <v>169</v>
      </c>
      <c r="B2008" s="8" t="s">
        <v>34</v>
      </c>
      <c r="C2008" s="8" t="s">
        <v>17</v>
      </c>
      <c r="D2008" s="9" t="n">
        <v>2836</v>
      </c>
      <c r="E2008" s="9" t="n">
        <v>0.51025</v>
      </c>
      <c r="F2008" s="9" t="n">
        <v>5558.05977462028</v>
      </c>
      <c r="G2008" s="10" t="n">
        <f aca="false">F2008/1000</f>
        <v>5.55805977462028</v>
      </c>
    </row>
    <row r="2009" customFormat="false" ht="11.25" hidden="false" customHeight="true" outlineLevel="0" collapsed="false">
      <c r="A2009" s="7" t="s">
        <v>169</v>
      </c>
      <c r="B2009" s="8" t="s">
        <v>34</v>
      </c>
      <c r="C2009" s="8" t="s">
        <v>21</v>
      </c>
      <c r="D2009" s="9" t="n">
        <v>26</v>
      </c>
      <c r="E2009" s="9" t="n">
        <v>0.008</v>
      </c>
      <c r="F2009" s="9" t="n">
        <v>3250</v>
      </c>
      <c r="G2009" s="10" t="n">
        <f aca="false">F2009/1000</f>
        <v>3.25</v>
      </c>
    </row>
    <row r="2010" customFormat="false" ht="11.25" hidden="false" customHeight="true" outlineLevel="0" collapsed="false">
      <c r="A2010" s="7" t="s">
        <v>169</v>
      </c>
      <c r="B2010" s="8" t="s">
        <v>35</v>
      </c>
      <c r="C2010" s="8" t="s">
        <v>10</v>
      </c>
      <c r="D2010" s="9" t="n">
        <v>639206.6</v>
      </c>
      <c r="E2010" s="9" t="n">
        <v>62.319</v>
      </c>
      <c r="F2010" s="9" t="n">
        <v>10257.0099006723</v>
      </c>
      <c r="G2010" s="10" t="n">
        <f aca="false">F2010/1000</f>
        <v>10.2570099006723</v>
      </c>
    </row>
    <row r="2011" customFormat="false" ht="11.25" hidden="false" customHeight="true" outlineLevel="0" collapsed="false">
      <c r="A2011" s="7" t="s">
        <v>169</v>
      </c>
      <c r="B2011" s="8" t="s">
        <v>35</v>
      </c>
      <c r="C2011" s="8" t="s">
        <v>11</v>
      </c>
      <c r="D2011" s="9" t="n">
        <v>1409039.32</v>
      </c>
      <c r="E2011" s="9" t="n">
        <v>56.099</v>
      </c>
      <c r="F2011" s="9" t="n">
        <v>25117.0131374891</v>
      </c>
      <c r="G2011" s="10" t="n">
        <f aca="false">F2011/1000</f>
        <v>25.1170131374891</v>
      </c>
    </row>
    <row r="2012" customFormat="false" ht="11.25" hidden="false" customHeight="true" outlineLevel="0" collapsed="false">
      <c r="A2012" s="7" t="s">
        <v>169</v>
      </c>
      <c r="B2012" s="8" t="s">
        <v>35</v>
      </c>
      <c r="C2012" s="8" t="s">
        <v>12</v>
      </c>
      <c r="D2012" s="9" t="n">
        <v>22142</v>
      </c>
      <c r="E2012" s="9" t="n">
        <v>1.399</v>
      </c>
      <c r="F2012" s="9" t="n">
        <v>15827.0192994996</v>
      </c>
      <c r="G2012" s="10" t="n">
        <f aca="false">F2012/1000</f>
        <v>15.8270192994996</v>
      </c>
    </row>
    <row r="2013" customFormat="false" ht="11.25" hidden="false" customHeight="true" outlineLevel="0" collapsed="false">
      <c r="A2013" s="7" t="s">
        <v>169</v>
      </c>
      <c r="B2013" s="8" t="s">
        <v>35</v>
      </c>
      <c r="C2013" s="8" t="s">
        <v>164</v>
      </c>
      <c r="D2013" s="9" t="n">
        <v>5380</v>
      </c>
      <c r="E2013" s="9" t="n">
        <v>0.362</v>
      </c>
      <c r="F2013" s="9" t="n">
        <v>14861.8784530387</v>
      </c>
      <c r="G2013" s="10" t="n">
        <f aca="false">F2013/1000</f>
        <v>14.8618784530387</v>
      </c>
    </row>
    <row r="2014" customFormat="false" ht="11.25" hidden="false" customHeight="true" outlineLevel="0" collapsed="false">
      <c r="A2014" s="7" t="s">
        <v>169</v>
      </c>
      <c r="B2014" s="8" t="s">
        <v>35</v>
      </c>
      <c r="C2014" s="8" t="s">
        <v>13</v>
      </c>
      <c r="D2014" s="9" t="n">
        <v>404316</v>
      </c>
      <c r="E2014" s="9" t="n">
        <v>20.742</v>
      </c>
      <c r="F2014" s="9" t="n">
        <v>19492.6236621348</v>
      </c>
      <c r="G2014" s="10" t="n">
        <f aca="false">F2014/1000</f>
        <v>19.4926236621348</v>
      </c>
    </row>
    <row r="2015" customFormat="false" ht="11.25" hidden="false" customHeight="true" outlineLevel="0" collapsed="false">
      <c r="A2015" s="7" t="s">
        <v>169</v>
      </c>
      <c r="B2015" s="8" t="s">
        <v>35</v>
      </c>
      <c r="C2015" s="8" t="s">
        <v>14</v>
      </c>
      <c r="D2015" s="9" t="n">
        <v>16060</v>
      </c>
      <c r="E2015" s="9" t="n">
        <v>1.401</v>
      </c>
      <c r="F2015" s="9" t="n">
        <v>11463.2405424697</v>
      </c>
      <c r="G2015" s="10" t="n">
        <f aca="false">F2015/1000</f>
        <v>11.4632405424697</v>
      </c>
    </row>
    <row r="2016" customFormat="false" ht="11.25" hidden="false" customHeight="true" outlineLevel="0" collapsed="false">
      <c r="A2016" s="7" t="s">
        <v>169</v>
      </c>
      <c r="B2016" s="8" t="s">
        <v>35</v>
      </c>
      <c r="C2016" s="8" t="s">
        <v>15</v>
      </c>
      <c r="D2016" s="9" t="n">
        <v>15920</v>
      </c>
      <c r="E2016" s="9" t="n">
        <v>0.32</v>
      </c>
      <c r="F2016" s="9" t="n">
        <v>49750</v>
      </c>
      <c r="G2016" s="10" t="n">
        <f aca="false">F2016/1000</f>
        <v>49.75</v>
      </c>
    </row>
    <row r="2017" customFormat="false" ht="11.25" hidden="false" customHeight="true" outlineLevel="0" collapsed="false">
      <c r="A2017" s="7" t="s">
        <v>169</v>
      </c>
      <c r="B2017" s="8" t="s">
        <v>35</v>
      </c>
      <c r="C2017" s="8" t="s">
        <v>17</v>
      </c>
      <c r="D2017" s="9" t="n">
        <v>70597</v>
      </c>
      <c r="E2017" s="9" t="n">
        <v>4.257</v>
      </c>
      <c r="F2017" s="9" t="n">
        <v>16583.7444209537</v>
      </c>
      <c r="G2017" s="10" t="n">
        <f aca="false">F2017/1000</f>
        <v>16.5837444209537</v>
      </c>
    </row>
    <row r="2018" customFormat="false" ht="11.25" hidden="false" customHeight="true" outlineLevel="0" collapsed="false">
      <c r="A2018" s="7" t="s">
        <v>169</v>
      </c>
      <c r="B2018" s="8" t="s">
        <v>35</v>
      </c>
      <c r="C2018" s="8" t="s">
        <v>18</v>
      </c>
      <c r="D2018" s="9" t="n">
        <v>7990</v>
      </c>
      <c r="E2018" s="9" t="n">
        <v>0.642</v>
      </c>
      <c r="F2018" s="9" t="n">
        <v>12445.4828660436</v>
      </c>
      <c r="G2018" s="10" t="n">
        <f aca="false">F2018/1000</f>
        <v>12.4454828660436</v>
      </c>
    </row>
    <row r="2019" customFormat="false" ht="11.25" hidden="false" customHeight="true" outlineLevel="0" collapsed="false">
      <c r="A2019" s="7" t="s">
        <v>169</v>
      </c>
      <c r="B2019" s="8" t="s">
        <v>35</v>
      </c>
      <c r="C2019" s="8" t="s">
        <v>19</v>
      </c>
      <c r="D2019" s="9" t="n">
        <v>14992</v>
      </c>
      <c r="E2019" s="9" t="n">
        <v>4.343</v>
      </c>
      <c r="F2019" s="9" t="n">
        <v>3451.99171079899</v>
      </c>
      <c r="G2019" s="10" t="n">
        <f aca="false">F2019/1000</f>
        <v>3.45199171079899</v>
      </c>
    </row>
    <row r="2020" customFormat="false" ht="11.25" hidden="false" customHeight="true" outlineLevel="0" collapsed="false">
      <c r="A2020" s="7" t="s">
        <v>169</v>
      </c>
      <c r="B2020" s="8" t="s">
        <v>35</v>
      </c>
      <c r="C2020" s="8" t="s">
        <v>20</v>
      </c>
      <c r="D2020" s="9" t="n">
        <v>1800</v>
      </c>
      <c r="E2020" s="9" t="n">
        <v>0.09</v>
      </c>
      <c r="F2020" s="9" t="n">
        <v>20000</v>
      </c>
      <c r="G2020" s="10" t="n">
        <f aca="false">F2020/1000</f>
        <v>20</v>
      </c>
    </row>
    <row r="2021" customFormat="false" ht="11.25" hidden="false" customHeight="true" outlineLevel="0" collapsed="false">
      <c r="A2021" s="7" t="s">
        <v>169</v>
      </c>
      <c r="B2021" s="8" t="s">
        <v>35</v>
      </c>
      <c r="C2021" s="8" t="s">
        <v>21</v>
      </c>
      <c r="D2021" s="9" t="n">
        <v>12370</v>
      </c>
      <c r="E2021" s="9" t="n">
        <v>0.953</v>
      </c>
      <c r="F2021" s="9" t="n">
        <v>12980.0629590766</v>
      </c>
      <c r="G2021" s="10" t="n">
        <f aca="false">F2021/1000</f>
        <v>12.9800629590766</v>
      </c>
    </row>
    <row r="2022" customFormat="false" ht="11.25" hidden="false" customHeight="true" outlineLevel="0" collapsed="false">
      <c r="A2022" s="7" t="s">
        <v>169</v>
      </c>
      <c r="B2022" s="8" t="s">
        <v>35</v>
      </c>
      <c r="C2022" s="8" t="s">
        <v>22</v>
      </c>
      <c r="D2022" s="9" t="n">
        <v>176</v>
      </c>
      <c r="E2022" s="9" t="n">
        <v>0.078</v>
      </c>
      <c r="F2022" s="9" t="n">
        <v>2256.41025641026</v>
      </c>
      <c r="G2022" s="10" t="n">
        <f aca="false">F2022/1000</f>
        <v>2.25641025641026</v>
      </c>
    </row>
    <row r="2023" customFormat="false" ht="11.25" hidden="false" customHeight="true" outlineLevel="0" collapsed="false">
      <c r="A2023" s="7" t="s">
        <v>169</v>
      </c>
      <c r="B2023" s="8" t="s">
        <v>35</v>
      </c>
      <c r="C2023" s="8" t="s">
        <v>23</v>
      </c>
      <c r="D2023" s="9" t="n">
        <v>980</v>
      </c>
      <c r="E2023" s="9" t="n">
        <v>0.098</v>
      </c>
      <c r="F2023" s="9" t="n">
        <v>10000</v>
      </c>
      <c r="G2023" s="10" t="n">
        <f aca="false">F2023/1000</f>
        <v>10</v>
      </c>
    </row>
    <row r="2024" customFormat="false" ht="11.25" hidden="false" customHeight="true" outlineLevel="0" collapsed="false">
      <c r="A2024" s="7" t="s">
        <v>169</v>
      </c>
      <c r="B2024" s="8" t="s">
        <v>36</v>
      </c>
      <c r="C2024" s="8" t="s">
        <v>10</v>
      </c>
      <c r="D2024" s="9" t="n">
        <v>4773802.17</v>
      </c>
      <c r="E2024" s="9" t="n">
        <v>1796.038</v>
      </c>
      <c r="F2024" s="9" t="n">
        <v>2657.96278809246</v>
      </c>
      <c r="G2024" s="10" t="n">
        <f aca="false">F2024/1000</f>
        <v>2.65796278809246</v>
      </c>
    </row>
    <row r="2025" customFormat="false" ht="11.25" hidden="false" customHeight="true" outlineLevel="0" collapsed="false">
      <c r="A2025" s="7" t="s">
        <v>169</v>
      </c>
      <c r="B2025" s="8" t="s">
        <v>36</v>
      </c>
      <c r="C2025" s="8" t="s">
        <v>11</v>
      </c>
      <c r="D2025" s="9" t="n">
        <v>10188972.95</v>
      </c>
      <c r="E2025" s="9" t="n">
        <v>3891.7988</v>
      </c>
      <c r="F2025" s="9" t="n">
        <v>2618.06261670054</v>
      </c>
      <c r="G2025" s="10" t="n">
        <f aca="false">F2025/1000</f>
        <v>2.61806261670053</v>
      </c>
    </row>
    <row r="2026" customFormat="false" ht="11.25" hidden="false" customHeight="true" outlineLevel="0" collapsed="false">
      <c r="A2026" s="7" t="s">
        <v>169</v>
      </c>
      <c r="B2026" s="8" t="s">
        <v>36</v>
      </c>
      <c r="C2026" s="8" t="s">
        <v>12</v>
      </c>
      <c r="D2026" s="9" t="n">
        <v>484790.6</v>
      </c>
      <c r="E2026" s="9" t="n">
        <v>226.01</v>
      </c>
      <c r="F2026" s="9" t="n">
        <v>2144.99623910446</v>
      </c>
      <c r="G2026" s="10" t="n">
        <f aca="false">F2026/1000</f>
        <v>2.14499623910446</v>
      </c>
    </row>
    <row r="2027" customFormat="false" ht="11.25" hidden="false" customHeight="true" outlineLevel="0" collapsed="false">
      <c r="A2027" s="7" t="s">
        <v>169</v>
      </c>
      <c r="B2027" s="8" t="s">
        <v>36</v>
      </c>
      <c r="C2027" s="8" t="s">
        <v>164</v>
      </c>
      <c r="D2027" s="9" t="n">
        <v>140043</v>
      </c>
      <c r="E2027" s="9" t="n">
        <v>61.715</v>
      </c>
      <c r="F2027" s="9" t="n">
        <v>2269.18901401604</v>
      </c>
      <c r="G2027" s="10" t="n">
        <f aca="false">F2027/1000</f>
        <v>2.26918901401604</v>
      </c>
    </row>
    <row r="2028" customFormat="false" ht="11.25" hidden="false" customHeight="true" outlineLevel="0" collapsed="false">
      <c r="A2028" s="7" t="s">
        <v>169</v>
      </c>
      <c r="B2028" s="8" t="s">
        <v>36</v>
      </c>
      <c r="C2028" s="8" t="s">
        <v>13</v>
      </c>
      <c r="D2028" s="9" t="n">
        <v>1626016</v>
      </c>
      <c r="E2028" s="9" t="n">
        <v>585.7045</v>
      </c>
      <c r="F2028" s="9" t="n">
        <v>2776.17126042228</v>
      </c>
      <c r="G2028" s="10" t="n">
        <f aca="false">F2028/1000</f>
        <v>2.77617126042228</v>
      </c>
    </row>
    <row r="2029" customFormat="false" ht="11.25" hidden="false" customHeight="true" outlineLevel="0" collapsed="false">
      <c r="A2029" s="7" t="s">
        <v>169</v>
      </c>
      <c r="B2029" s="8" t="s">
        <v>36</v>
      </c>
      <c r="C2029" s="8" t="s">
        <v>14</v>
      </c>
      <c r="D2029" s="9" t="n">
        <v>960352</v>
      </c>
      <c r="E2029" s="9" t="n">
        <v>302.009</v>
      </c>
      <c r="F2029" s="9" t="n">
        <v>3179.8787453354</v>
      </c>
      <c r="G2029" s="10" t="n">
        <f aca="false">F2029/1000</f>
        <v>3.1798787453354</v>
      </c>
    </row>
    <row r="2030" customFormat="false" ht="11.25" hidden="false" customHeight="true" outlineLevel="0" collapsed="false">
      <c r="A2030" s="7" t="s">
        <v>169</v>
      </c>
      <c r="B2030" s="8" t="s">
        <v>36</v>
      </c>
      <c r="C2030" s="8" t="s">
        <v>15</v>
      </c>
      <c r="D2030" s="9" t="n">
        <v>1678097.1</v>
      </c>
      <c r="E2030" s="9" t="n">
        <v>502.022</v>
      </c>
      <c r="F2030" s="9" t="n">
        <v>3342.67641657139</v>
      </c>
      <c r="G2030" s="10" t="n">
        <f aca="false">F2030/1000</f>
        <v>3.34267641657139</v>
      </c>
    </row>
    <row r="2031" customFormat="false" ht="11.25" hidden="false" customHeight="true" outlineLevel="0" collapsed="false">
      <c r="A2031" s="7" t="s">
        <v>169</v>
      </c>
      <c r="B2031" s="8" t="s">
        <v>36</v>
      </c>
      <c r="C2031" s="8" t="s">
        <v>17</v>
      </c>
      <c r="D2031" s="9" t="n">
        <v>183001</v>
      </c>
      <c r="E2031" s="9" t="n">
        <v>40.44</v>
      </c>
      <c r="F2031" s="9" t="n">
        <v>4525.24727992087</v>
      </c>
      <c r="G2031" s="10" t="n">
        <f aca="false">F2031/1000</f>
        <v>4.52524727992087</v>
      </c>
    </row>
    <row r="2032" customFormat="false" ht="11.25" hidden="false" customHeight="true" outlineLevel="0" collapsed="false">
      <c r="A2032" s="7" t="s">
        <v>169</v>
      </c>
      <c r="B2032" s="8" t="s">
        <v>36</v>
      </c>
      <c r="C2032" s="8" t="s">
        <v>18</v>
      </c>
      <c r="D2032" s="9" t="n">
        <v>264517</v>
      </c>
      <c r="E2032" s="9" t="n">
        <v>111.17</v>
      </c>
      <c r="F2032" s="9" t="n">
        <v>2379.39192228119</v>
      </c>
      <c r="G2032" s="10" t="n">
        <f aca="false">F2032/1000</f>
        <v>2.37939192228119</v>
      </c>
    </row>
    <row r="2033" customFormat="false" ht="11.25" hidden="false" customHeight="true" outlineLevel="0" collapsed="false">
      <c r="A2033" s="7" t="s">
        <v>169</v>
      </c>
      <c r="B2033" s="8" t="s">
        <v>36</v>
      </c>
      <c r="C2033" s="8" t="s">
        <v>19</v>
      </c>
      <c r="D2033" s="9" t="n">
        <v>549598</v>
      </c>
      <c r="E2033" s="9" t="n">
        <v>202.215</v>
      </c>
      <c r="F2033" s="9" t="n">
        <v>2717.88937516999</v>
      </c>
      <c r="G2033" s="10" t="n">
        <f aca="false">F2033/1000</f>
        <v>2.71788937516999</v>
      </c>
    </row>
    <row r="2034" customFormat="false" ht="11.25" hidden="false" customHeight="true" outlineLevel="0" collapsed="false">
      <c r="A2034" s="7" t="s">
        <v>169</v>
      </c>
      <c r="B2034" s="8" t="s">
        <v>36</v>
      </c>
      <c r="C2034" s="8" t="s">
        <v>20</v>
      </c>
      <c r="D2034" s="9" t="n">
        <v>456101</v>
      </c>
      <c r="E2034" s="9" t="n">
        <v>240.575</v>
      </c>
      <c r="F2034" s="9" t="n">
        <v>1895.87862412969</v>
      </c>
      <c r="G2034" s="10" t="n">
        <f aca="false">F2034/1000</f>
        <v>1.89587862412969</v>
      </c>
    </row>
    <row r="2035" customFormat="false" ht="11.25" hidden="false" customHeight="true" outlineLevel="0" collapsed="false">
      <c r="A2035" s="7" t="s">
        <v>169</v>
      </c>
      <c r="B2035" s="8" t="s">
        <v>36</v>
      </c>
      <c r="C2035" s="8" t="s">
        <v>21</v>
      </c>
      <c r="D2035" s="9" t="n">
        <v>339539.8</v>
      </c>
      <c r="E2035" s="9" t="n">
        <v>213.87</v>
      </c>
      <c r="F2035" s="9" t="n">
        <v>1587.59900874363</v>
      </c>
      <c r="G2035" s="10" t="n">
        <f aca="false">F2035/1000</f>
        <v>1.58759900874363</v>
      </c>
    </row>
    <row r="2036" customFormat="false" ht="11.25" hidden="false" customHeight="true" outlineLevel="0" collapsed="false">
      <c r="A2036" s="7" t="s">
        <v>169</v>
      </c>
      <c r="B2036" s="8" t="s">
        <v>36</v>
      </c>
      <c r="C2036" s="8" t="s">
        <v>22</v>
      </c>
      <c r="D2036" s="9" t="n">
        <v>114331</v>
      </c>
      <c r="E2036" s="9" t="n">
        <v>40.614</v>
      </c>
      <c r="F2036" s="9" t="n">
        <v>2815.06377111341</v>
      </c>
      <c r="G2036" s="10" t="n">
        <f aca="false">F2036/1000</f>
        <v>2.81506377111341</v>
      </c>
    </row>
    <row r="2037" customFormat="false" ht="11.25" hidden="false" customHeight="true" outlineLevel="0" collapsed="false">
      <c r="A2037" s="7" t="s">
        <v>169</v>
      </c>
      <c r="B2037" s="8" t="s">
        <v>36</v>
      </c>
      <c r="C2037" s="8" t="s">
        <v>23</v>
      </c>
      <c r="D2037" s="9" t="n">
        <v>15943</v>
      </c>
      <c r="E2037" s="9" t="n">
        <v>7.32</v>
      </c>
      <c r="F2037" s="9" t="n">
        <v>2178.00546448087</v>
      </c>
      <c r="G2037" s="10" t="n">
        <f aca="false">F2037/1000</f>
        <v>2.17800546448087</v>
      </c>
    </row>
    <row r="2038" customFormat="false" ht="11.25" hidden="false" customHeight="true" outlineLevel="0" collapsed="false">
      <c r="A2038" s="7" t="s">
        <v>169</v>
      </c>
      <c r="B2038" s="8" t="s">
        <v>36</v>
      </c>
      <c r="C2038" s="8" t="s">
        <v>26</v>
      </c>
      <c r="D2038" s="9" t="n">
        <v>20669</v>
      </c>
      <c r="E2038" s="9" t="n">
        <v>9.574</v>
      </c>
      <c r="F2038" s="9" t="n">
        <v>2158.8677668686</v>
      </c>
      <c r="G2038" s="10" t="n">
        <f aca="false">F2038/1000</f>
        <v>2.1588677668686</v>
      </c>
    </row>
    <row r="2039" customFormat="false" ht="11.25" hidden="false" customHeight="true" outlineLevel="0" collapsed="false">
      <c r="A2039" s="7" t="s">
        <v>169</v>
      </c>
      <c r="B2039" s="8" t="s">
        <v>36</v>
      </c>
      <c r="C2039" s="8" t="s">
        <v>27</v>
      </c>
      <c r="D2039" s="9" t="n">
        <v>88117</v>
      </c>
      <c r="E2039" s="9" t="n">
        <v>12.992</v>
      </c>
      <c r="F2039" s="9" t="n">
        <v>6782.40455665025</v>
      </c>
      <c r="G2039" s="10" t="n">
        <f aca="false">F2039/1000</f>
        <v>6.78240455665025</v>
      </c>
    </row>
    <row r="2040" customFormat="false" ht="11.25" hidden="false" customHeight="true" outlineLevel="0" collapsed="false">
      <c r="A2040" s="7" t="s">
        <v>169</v>
      </c>
      <c r="B2040" s="8" t="s">
        <v>37</v>
      </c>
      <c r="C2040" s="8" t="s">
        <v>10</v>
      </c>
      <c r="D2040" s="9" t="n">
        <v>13512</v>
      </c>
      <c r="E2040" s="9" t="n">
        <v>0.034</v>
      </c>
      <c r="F2040" s="9" t="n">
        <v>397411.764705882</v>
      </c>
      <c r="G2040" s="10" t="n">
        <f aca="false">F2040/1000</f>
        <v>397.411764705882</v>
      </c>
    </row>
    <row r="2041" customFormat="false" ht="11.25" hidden="false" customHeight="true" outlineLevel="0" collapsed="false">
      <c r="A2041" s="7" t="s">
        <v>169</v>
      </c>
      <c r="B2041" s="8" t="s">
        <v>37</v>
      </c>
      <c r="C2041" s="8" t="s">
        <v>11</v>
      </c>
      <c r="D2041" s="9" t="n">
        <v>119198</v>
      </c>
      <c r="E2041" s="9" t="n">
        <v>4.581</v>
      </c>
      <c r="F2041" s="9" t="n">
        <v>26020.0829513207</v>
      </c>
      <c r="G2041" s="10" t="n">
        <f aca="false">F2041/1000</f>
        <v>26.0200829513207</v>
      </c>
    </row>
    <row r="2042" customFormat="false" ht="11.25" hidden="false" customHeight="true" outlineLevel="0" collapsed="false">
      <c r="A2042" s="7" t="s">
        <v>169</v>
      </c>
      <c r="B2042" s="8" t="s">
        <v>37</v>
      </c>
      <c r="C2042" s="8" t="s">
        <v>13</v>
      </c>
      <c r="D2042" s="9" t="n">
        <v>3018.6</v>
      </c>
      <c r="E2042" s="9" t="n">
        <v>0.582</v>
      </c>
      <c r="F2042" s="9" t="n">
        <v>5186.59793814433</v>
      </c>
      <c r="G2042" s="10" t="n">
        <f aca="false">F2042/1000</f>
        <v>5.18659793814433</v>
      </c>
    </row>
    <row r="2043" customFormat="false" ht="11.25" hidden="false" customHeight="true" outlineLevel="0" collapsed="false">
      <c r="A2043" s="7" t="s">
        <v>169</v>
      </c>
      <c r="B2043" s="8" t="s">
        <v>38</v>
      </c>
      <c r="C2043" s="8" t="s">
        <v>10</v>
      </c>
      <c r="D2043" s="9" t="n">
        <v>3403798</v>
      </c>
      <c r="E2043" s="9" t="n">
        <v>889.792</v>
      </c>
      <c r="F2043" s="9" t="n">
        <v>3825.38615766381</v>
      </c>
      <c r="G2043" s="10" t="n">
        <f aca="false">F2043/1000</f>
        <v>3.82538615766381</v>
      </c>
    </row>
    <row r="2044" customFormat="false" ht="11.25" hidden="false" customHeight="true" outlineLevel="0" collapsed="false">
      <c r="A2044" s="7" t="s">
        <v>169</v>
      </c>
      <c r="B2044" s="8" t="s">
        <v>38</v>
      </c>
      <c r="C2044" s="8" t="s">
        <v>11</v>
      </c>
      <c r="D2044" s="9" t="n">
        <v>4770867.74</v>
      </c>
      <c r="E2044" s="9" t="n">
        <v>1367.676</v>
      </c>
      <c r="F2044" s="9" t="n">
        <v>3488.30259505906</v>
      </c>
      <c r="G2044" s="10" t="n">
        <f aca="false">F2044/1000</f>
        <v>3.48830259505906</v>
      </c>
    </row>
    <row r="2045" customFormat="false" ht="11.25" hidden="false" customHeight="true" outlineLevel="0" collapsed="false">
      <c r="A2045" s="7" t="s">
        <v>169</v>
      </c>
      <c r="B2045" s="8" t="s">
        <v>38</v>
      </c>
      <c r="C2045" s="8" t="s">
        <v>12</v>
      </c>
      <c r="D2045" s="9" t="n">
        <v>259293.7</v>
      </c>
      <c r="E2045" s="9" t="n">
        <v>98.803</v>
      </c>
      <c r="F2045" s="9" t="n">
        <v>2624.350475188</v>
      </c>
      <c r="G2045" s="10" t="n">
        <f aca="false">F2045/1000</f>
        <v>2.624350475188</v>
      </c>
    </row>
    <row r="2046" customFormat="false" ht="11.25" hidden="false" customHeight="true" outlineLevel="0" collapsed="false">
      <c r="A2046" s="7" t="s">
        <v>169</v>
      </c>
      <c r="B2046" s="8" t="s">
        <v>38</v>
      </c>
      <c r="C2046" s="8" t="s">
        <v>164</v>
      </c>
      <c r="D2046" s="9" t="n">
        <v>74243</v>
      </c>
      <c r="E2046" s="9" t="n">
        <v>30.66</v>
      </c>
      <c r="F2046" s="9" t="n">
        <v>2421.49380300065</v>
      </c>
      <c r="G2046" s="10" t="n">
        <f aca="false">F2046/1000</f>
        <v>2.42149380300065</v>
      </c>
    </row>
    <row r="2047" customFormat="false" ht="11.25" hidden="false" customHeight="true" outlineLevel="0" collapsed="false">
      <c r="A2047" s="7" t="s">
        <v>169</v>
      </c>
      <c r="B2047" s="8" t="s">
        <v>38</v>
      </c>
      <c r="C2047" s="8" t="s">
        <v>13</v>
      </c>
      <c r="D2047" s="9" t="n">
        <v>174180</v>
      </c>
      <c r="E2047" s="9" t="n">
        <v>80.138</v>
      </c>
      <c r="F2047" s="9" t="n">
        <v>2173.50071127305</v>
      </c>
      <c r="G2047" s="10" t="n">
        <f aca="false">F2047/1000</f>
        <v>2.17350071127305</v>
      </c>
    </row>
    <row r="2048" customFormat="false" ht="11.25" hidden="false" customHeight="true" outlineLevel="0" collapsed="false">
      <c r="A2048" s="7" t="s">
        <v>169</v>
      </c>
      <c r="B2048" s="8" t="s">
        <v>38</v>
      </c>
      <c r="C2048" s="8" t="s">
        <v>14</v>
      </c>
      <c r="D2048" s="9" t="n">
        <v>159149.5</v>
      </c>
      <c r="E2048" s="9" t="n">
        <v>41.224</v>
      </c>
      <c r="F2048" s="9" t="n">
        <v>3860.60304676887</v>
      </c>
      <c r="G2048" s="10" t="n">
        <f aca="false">F2048/1000</f>
        <v>3.86060304676887</v>
      </c>
    </row>
    <row r="2049" customFormat="false" ht="11.25" hidden="false" customHeight="true" outlineLevel="0" collapsed="false">
      <c r="A2049" s="7" t="s">
        <v>169</v>
      </c>
      <c r="B2049" s="8" t="s">
        <v>38</v>
      </c>
      <c r="C2049" s="8" t="s">
        <v>15</v>
      </c>
      <c r="D2049" s="9" t="n">
        <v>142571</v>
      </c>
      <c r="E2049" s="9" t="n">
        <v>47.012</v>
      </c>
      <c r="F2049" s="9" t="n">
        <v>3032.65123798179</v>
      </c>
      <c r="G2049" s="10" t="n">
        <f aca="false">F2049/1000</f>
        <v>3.03265123798179</v>
      </c>
    </row>
    <row r="2050" customFormat="false" ht="11.25" hidden="false" customHeight="true" outlineLevel="0" collapsed="false">
      <c r="A2050" s="7" t="s">
        <v>169</v>
      </c>
      <c r="B2050" s="8" t="s">
        <v>38</v>
      </c>
      <c r="C2050" s="8" t="s">
        <v>17</v>
      </c>
      <c r="D2050" s="9" t="n">
        <v>41669</v>
      </c>
      <c r="E2050" s="9" t="n">
        <v>15.52</v>
      </c>
      <c r="F2050" s="9" t="n">
        <v>2684.85824742268</v>
      </c>
      <c r="G2050" s="10" t="n">
        <f aca="false">F2050/1000</f>
        <v>2.68485824742268</v>
      </c>
    </row>
    <row r="2051" customFormat="false" ht="11.25" hidden="false" customHeight="true" outlineLevel="0" collapsed="false">
      <c r="A2051" s="7" t="s">
        <v>169</v>
      </c>
      <c r="B2051" s="8" t="s">
        <v>38</v>
      </c>
      <c r="C2051" s="8" t="s">
        <v>18</v>
      </c>
      <c r="D2051" s="9" t="n">
        <v>190503</v>
      </c>
      <c r="E2051" s="9" t="n">
        <v>53.345</v>
      </c>
      <c r="F2051" s="9" t="n">
        <v>3571.15006092417</v>
      </c>
      <c r="G2051" s="10" t="n">
        <f aca="false">F2051/1000</f>
        <v>3.57115006092417</v>
      </c>
    </row>
    <row r="2052" customFormat="false" ht="11.25" hidden="false" customHeight="true" outlineLevel="0" collapsed="false">
      <c r="A2052" s="7" t="s">
        <v>169</v>
      </c>
      <c r="B2052" s="8" t="s">
        <v>38</v>
      </c>
      <c r="C2052" s="8" t="s">
        <v>19</v>
      </c>
      <c r="D2052" s="9" t="n">
        <v>459391.5</v>
      </c>
      <c r="E2052" s="9" t="n">
        <v>116.376</v>
      </c>
      <c r="F2052" s="9" t="n">
        <v>3947.47628376985</v>
      </c>
      <c r="G2052" s="10" t="n">
        <f aca="false">F2052/1000</f>
        <v>3.94747628376985</v>
      </c>
    </row>
    <row r="2053" customFormat="false" ht="11.25" hidden="false" customHeight="true" outlineLevel="0" collapsed="false">
      <c r="A2053" s="7" t="s">
        <v>169</v>
      </c>
      <c r="B2053" s="8" t="s">
        <v>38</v>
      </c>
      <c r="C2053" s="8" t="s">
        <v>20</v>
      </c>
      <c r="D2053" s="9" t="n">
        <v>250346</v>
      </c>
      <c r="E2053" s="9" t="n">
        <v>94.845</v>
      </c>
      <c r="F2053" s="9" t="n">
        <v>2639.52765037693</v>
      </c>
      <c r="G2053" s="10" t="n">
        <f aca="false">F2053/1000</f>
        <v>2.63952765037693</v>
      </c>
    </row>
    <row r="2054" customFormat="false" ht="11.25" hidden="false" customHeight="true" outlineLevel="0" collapsed="false">
      <c r="A2054" s="7" t="s">
        <v>169</v>
      </c>
      <c r="B2054" s="8" t="s">
        <v>38</v>
      </c>
      <c r="C2054" s="8" t="s">
        <v>21</v>
      </c>
      <c r="D2054" s="9" t="n">
        <v>286575.3</v>
      </c>
      <c r="E2054" s="9" t="n">
        <v>78.635</v>
      </c>
      <c r="F2054" s="9" t="n">
        <v>3644.37337063649</v>
      </c>
      <c r="G2054" s="10" t="n">
        <f aca="false">F2054/1000</f>
        <v>3.64437337063649</v>
      </c>
    </row>
    <row r="2055" customFormat="false" ht="11.25" hidden="false" customHeight="true" outlineLevel="0" collapsed="false">
      <c r="A2055" s="7" t="s">
        <v>169</v>
      </c>
      <c r="B2055" s="8" t="s">
        <v>38</v>
      </c>
      <c r="C2055" s="8" t="s">
        <v>22</v>
      </c>
      <c r="D2055" s="9" t="n">
        <v>13877</v>
      </c>
      <c r="E2055" s="9" t="n">
        <v>3.982</v>
      </c>
      <c r="F2055" s="9" t="n">
        <v>3484.93219487695</v>
      </c>
      <c r="G2055" s="10" t="n">
        <f aca="false">F2055/1000</f>
        <v>3.48493219487695</v>
      </c>
    </row>
    <row r="2056" customFormat="false" ht="11.25" hidden="false" customHeight="true" outlineLevel="0" collapsed="false">
      <c r="A2056" s="7" t="s">
        <v>169</v>
      </c>
      <c r="B2056" s="8" t="s">
        <v>38</v>
      </c>
      <c r="C2056" s="8" t="s">
        <v>26</v>
      </c>
      <c r="D2056" s="9" t="n">
        <v>9890</v>
      </c>
      <c r="E2056" s="9" t="n">
        <v>6.105</v>
      </c>
      <c r="F2056" s="9" t="n">
        <v>1619.98361998362</v>
      </c>
      <c r="G2056" s="10" t="n">
        <f aca="false">F2056/1000</f>
        <v>1.61998361998362</v>
      </c>
    </row>
    <row r="2057" customFormat="false" ht="11.25" hidden="false" customHeight="true" outlineLevel="0" collapsed="false">
      <c r="A2057" s="7" t="s">
        <v>169</v>
      </c>
      <c r="B2057" s="8" t="s">
        <v>38</v>
      </c>
      <c r="C2057" s="8" t="s">
        <v>27</v>
      </c>
      <c r="D2057" s="9" t="n">
        <v>4420</v>
      </c>
      <c r="E2057" s="9" t="n">
        <v>0.177</v>
      </c>
      <c r="F2057" s="9" t="n">
        <v>24971.7514124294</v>
      </c>
      <c r="G2057" s="10" t="n">
        <f aca="false">F2057/1000</f>
        <v>24.9717514124294</v>
      </c>
    </row>
    <row r="2058" customFormat="false" ht="11.25" hidden="false" customHeight="true" outlineLevel="0" collapsed="false">
      <c r="A2058" s="7" t="s">
        <v>169</v>
      </c>
      <c r="B2058" s="8" t="s">
        <v>39</v>
      </c>
      <c r="C2058" s="8" t="s">
        <v>10</v>
      </c>
      <c r="D2058" s="9" t="n">
        <v>10399</v>
      </c>
      <c r="E2058" s="9" t="n">
        <v>3.7885</v>
      </c>
      <c r="F2058" s="9" t="n">
        <v>2744.88583872245</v>
      </c>
      <c r="G2058" s="10" t="n">
        <f aca="false">F2058/1000</f>
        <v>2.74488583872245</v>
      </c>
    </row>
    <row r="2059" customFormat="false" ht="11.25" hidden="false" customHeight="true" outlineLevel="0" collapsed="false">
      <c r="A2059" s="7" t="s">
        <v>169</v>
      </c>
      <c r="B2059" s="8" t="s">
        <v>39</v>
      </c>
      <c r="C2059" s="8" t="s">
        <v>11</v>
      </c>
      <c r="D2059" s="9" t="n">
        <v>63683</v>
      </c>
      <c r="E2059" s="9" t="n">
        <v>7.397</v>
      </c>
      <c r="F2059" s="9" t="n">
        <v>8609.30106800054</v>
      </c>
      <c r="G2059" s="10" t="n">
        <f aca="false">F2059/1000</f>
        <v>8.60930106800054</v>
      </c>
    </row>
    <row r="2060" customFormat="false" ht="11.25" hidden="false" customHeight="true" outlineLevel="0" collapsed="false">
      <c r="A2060" s="7" t="s">
        <v>169</v>
      </c>
      <c r="B2060" s="8" t="s">
        <v>39</v>
      </c>
      <c r="C2060" s="8" t="s">
        <v>13</v>
      </c>
      <c r="D2060" s="9" t="n">
        <v>5775</v>
      </c>
      <c r="E2060" s="9" t="n">
        <v>1.504</v>
      </c>
      <c r="F2060" s="9" t="n">
        <v>3839.76063829787</v>
      </c>
      <c r="G2060" s="10" t="n">
        <f aca="false">F2060/1000</f>
        <v>3.83976063829787</v>
      </c>
    </row>
    <row r="2061" customFormat="false" ht="11.25" hidden="false" customHeight="true" outlineLevel="0" collapsed="false">
      <c r="A2061" s="7" t="s">
        <v>169</v>
      </c>
      <c r="B2061" s="8" t="s">
        <v>39</v>
      </c>
      <c r="C2061" s="8" t="s">
        <v>15</v>
      </c>
      <c r="D2061" s="9" t="n">
        <v>2330</v>
      </c>
      <c r="E2061" s="9" t="n">
        <v>0.33</v>
      </c>
      <c r="F2061" s="9" t="n">
        <v>7060.60606060606</v>
      </c>
      <c r="G2061" s="10" t="n">
        <f aca="false">F2061/1000</f>
        <v>7.06060606060606</v>
      </c>
    </row>
    <row r="2062" customFormat="false" ht="11.25" hidden="false" customHeight="true" outlineLevel="0" collapsed="false">
      <c r="A2062" s="7" t="s">
        <v>169</v>
      </c>
      <c r="B2062" s="8" t="s">
        <v>39</v>
      </c>
      <c r="C2062" s="8" t="s">
        <v>20</v>
      </c>
      <c r="D2062" s="9" t="n">
        <v>165</v>
      </c>
      <c r="E2062" s="9" t="n">
        <v>0.076</v>
      </c>
      <c r="F2062" s="9" t="n">
        <v>2171.05263157895</v>
      </c>
      <c r="G2062" s="10" t="n">
        <f aca="false">F2062/1000</f>
        <v>2.17105263157895</v>
      </c>
    </row>
    <row r="2063" customFormat="false" ht="11.25" hidden="false" customHeight="true" outlineLevel="0" collapsed="false">
      <c r="A2063" s="7" t="s">
        <v>169</v>
      </c>
      <c r="B2063" s="8" t="s">
        <v>39</v>
      </c>
      <c r="C2063" s="8" t="s">
        <v>21</v>
      </c>
      <c r="D2063" s="9" t="n">
        <v>19.5</v>
      </c>
      <c r="E2063" s="9" t="n">
        <v>0.0635</v>
      </c>
      <c r="F2063" s="9" t="n">
        <v>307.086614173228</v>
      </c>
      <c r="G2063" s="10" t="n">
        <f aca="false">F2063/1000</f>
        <v>0.307086614173228</v>
      </c>
    </row>
    <row r="2064" customFormat="false" ht="11.25" hidden="false" customHeight="true" outlineLevel="0" collapsed="false">
      <c r="A2064" s="7" t="s">
        <v>169</v>
      </c>
      <c r="B2064" s="8" t="s">
        <v>40</v>
      </c>
      <c r="C2064" s="8" t="s">
        <v>10</v>
      </c>
      <c r="D2064" s="9" t="n">
        <v>29971.8</v>
      </c>
      <c r="E2064" s="9" t="n">
        <v>1.241</v>
      </c>
      <c r="F2064" s="9" t="n">
        <v>24151.3295729251</v>
      </c>
      <c r="G2064" s="10" t="n">
        <f aca="false">F2064/1000</f>
        <v>24.1513295729251</v>
      </c>
    </row>
    <row r="2065" customFormat="false" ht="11.25" hidden="false" customHeight="true" outlineLevel="0" collapsed="false">
      <c r="A2065" s="7" t="s">
        <v>169</v>
      </c>
      <c r="B2065" s="8" t="s">
        <v>40</v>
      </c>
      <c r="C2065" s="8" t="s">
        <v>11</v>
      </c>
      <c r="D2065" s="9" t="n">
        <v>82332</v>
      </c>
      <c r="E2065" s="9" t="n">
        <v>3.7014</v>
      </c>
      <c r="F2065" s="9" t="n">
        <v>22243.4754417248</v>
      </c>
      <c r="G2065" s="10" t="n">
        <f aca="false">F2065/1000</f>
        <v>22.2434754417248</v>
      </c>
    </row>
    <row r="2066" customFormat="false" ht="11.25" hidden="false" customHeight="true" outlineLevel="0" collapsed="false">
      <c r="A2066" s="7" t="s">
        <v>169</v>
      </c>
      <c r="B2066" s="8" t="s">
        <v>40</v>
      </c>
      <c r="C2066" s="8" t="s">
        <v>13</v>
      </c>
      <c r="D2066" s="9" t="n">
        <v>10093</v>
      </c>
      <c r="E2066" s="9" t="n">
        <v>1.37</v>
      </c>
      <c r="F2066" s="9" t="n">
        <v>7367.15328467153</v>
      </c>
      <c r="G2066" s="10" t="n">
        <f aca="false">F2066/1000</f>
        <v>7.36715328467153</v>
      </c>
    </row>
    <row r="2067" customFormat="false" ht="11.25" hidden="false" customHeight="true" outlineLevel="0" collapsed="false">
      <c r="A2067" s="7" t="s">
        <v>169</v>
      </c>
      <c r="B2067" s="8" t="s">
        <v>40</v>
      </c>
      <c r="C2067" s="8" t="s">
        <v>15</v>
      </c>
      <c r="D2067" s="9" t="n">
        <v>44</v>
      </c>
      <c r="E2067" s="9" t="n">
        <v>0.018</v>
      </c>
      <c r="F2067" s="9" t="n">
        <v>2444.44444444444</v>
      </c>
      <c r="G2067" s="10" t="n">
        <f aca="false">F2067/1000</f>
        <v>2.44444444444444</v>
      </c>
    </row>
    <row r="2068" customFormat="false" ht="11.25" hidden="false" customHeight="true" outlineLevel="0" collapsed="false">
      <c r="A2068" s="7" t="s">
        <v>169</v>
      </c>
      <c r="B2068" s="8" t="s">
        <v>40</v>
      </c>
      <c r="C2068" s="8" t="s">
        <v>17</v>
      </c>
      <c r="D2068" s="9" t="n">
        <v>299</v>
      </c>
      <c r="E2068" s="9" t="n">
        <v>0.154</v>
      </c>
      <c r="F2068" s="9" t="n">
        <v>1941.55844155844</v>
      </c>
      <c r="G2068" s="10" t="n">
        <f aca="false">F2068/1000</f>
        <v>1.94155844155844</v>
      </c>
    </row>
    <row r="2069" customFormat="false" ht="11.25" hidden="false" customHeight="true" outlineLevel="0" collapsed="false">
      <c r="A2069" s="7" t="s">
        <v>169</v>
      </c>
      <c r="B2069" s="8" t="s">
        <v>41</v>
      </c>
      <c r="C2069" s="8" t="s">
        <v>10</v>
      </c>
      <c r="D2069" s="9" t="n">
        <v>4045058.32</v>
      </c>
      <c r="E2069" s="9" t="n">
        <v>1806.251</v>
      </c>
      <c r="F2069" s="9" t="n">
        <v>2239.47741482219</v>
      </c>
      <c r="G2069" s="10" t="n">
        <f aca="false">F2069/1000</f>
        <v>2.23947741482219</v>
      </c>
    </row>
    <row r="2070" customFormat="false" ht="11.25" hidden="false" customHeight="true" outlineLevel="0" collapsed="false">
      <c r="A2070" s="7" t="s">
        <v>169</v>
      </c>
      <c r="B2070" s="8" t="s">
        <v>41</v>
      </c>
      <c r="C2070" s="8" t="s">
        <v>11</v>
      </c>
      <c r="D2070" s="9" t="n">
        <v>5830775.63</v>
      </c>
      <c r="E2070" s="9" t="n">
        <v>2350.997</v>
      </c>
      <c r="F2070" s="9" t="n">
        <v>2480.12891126616</v>
      </c>
      <c r="G2070" s="10" t="n">
        <f aca="false">F2070/1000</f>
        <v>2.48012891126616</v>
      </c>
    </row>
    <row r="2071" customFormat="false" ht="11.25" hidden="false" customHeight="true" outlineLevel="0" collapsed="false">
      <c r="A2071" s="7" t="s">
        <v>169</v>
      </c>
      <c r="B2071" s="8" t="s">
        <v>41</v>
      </c>
      <c r="C2071" s="8" t="s">
        <v>12</v>
      </c>
      <c r="D2071" s="9" t="n">
        <v>484556.24</v>
      </c>
      <c r="E2071" s="9" t="n">
        <v>305.432</v>
      </c>
      <c r="F2071" s="9" t="n">
        <v>1586.46192933288</v>
      </c>
      <c r="G2071" s="10" t="n">
        <f aca="false">F2071/1000</f>
        <v>1.58646192933288</v>
      </c>
    </row>
    <row r="2072" customFormat="false" ht="11.25" hidden="false" customHeight="true" outlineLevel="0" collapsed="false">
      <c r="A2072" s="7" t="s">
        <v>169</v>
      </c>
      <c r="B2072" s="8" t="s">
        <v>41</v>
      </c>
      <c r="C2072" s="8" t="s">
        <v>164</v>
      </c>
      <c r="D2072" s="9" t="n">
        <v>369950</v>
      </c>
      <c r="E2072" s="9" t="n">
        <v>257.125</v>
      </c>
      <c r="F2072" s="9" t="n">
        <v>1438.79436071949</v>
      </c>
      <c r="G2072" s="10" t="n">
        <f aca="false">F2072/1000</f>
        <v>1.43879436071949</v>
      </c>
    </row>
    <row r="2073" customFormat="false" ht="11.25" hidden="false" customHeight="true" outlineLevel="0" collapsed="false">
      <c r="A2073" s="7" t="s">
        <v>169</v>
      </c>
      <c r="B2073" s="8" t="s">
        <v>41</v>
      </c>
      <c r="C2073" s="8" t="s">
        <v>13</v>
      </c>
      <c r="D2073" s="9" t="n">
        <v>808140</v>
      </c>
      <c r="E2073" s="9" t="n">
        <v>383.511</v>
      </c>
      <c r="F2073" s="9" t="n">
        <v>2107.21465616371</v>
      </c>
      <c r="G2073" s="10" t="n">
        <f aca="false">F2073/1000</f>
        <v>2.10721465616371</v>
      </c>
    </row>
    <row r="2074" customFormat="false" ht="11.25" hidden="false" customHeight="true" outlineLevel="0" collapsed="false">
      <c r="A2074" s="7" t="s">
        <v>169</v>
      </c>
      <c r="B2074" s="8" t="s">
        <v>41</v>
      </c>
      <c r="C2074" s="8" t="s">
        <v>14</v>
      </c>
      <c r="D2074" s="9" t="n">
        <v>293987.5</v>
      </c>
      <c r="E2074" s="9" t="n">
        <v>286.188</v>
      </c>
      <c r="F2074" s="9" t="n">
        <v>1027.25306441919</v>
      </c>
      <c r="G2074" s="10" t="n">
        <f aca="false">F2074/1000</f>
        <v>1.02725306441919</v>
      </c>
    </row>
    <row r="2075" customFormat="false" ht="11.25" hidden="false" customHeight="true" outlineLevel="0" collapsed="false">
      <c r="A2075" s="7" t="s">
        <v>169</v>
      </c>
      <c r="B2075" s="8" t="s">
        <v>41</v>
      </c>
      <c r="C2075" s="8" t="s">
        <v>15</v>
      </c>
      <c r="D2075" s="9" t="n">
        <v>478687</v>
      </c>
      <c r="E2075" s="9" t="n">
        <v>251.8855</v>
      </c>
      <c r="F2075" s="9" t="n">
        <v>1900.41506954549</v>
      </c>
      <c r="G2075" s="10" t="n">
        <f aca="false">F2075/1000</f>
        <v>1.90041506954549</v>
      </c>
    </row>
    <row r="2076" customFormat="false" ht="11.25" hidden="false" customHeight="true" outlineLevel="0" collapsed="false">
      <c r="A2076" s="7" t="s">
        <v>169</v>
      </c>
      <c r="B2076" s="8" t="s">
        <v>41</v>
      </c>
      <c r="C2076" s="8" t="s">
        <v>17</v>
      </c>
      <c r="D2076" s="9" t="n">
        <v>151599.4</v>
      </c>
      <c r="E2076" s="9" t="n">
        <v>69.4555</v>
      </c>
      <c r="F2076" s="9" t="n">
        <v>2182.68387672683</v>
      </c>
      <c r="G2076" s="10" t="n">
        <f aca="false">F2076/1000</f>
        <v>2.18268387672683</v>
      </c>
    </row>
    <row r="2077" customFormat="false" ht="11.25" hidden="false" customHeight="true" outlineLevel="0" collapsed="false">
      <c r="A2077" s="7" t="s">
        <v>169</v>
      </c>
      <c r="B2077" s="8" t="s">
        <v>41</v>
      </c>
      <c r="C2077" s="8" t="s">
        <v>18</v>
      </c>
      <c r="D2077" s="9" t="n">
        <v>403345.6</v>
      </c>
      <c r="E2077" s="9" t="n">
        <v>221.61</v>
      </c>
      <c r="F2077" s="9" t="n">
        <v>1820.06949144894</v>
      </c>
      <c r="G2077" s="10" t="n">
        <f aca="false">F2077/1000</f>
        <v>1.82006949144894</v>
      </c>
    </row>
    <row r="2078" customFormat="false" ht="11.25" hidden="false" customHeight="true" outlineLevel="0" collapsed="false">
      <c r="A2078" s="7" t="s">
        <v>169</v>
      </c>
      <c r="B2078" s="8" t="s">
        <v>41</v>
      </c>
      <c r="C2078" s="8" t="s">
        <v>19</v>
      </c>
      <c r="D2078" s="9" t="n">
        <v>723932.5</v>
      </c>
      <c r="E2078" s="9" t="n">
        <v>418.254</v>
      </c>
      <c r="F2078" s="9" t="n">
        <v>1730.84417602701</v>
      </c>
      <c r="G2078" s="10" t="n">
        <f aca="false">F2078/1000</f>
        <v>1.73084417602701</v>
      </c>
    </row>
    <row r="2079" customFormat="false" ht="11.25" hidden="false" customHeight="true" outlineLevel="0" collapsed="false">
      <c r="A2079" s="7" t="s">
        <v>169</v>
      </c>
      <c r="B2079" s="8" t="s">
        <v>41</v>
      </c>
      <c r="C2079" s="8" t="s">
        <v>20</v>
      </c>
      <c r="D2079" s="9" t="n">
        <v>390845.3</v>
      </c>
      <c r="E2079" s="9" t="n">
        <v>314.724</v>
      </c>
      <c r="F2079" s="9" t="n">
        <v>1241.86684205844</v>
      </c>
      <c r="G2079" s="10" t="n">
        <f aca="false">F2079/1000</f>
        <v>1.24186684205844</v>
      </c>
    </row>
    <row r="2080" customFormat="false" ht="11.25" hidden="false" customHeight="true" outlineLevel="0" collapsed="false">
      <c r="A2080" s="7" t="s">
        <v>169</v>
      </c>
      <c r="B2080" s="8" t="s">
        <v>41</v>
      </c>
      <c r="C2080" s="8" t="s">
        <v>21</v>
      </c>
      <c r="D2080" s="9" t="n">
        <v>605290.65</v>
      </c>
      <c r="E2080" s="9" t="n">
        <v>382.597</v>
      </c>
      <c r="F2080" s="9" t="n">
        <v>1582.05801404611</v>
      </c>
      <c r="G2080" s="10" t="n">
        <f aca="false">F2080/1000</f>
        <v>1.58205801404611</v>
      </c>
    </row>
    <row r="2081" customFormat="false" ht="11.25" hidden="false" customHeight="true" outlineLevel="0" collapsed="false">
      <c r="A2081" s="7" t="s">
        <v>169</v>
      </c>
      <c r="B2081" s="8" t="s">
        <v>41</v>
      </c>
      <c r="C2081" s="8" t="s">
        <v>22</v>
      </c>
      <c r="D2081" s="9" t="n">
        <v>225788.3</v>
      </c>
      <c r="E2081" s="9" t="n">
        <v>118.888</v>
      </c>
      <c r="F2081" s="9" t="n">
        <v>1899.16812462149</v>
      </c>
      <c r="G2081" s="10" t="n">
        <f aca="false">F2081/1000</f>
        <v>1.89916812462149</v>
      </c>
    </row>
    <row r="2082" customFormat="false" ht="11.25" hidden="false" customHeight="true" outlineLevel="0" collapsed="false">
      <c r="A2082" s="7" t="s">
        <v>169</v>
      </c>
      <c r="B2082" s="8" t="s">
        <v>41</v>
      </c>
      <c r="C2082" s="8" t="s">
        <v>23</v>
      </c>
      <c r="D2082" s="9" t="n">
        <v>121193</v>
      </c>
      <c r="E2082" s="9" t="n">
        <v>49.3345</v>
      </c>
      <c r="F2082" s="9" t="n">
        <v>2456.55677061691</v>
      </c>
      <c r="G2082" s="10" t="n">
        <f aca="false">F2082/1000</f>
        <v>2.45655677061691</v>
      </c>
    </row>
    <row r="2083" customFormat="false" ht="11.25" hidden="false" customHeight="true" outlineLevel="0" collapsed="false">
      <c r="A2083" s="7" t="s">
        <v>169</v>
      </c>
      <c r="B2083" s="8" t="s">
        <v>41</v>
      </c>
      <c r="C2083" s="8" t="s">
        <v>26</v>
      </c>
      <c r="D2083" s="9" t="n">
        <v>19553</v>
      </c>
      <c r="E2083" s="9" t="n">
        <v>9.527</v>
      </c>
      <c r="F2083" s="9" t="n">
        <v>2052.37745355306</v>
      </c>
      <c r="G2083" s="10" t="n">
        <f aca="false">F2083/1000</f>
        <v>2.05237745355306</v>
      </c>
    </row>
    <row r="2084" customFormat="false" ht="11.25" hidden="false" customHeight="true" outlineLevel="0" collapsed="false">
      <c r="A2084" s="7" t="s">
        <v>169</v>
      </c>
      <c r="B2084" s="8" t="s">
        <v>41</v>
      </c>
      <c r="C2084" s="8" t="s">
        <v>27</v>
      </c>
      <c r="D2084" s="9" t="n">
        <v>24555</v>
      </c>
      <c r="E2084" s="9" t="n">
        <v>15.807</v>
      </c>
      <c r="F2084" s="9" t="n">
        <v>1553.4256974758</v>
      </c>
      <c r="G2084" s="10" t="n">
        <f aca="false">F2084/1000</f>
        <v>1.5534256974758</v>
      </c>
    </row>
    <row r="2085" customFormat="false" ht="11.25" hidden="false" customHeight="true" outlineLevel="0" collapsed="false">
      <c r="A2085" s="7" t="s">
        <v>169</v>
      </c>
      <c r="B2085" s="8" t="s">
        <v>42</v>
      </c>
      <c r="C2085" s="8" t="s">
        <v>10</v>
      </c>
      <c r="D2085" s="9" t="n">
        <v>1082301</v>
      </c>
      <c r="E2085" s="9" t="n">
        <v>58.397</v>
      </c>
      <c r="F2085" s="9" t="n">
        <v>18533.5034333956</v>
      </c>
      <c r="G2085" s="10" t="n">
        <f aca="false">F2085/1000</f>
        <v>18.5335034333956</v>
      </c>
    </row>
    <row r="2086" customFormat="false" ht="11.25" hidden="false" customHeight="true" outlineLevel="0" collapsed="false">
      <c r="A2086" s="7" t="s">
        <v>169</v>
      </c>
      <c r="B2086" s="8" t="s">
        <v>42</v>
      </c>
      <c r="C2086" s="8" t="s">
        <v>11</v>
      </c>
      <c r="D2086" s="9" t="n">
        <v>2590220</v>
      </c>
      <c r="E2086" s="9" t="n">
        <v>162.9009</v>
      </c>
      <c r="F2086" s="9" t="n">
        <v>15900.587412347</v>
      </c>
      <c r="G2086" s="10" t="n">
        <f aca="false">F2086/1000</f>
        <v>15.900587412347</v>
      </c>
    </row>
    <row r="2087" customFormat="false" ht="11.25" hidden="false" customHeight="true" outlineLevel="0" collapsed="false">
      <c r="A2087" s="7" t="s">
        <v>169</v>
      </c>
      <c r="B2087" s="8" t="s">
        <v>42</v>
      </c>
      <c r="C2087" s="8" t="s">
        <v>12</v>
      </c>
      <c r="D2087" s="9" t="n">
        <v>29072</v>
      </c>
      <c r="E2087" s="9" t="n">
        <v>2.252</v>
      </c>
      <c r="F2087" s="9" t="n">
        <v>12909.4138543517</v>
      </c>
      <c r="G2087" s="10" t="n">
        <f aca="false">F2087/1000</f>
        <v>12.9094138543517</v>
      </c>
    </row>
    <row r="2088" customFormat="false" ht="11.25" hidden="false" customHeight="true" outlineLevel="0" collapsed="false">
      <c r="A2088" s="7" t="s">
        <v>169</v>
      </c>
      <c r="B2088" s="8" t="s">
        <v>42</v>
      </c>
      <c r="C2088" s="8" t="s">
        <v>13</v>
      </c>
      <c r="D2088" s="9" t="n">
        <v>689004</v>
      </c>
      <c r="E2088" s="9" t="n">
        <v>100.474</v>
      </c>
      <c r="F2088" s="9" t="n">
        <v>6857.53528275972</v>
      </c>
      <c r="G2088" s="10" t="n">
        <f aca="false">F2088/1000</f>
        <v>6.85753528275972</v>
      </c>
    </row>
    <row r="2089" customFormat="false" ht="11.25" hidden="false" customHeight="true" outlineLevel="0" collapsed="false">
      <c r="A2089" s="7" t="s">
        <v>169</v>
      </c>
      <c r="B2089" s="8" t="s">
        <v>42</v>
      </c>
      <c r="C2089" s="8" t="s">
        <v>14</v>
      </c>
      <c r="D2089" s="9" t="n">
        <v>29967</v>
      </c>
      <c r="E2089" s="9" t="n">
        <v>19.336</v>
      </c>
      <c r="F2089" s="9" t="n">
        <v>1549.80347538271</v>
      </c>
      <c r="G2089" s="10" t="n">
        <f aca="false">F2089/1000</f>
        <v>1.54980347538271</v>
      </c>
    </row>
    <row r="2090" customFormat="false" ht="11.25" hidden="false" customHeight="true" outlineLevel="0" collapsed="false">
      <c r="A2090" s="7" t="s">
        <v>169</v>
      </c>
      <c r="B2090" s="8" t="s">
        <v>42</v>
      </c>
      <c r="C2090" s="8" t="s">
        <v>15</v>
      </c>
      <c r="D2090" s="9" t="n">
        <v>71079</v>
      </c>
      <c r="E2090" s="9" t="n">
        <v>3.5715</v>
      </c>
      <c r="F2090" s="9" t="n">
        <v>19901.7219655607</v>
      </c>
      <c r="G2090" s="10" t="n">
        <f aca="false">F2090/1000</f>
        <v>19.9017219655607</v>
      </c>
    </row>
    <row r="2091" customFormat="false" ht="11.25" hidden="false" customHeight="true" outlineLevel="0" collapsed="false">
      <c r="A2091" s="7" t="s">
        <v>169</v>
      </c>
      <c r="B2091" s="8" t="s">
        <v>42</v>
      </c>
      <c r="C2091" s="8" t="s">
        <v>17</v>
      </c>
      <c r="D2091" s="9" t="n">
        <v>70476</v>
      </c>
      <c r="E2091" s="9" t="n">
        <v>18.953</v>
      </c>
      <c r="F2091" s="9" t="n">
        <v>3718.46145728908</v>
      </c>
      <c r="G2091" s="10" t="n">
        <f aca="false">F2091/1000</f>
        <v>3.71846145728908</v>
      </c>
    </row>
    <row r="2092" customFormat="false" ht="11.25" hidden="false" customHeight="true" outlineLevel="0" collapsed="false">
      <c r="A2092" s="7" t="s">
        <v>169</v>
      </c>
      <c r="B2092" s="8" t="s">
        <v>42</v>
      </c>
      <c r="C2092" s="8" t="s">
        <v>18</v>
      </c>
      <c r="D2092" s="9" t="n">
        <v>4320</v>
      </c>
      <c r="E2092" s="9" t="n">
        <v>0.14</v>
      </c>
      <c r="F2092" s="9" t="n">
        <v>30857.1428571429</v>
      </c>
      <c r="G2092" s="10" t="n">
        <f aca="false">F2092/1000</f>
        <v>30.8571428571429</v>
      </c>
    </row>
    <row r="2093" customFormat="false" ht="11.25" hidden="false" customHeight="true" outlineLevel="0" collapsed="false">
      <c r="A2093" s="7" t="s">
        <v>169</v>
      </c>
      <c r="B2093" s="8" t="s">
        <v>42</v>
      </c>
      <c r="C2093" s="8" t="s">
        <v>19</v>
      </c>
      <c r="D2093" s="9" t="n">
        <v>4144</v>
      </c>
      <c r="E2093" s="9" t="n">
        <v>0.38</v>
      </c>
      <c r="F2093" s="9" t="n">
        <v>10905.2631578947</v>
      </c>
      <c r="G2093" s="10" t="n">
        <f aca="false">F2093/1000</f>
        <v>10.9052631578947</v>
      </c>
    </row>
    <row r="2094" customFormat="false" ht="11.25" hidden="false" customHeight="true" outlineLevel="0" collapsed="false">
      <c r="A2094" s="7" t="s">
        <v>169</v>
      </c>
      <c r="B2094" s="8" t="s">
        <v>42</v>
      </c>
      <c r="C2094" s="8" t="s">
        <v>21</v>
      </c>
      <c r="D2094" s="9" t="n">
        <v>18410</v>
      </c>
      <c r="E2094" s="9" t="n">
        <v>5.16</v>
      </c>
      <c r="F2094" s="9" t="n">
        <v>3567.82945736434</v>
      </c>
      <c r="G2094" s="10" t="n">
        <f aca="false">F2094/1000</f>
        <v>3.56782945736434</v>
      </c>
    </row>
    <row r="2095" customFormat="false" ht="11.25" hidden="false" customHeight="true" outlineLevel="0" collapsed="false">
      <c r="A2095" s="7" t="s">
        <v>169</v>
      </c>
      <c r="B2095" s="8" t="s">
        <v>42</v>
      </c>
      <c r="C2095" s="8" t="s">
        <v>22</v>
      </c>
      <c r="D2095" s="9" t="n">
        <v>2710</v>
      </c>
      <c r="E2095" s="9" t="n">
        <v>1.98</v>
      </c>
      <c r="F2095" s="9" t="n">
        <v>1368.68686868687</v>
      </c>
      <c r="G2095" s="10" t="n">
        <f aca="false">F2095/1000</f>
        <v>1.36868686868687</v>
      </c>
    </row>
    <row r="2096" customFormat="false" ht="11.25" hidden="false" customHeight="true" outlineLevel="0" collapsed="false">
      <c r="A2096" s="7" t="s">
        <v>169</v>
      </c>
      <c r="B2096" s="8" t="s">
        <v>43</v>
      </c>
      <c r="C2096" s="8" t="s">
        <v>10</v>
      </c>
      <c r="D2096" s="9" t="n">
        <v>142034</v>
      </c>
      <c r="E2096" s="9" t="n">
        <v>21.7295</v>
      </c>
      <c r="F2096" s="9" t="n">
        <v>6536.45965162567</v>
      </c>
      <c r="G2096" s="10" t="n">
        <f aca="false">F2096/1000</f>
        <v>6.53645965162567</v>
      </c>
    </row>
    <row r="2097" customFormat="false" ht="11.25" hidden="false" customHeight="true" outlineLevel="0" collapsed="false">
      <c r="A2097" s="7" t="s">
        <v>169</v>
      </c>
      <c r="B2097" s="8" t="s">
        <v>43</v>
      </c>
      <c r="C2097" s="8" t="s">
        <v>11</v>
      </c>
      <c r="D2097" s="9" t="n">
        <v>265729</v>
      </c>
      <c r="E2097" s="9" t="n">
        <v>45.1006</v>
      </c>
      <c r="F2097" s="9" t="n">
        <v>5891.91718070269</v>
      </c>
      <c r="G2097" s="10" t="n">
        <f aca="false">F2097/1000</f>
        <v>5.89191718070269</v>
      </c>
    </row>
    <row r="2098" customFormat="false" ht="11.25" hidden="false" customHeight="true" outlineLevel="0" collapsed="false">
      <c r="A2098" s="7" t="s">
        <v>169</v>
      </c>
      <c r="B2098" s="8" t="s">
        <v>43</v>
      </c>
      <c r="C2098" s="8" t="s">
        <v>12</v>
      </c>
      <c r="D2098" s="9" t="n">
        <v>240</v>
      </c>
      <c r="E2098" s="9" t="n">
        <v>0.08</v>
      </c>
      <c r="F2098" s="9" t="n">
        <v>3000</v>
      </c>
      <c r="G2098" s="10" t="n">
        <f aca="false">F2098/1000</f>
        <v>3</v>
      </c>
    </row>
    <row r="2099" customFormat="false" ht="11.25" hidden="false" customHeight="true" outlineLevel="0" collapsed="false">
      <c r="A2099" s="7" t="s">
        <v>169</v>
      </c>
      <c r="B2099" s="8" t="s">
        <v>43</v>
      </c>
      <c r="C2099" s="8" t="s">
        <v>13</v>
      </c>
      <c r="D2099" s="9" t="n">
        <v>27213</v>
      </c>
      <c r="E2099" s="9" t="n">
        <v>7.711</v>
      </c>
      <c r="F2099" s="9" t="n">
        <v>3529.11425236675</v>
      </c>
      <c r="G2099" s="10" t="n">
        <f aca="false">F2099/1000</f>
        <v>3.52911425236675</v>
      </c>
    </row>
    <row r="2100" customFormat="false" ht="11.25" hidden="false" customHeight="true" outlineLevel="0" collapsed="false">
      <c r="A2100" s="7" t="s">
        <v>169</v>
      </c>
      <c r="B2100" s="8" t="s">
        <v>43</v>
      </c>
      <c r="C2100" s="8" t="s">
        <v>15</v>
      </c>
      <c r="D2100" s="9" t="n">
        <v>2102</v>
      </c>
      <c r="E2100" s="9" t="n">
        <v>0.35</v>
      </c>
      <c r="F2100" s="9" t="n">
        <v>6005.71428571429</v>
      </c>
      <c r="G2100" s="10" t="n">
        <f aca="false">F2100/1000</f>
        <v>6.00571428571429</v>
      </c>
    </row>
    <row r="2101" customFormat="false" ht="11.25" hidden="false" customHeight="true" outlineLevel="0" collapsed="false">
      <c r="A2101" s="7" t="s">
        <v>169</v>
      </c>
      <c r="B2101" s="8" t="s">
        <v>43</v>
      </c>
      <c r="C2101" s="8" t="s">
        <v>17</v>
      </c>
      <c r="D2101" s="9" t="n">
        <v>9994</v>
      </c>
      <c r="E2101" s="9" t="n">
        <v>1.641</v>
      </c>
      <c r="F2101" s="9" t="n">
        <v>6090.18890920171</v>
      </c>
      <c r="G2101" s="10" t="n">
        <f aca="false">F2101/1000</f>
        <v>6.09018890920171</v>
      </c>
    </row>
    <row r="2102" customFormat="false" ht="11.25" hidden="false" customHeight="true" outlineLevel="0" collapsed="false">
      <c r="A2102" s="7" t="s">
        <v>169</v>
      </c>
      <c r="B2102" s="8" t="s">
        <v>43</v>
      </c>
      <c r="C2102" s="8" t="s">
        <v>18</v>
      </c>
      <c r="D2102" s="9" t="n">
        <v>800</v>
      </c>
      <c r="E2102" s="9" t="n">
        <v>0.05</v>
      </c>
      <c r="F2102" s="9" t="n">
        <v>16000</v>
      </c>
      <c r="G2102" s="10" t="n">
        <f aca="false">F2102/1000</f>
        <v>16</v>
      </c>
    </row>
    <row r="2103" customFormat="false" ht="11.25" hidden="false" customHeight="true" outlineLevel="0" collapsed="false">
      <c r="A2103" s="7" t="s">
        <v>169</v>
      </c>
      <c r="B2103" s="8" t="s">
        <v>43</v>
      </c>
      <c r="C2103" s="8" t="s">
        <v>19</v>
      </c>
      <c r="D2103" s="9" t="n">
        <v>1380</v>
      </c>
      <c r="E2103" s="9" t="n">
        <v>0.38</v>
      </c>
      <c r="F2103" s="9" t="n">
        <v>3631.57894736842</v>
      </c>
      <c r="G2103" s="10" t="n">
        <f aca="false">F2103/1000</f>
        <v>3.63157894736842</v>
      </c>
    </row>
    <row r="2104" customFormat="false" ht="11.25" hidden="false" customHeight="true" outlineLevel="0" collapsed="false">
      <c r="A2104" s="7" t="s">
        <v>169</v>
      </c>
      <c r="B2104" s="8" t="s">
        <v>43</v>
      </c>
      <c r="C2104" s="8" t="s">
        <v>20</v>
      </c>
      <c r="D2104" s="9" t="n">
        <v>98</v>
      </c>
      <c r="E2104" s="9" t="n">
        <v>0.095</v>
      </c>
      <c r="F2104" s="9" t="n">
        <v>1031.57894736842</v>
      </c>
      <c r="G2104" s="10" t="n">
        <f aca="false">F2104/1000</f>
        <v>1.03157894736842</v>
      </c>
    </row>
    <row r="2105" customFormat="false" ht="11.25" hidden="false" customHeight="true" outlineLevel="0" collapsed="false">
      <c r="A2105" s="7" t="s">
        <v>169</v>
      </c>
      <c r="B2105" s="8" t="s">
        <v>43</v>
      </c>
      <c r="C2105" s="8" t="s">
        <v>21</v>
      </c>
      <c r="D2105" s="9" t="n">
        <v>2425</v>
      </c>
      <c r="E2105" s="9" t="n">
        <v>0.7025</v>
      </c>
      <c r="F2105" s="9" t="n">
        <v>3451.95729537367</v>
      </c>
      <c r="G2105" s="10" t="n">
        <f aca="false">F2105/1000</f>
        <v>3.45195729537367</v>
      </c>
    </row>
    <row r="2106" customFormat="false" ht="11.25" hidden="false" customHeight="true" outlineLevel="0" collapsed="false">
      <c r="A2106" s="7" t="s">
        <v>169</v>
      </c>
      <c r="B2106" s="8" t="s">
        <v>44</v>
      </c>
      <c r="C2106" s="8" t="s">
        <v>10</v>
      </c>
      <c r="D2106" s="9" t="n">
        <v>13800</v>
      </c>
      <c r="E2106" s="9" t="n">
        <v>0.23</v>
      </c>
      <c r="F2106" s="9" t="n">
        <v>60000</v>
      </c>
      <c r="G2106" s="10" t="n">
        <f aca="false">F2106/1000</f>
        <v>60</v>
      </c>
    </row>
    <row r="2107" customFormat="false" ht="11.25" hidden="false" customHeight="true" outlineLevel="0" collapsed="false">
      <c r="A2107" s="7" t="s">
        <v>169</v>
      </c>
      <c r="B2107" s="8" t="s">
        <v>44</v>
      </c>
      <c r="C2107" s="8" t="s">
        <v>11</v>
      </c>
      <c r="D2107" s="9" t="n">
        <v>24780</v>
      </c>
      <c r="E2107" s="9" t="n">
        <v>0.62</v>
      </c>
      <c r="F2107" s="9" t="n">
        <v>39967.7419354839</v>
      </c>
      <c r="G2107" s="10" t="n">
        <f aca="false">F2107/1000</f>
        <v>39.9677419354839</v>
      </c>
    </row>
    <row r="2108" customFormat="false" ht="11.25" hidden="false" customHeight="true" outlineLevel="0" collapsed="false">
      <c r="A2108" s="7" t="s">
        <v>169</v>
      </c>
      <c r="B2108" s="8" t="s">
        <v>44</v>
      </c>
      <c r="C2108" s="8" t="s">
        <v>13</v>
      </c>
      <c r="D2108" s="9" t="n">
        <v>56050</v>
      </c>
      <c r="E2108" s="9" t="n">
        <v>1.542</v>
      </c>
      <c r="F2108" s="9" t="n">
        <v>36348.897535668</v>
      </c>
      <c r="G2108" s="10" t="n">
        <f aca="false">F2108/1000</f>
        <v>36.348897535668</v>
      </c>
    </row>
    <row r="2109" customFormat="false" ht="11.25" hidden="false" customHeight="true" outlineLevel="0" collapsed="false">
      <c r="A2109" s="7" t="s">
        <v>169</v>
      </c>
      <c r="B2109" s="8" t="s">
        <v>45</v>
      </c>
      <c r="C2109" s="8" t="s">
        <v>13</v>
      </c>
      <c r="D2109" s="9" t="n">
        <v>2700</v>
      </c>
      <c r="E2109" s="9" t="n">
        <v>0.32</v>
      </c>
      <c r="F2109" s="9" t="n">
        <v>8437.5</v>
      </c>
      <c r="G2109" s="10" t="n">
        <f aca="false">F2109/1000</f>
        <v>8.4375</v>
      </c>
    </row>
    <row r="2110" customFormat="false" ht="11.25" hidden="false" customHeight="true" outlineLevel="0" collapsed="false">
      <c r="A2110" s="7" t="s">
        <v>169</v>
      </c>
      <c r="B2110" s="8" t="s">
        <v>46</v>
      </c>
      <c r="C2110" s="8" t="s">
        <v>10</v>
      </c>
      <c r="D2110" s="9" t="n">
        <v>3639696.93</v>
      </c>
      <c r="E2110" s="9" t="n">
        <v>398.5115</v>
      </c>
      <c r="F2110" s="9" t="n">
        <v>9133.22935473631</v>
      </c>
      <c r="G2110" s="10" t="n">
        <f aca="false">F2110/1000</f>
        <v>9.13322935473631</v>
      </c>
    </row>
    <row r="2111" customFormat="false" ht="11.25" hidden="false" customHeight="true" outlineLevel="0" collapsed="false">
      <c r="A2111" s="7" t="s">
        <v>169</v>
      </c>
      <c r="B2111" s="8" t="s">
        <v>46</v>
      </c>
      <c r="C2111" s="8" t="s">
        <v>11</v>
      </c>
      <c r="D2111" s="9" t="n">
        <v>7537966.45</v>
      </c>
      <c r="E2111" s="9" t="n">
        <v>844.709</v>
      </c>
      <c r="F2111" s="9" t="n">
        <v>8923.74350220017</v>
      </c>
      <c r="G2111" s="10" t="n">
        <f aca="false">F2111/1000</f>
        <v>8.92374350220017</v>
      </c>
    </row>
    <row r="2112" customFormat="false" ht="11.25" hidden="false" customHeight="true" outlineLevel="0" collapsed="false">
      <c r="A2112" s="7" t="s">
        <v>169</v>
      </c>
      <c r="B2112" s="8" t="s">
        <v>46</v>
      </c>
      <c r="C2112" s="8" t="s">
        <v>12</v>
      </c>
      <c r="D2112" s="9" t="n">
        <v>361087.53</v>
      </c>
      <c r="E2112" s="9" t="n">
        <v>44.12</v>
      </c>
      <c r="F2112" s="9" t="n">
        <v>8184.21418857661</v>
      </c>
      <c r="G2112" s="10" t="n">
        <f aca="false">F2112/1000</f>
        <v>8.18421418857661</v>
      </c>
    </row>
    <row r="2113" customFormat="false" ht="11.25" hidden="false" customHeight="true" outlineLevel="0" collapsed="false">
      <c r="A2113" s="7" t="s">
        <v>169</v>
      </c>
      <c r="B2113" s="8" t="s">
        <v>46</v>
      </c>
      <c r="C2113" s="8" t="s">
        <v>13</v>
      </c>
      <c r="D2113" s="9" t="n">
        <v>1372360.9</v>
      </c>
      <c r="E2113" s="9" t="n">
        <v>322.8925</v>
      </c>
      <c r="F2113" s="9" t="n">
        <v>4250.20989957958</v>
      </c>
      <c r="G2113" s="10" t="n">
        <f aca="false">F2113/1000</f>
        <v>4.25020989957958</v>
      </c>
    </row>
    <row r="2114" customFormat="false" ht="11.25" hidden="false" customHeight="true" outlineLevel="0" collapsed="false">
      <c r="A2114" s="7" t="s">
        <v>169</v>
      </c>
      <c r="B2114" s="8" t="s">
        <v>46</v>
      </c>
      <c r="C2114" s="8" t="s">
        <v>14</v>
      </c>
      <c r="D2114" s="9" t="n">
        <v>61491.5</v>
      </c>
      <c r="E2114" s="9" t="n">
        <v>11.363</v>
      </c>
      <c r="F2114" s="9" t="n">
        <v>5411.55504708264</v>
      </c>
      <c r="G2114" s="10" t="n">
        <f aca="false">F2114/1000</f>
        <v>5.41155504708264</v>
      </c>
    </row>
    <row r="2115" customFormat="false" ht="11.25" hidden="false" customHeight="true" outlineLevel="0" collapsed="false">
      <c r="A2115" s="7" t="s">
        <v>169</v>
      </c>
      <c r="B2115" s="8" t="s">
        <v>46</v>
      </c>
      <c r="C2115" s="8" t="s">
        <v>15</v>
      </c>
      <c r="D2115" s="9" t="n">
        <v>58552.5</v>
      </c>
      <c r="E2115" s="9" t="n">
        <v>5.0795</v>
      </c>
      <c r="F2115" s="9" t="n">
        <v>11527.2172457919</v>
      </c>
      <c r="G2115" s="10" t="n">
        <f aca="false">F2115/1000</f>
        <v>11.5272172457919</v>
      </c>
    </row>
    <row r="2116" customFormat="false" ht="11.25" hidden="false" customHeight="true" outlineLevel="0" collapsed="false">
      <c r="A2116" s="7" t="s">
        <v>169</v>
      </c>
      <c r="B2116" s="8" t="s">
        <v>46</v>
      </c>
      <c r="C2116" s="8" t="s">
        <v>17</v>
      </c>
      <c r="D2116" s="9" t="n">
        <v>212063</v>
      </c>
      <c r="E2116" s="9" t="n">
        <v>30.947</v>
      </c>
      <c r="F2116" s="9" t="n">
        <v>6852.45742721427</v>
      </c>
      <c r="G2116" s="10" t="n">
        <f aca="false">F2116/1000</f>
        <v>6.85245742721427</v>
      </c>
    </row>
    <row r="2117" customFormat="false" ht="11.25" hidden="false" customHeight="true" outlineLevel="0" collapsed="false">
      <c r="A2117" s="7" t="s">
        <v>169</v>
      </c>
      <c r="B2117" s="8" t="s">
        <v>46</v>
      </c>
      <c r="C2117" s="8" t="s">
        <v>18</v>
      </c>
      <c r="D2117" s="9" t="n">
        <v>34636</v>
      </c>
      <c r="E2117" s="9" t="n">
        <v>2.292</v>
      </c>
      <c r="F2117" s="9" t="n">
        <v>15111.6928446771</v>
      </c>
      <c r="G2117" s="10" t="n">
        <f aca="false">F2117/1000</f>
        <v>15.1116928446771</v>
      </c>
    </row>
    <row r="2118" customFormat="false" ht="11.25" hidden="false" customHeight="true" outlineLevel="0" collapsed="false">
      <c r="A2118" s="7" t="s">
        <v>169</v>
      </c>
      <c r="B2118" s="8" t="s">
        <v>46</v>
      </c>
      <c r="C2118" s="8" t="s">
        <v>19</v>
      </c>
      <c r="D2118" s="9" t="n">
        <v>216690</v>
      </c>
      <c r="E2118" s="9" t="n">
        <v>31.978</v>
      </c>
      <c r="F2118" s="9" t="n">
        <v>6776.22115204203</v>
      </c>
      <c r="G2118" s="10" t="n">
        <f aca="false">F2118/1000</f>
        <v>6.77622115204203</v>
      </c>
    </row>
    <row r="2119" customFormat="false" ht="11.25" hidden="false" customHeight="true" outlineLevel="0" collapsed="false">
      <c r="A2119" s="7" t="s">
        <v>169</v>
      </c>
      <c r="B2119" s="8" t="s">
        <v>46</v>
      </c>
      <c r="C2119" s="8" t="s">
        <v>20</v>
      </c>
      <c r="D2119" s="9" t="n">
        <v>2452</v>
      </c>
      <c r="E2119" s="9" t="n">
        <v>0.581</v>
      </c>
      <c r="F2119" s="9" t="n">
        <v>4220.30981067126</v>
      </c>
      <c r="G2119" s="10" t="n">
        <f aca="false">F2119/1000</f>
        <v>4.22030981067126</v>
      </c>
    </row>
    <row r="2120" customFormat="false" ht="11.25" hidden="false" customHeight="true" outlineLevel="0" collapsed="false">
      <c r="A2120" s="7" t="s">
        <v>169</v>
      </c>
      <c r="B2120" s="8" t="s">
        <v>46</v>
      </c>
      <c r="C2120" s="8" t="s">
        <v>21</v>
      </c>
      <c r="D2120" s="9" t="n">
        <v>289492</v>
      </c>
      <c r="E2120" s="9" t="n">
        <v>70.2805</v>
      </c>
      <c r="F2120" s="9" t="n">
        <v>4119.09420109419</v>
      </c>
      <c r="G2120" s="10" t="n">
        <f aca="false">F2120/1000</f>
        <v>4.11909420109419</v>
      </c>
    </row>
    <row r="2121" customFormat="false" ht="11.25" hidden="false" customHeight="true" outlineLevel="0" collapsed="false">
      <c r="A2121" s="7" t="s">
        <v>169</v>
      </c>
      <c r="B2121" s="8" t="s">
        <v>46</v>
      </c>
      <c r="C2121" s="8" t="s">
        <v>22</v>
      </c>
      <c r="D2121" s="9" t="n">
        <v>8480</v>
      </c>
      <c r="E2121" s="9" t="n">
        <v>1.54</v>
      </c>
      <c r="F2121" s="9" t="n">
        <v>5506.49350649351</v>
      </c>
      <c r="G2121" s="10" t="n">
        <f aca="false">F2121/1000</f>
        <v>5.50649350649351</v>
      </c>
    </row>
    <row r="2122" customFormat="false" ht="11.25" hidden="false" customHeight="true" outlineLevel="0" collapsed="false">
      <c r="A2122" s="7" t="s">
        <v>169</v>
      </c>
      <c r="B2122" s="8" t="s">
        <v>46</v>
      </c>
      <c r="C2122" s="8" t="s">
        <v>23</v>
      </c>
      <c r="D2122" s="9" t="n">
        <v>2267</v>
      </c>
      <c r="E2122" s="9" t="n">
        <v>0.1795</v>
      </c>
      <c r="F2122" s="9" t="n">
        <v>12629.5264623955</v>
      </c>
      <c r="G2122" s="10" t="n">
        <f aca="false">F2122/1000</f>
        <v>12.6295264623955</v>
      </c>
    </row>
    <row r="2123" customFormat="false" ht="11.25" hidden="false" customHeight="true" outlineLevel="0" collapsed="false">
      <c r="A2123" s="7" t="s">
        <v>169</v>
      </c>
      <c r="B2123" s="8" t="s">
        <v>47</v>
      </c>
      <c r="C2123" s="8" t="s">
        <v>10</v>
      </c>
      <c r="D2123" s="9" t="n">
        <v>1135247.2</v>
      </c>
      <c r="E2123" s="9" t="n">
        <v>230.5143</v>
      </c>
      <c r="F2123" s="9" t="n">
        <v>4924.84500961546</v>
      </c>
      <c r="G2123" s="10" t="n">
        <f aca="false">F2123/1000</f>
        <v>4.92484500961546</v>
      </c>
    </row>
    <row r="2124" customFormat="false" ht="11.25" hidden="false" customHeight="true" outlineLevel="0" collapsed="false">
      <c r="A2124" s="7" t="s">
        <v>169</v>
      </c>
      <c r="B2124" s="8" t="s">
        <v>47</v>
      </c>
      <c r="C2124" s="8" t="s">
        <v>11</v>
      </c>
      <c r="D2124" s="9" t="n">
        <v>1926738.65</v>
      </c>
      <c r="E2124" s="9" t="n">
        <v>274.6329</v>
      </c>
      <c r="F2124" s="9" t="n">
        <v>7015.68766888454</v>
      </c>
      <c r="G2124" s="10" t="n">
        <f aca="false">F2124/1000</f>
        <v>7.01568766888454</v>
      </c>
    </row>
    <row r="2125" customFormat="false" ht="11.25" hidden="false" customHeight="true" outlineLevel="0" collapsed="false">
      <c r="A2125" s="7" t="s">
        <v>169</v>
      </c>
      <c r="B2125" s="8" t="s">
        <v>47</v>
      </c>
      <c r="C2125" s="8" t="s">
        <v>12</v>
      </c>
      <c r="D2125" s="9" t="n">
        <v>62131.64</v>
      </c>
      <c r="E2125" s="9" t="n">
        <v>22.116</v>
      </c>
      <c r="F2125" s="9" t="n">
        <v>2809.35250497377</v>
      </c>
      <c r="G2125" s="10" t="n">
        <f aca="false">F2125/1000</f>
        <v>2.80935250497377</v>
      </c>
    </row>
    <row r="2126" customFormat="false" ht="11.25" hidden="false" customHeight="true" outlineLevel="0" collapsed="false">
      <c r="A2126" s="7" t="s">
        <v>169</v>
      </c>
      <c r="B2126" s="8" t="s">
        <v>47</v>
      </c>
      <c r="C2126" s="8" t="s">
        <v>164</v>
      </c>
      <c r="D2126" s="9" t="n">
        <v>14850.8</v>
      </c>
      <c r="E2126" s="9" t="n">
        <v>3.154</v>
      </c>
      <c r="F2126" s="9" t="n">
        <v>4708.56055802156</v>
      </c>
      <c r="G2126" s="10" t="n">
        <f aca="false">F2126/1000</f>
        <v>4.70856055802156</v>
      </c>
    </row>
    <row r="2127" customFormat="false" ht="11.25" hidden="false" customHeight="true" outlineLevel="0" collapsed="false">
      <c r="A2127" s="7" t="s">
        <v>169</v>
      </c>
      <c r="B2127" s="8" t="s">
        <v>47</v>
      </c>
      <c r="C2127" s="8" t="s">
        <v>13</v>
      </c>
      <c r="D2127" s="9" t="n">
        <v>185184</v>
      </c>
      <c r="E2127" s="9" t="n">
        <v>19.426</v>
      </c>
      <c r="F2127" s="9" t="n">
        <v>9532.79110470504</v>
      </c>
      <c r="G2127" s="10" t="n">
        <f aca="false">F2127/1000</f>
        <v>9.53279110470504</v>
      </c>
    </row>
    <row r="2128" customFormat="false" ht="11.25" hidden="false" customHeight="true" outlineLevel="0" collapsed="false">
      <c r="A2128" s="7" t="s">
        <v>169</v>
      </c>
      <c r="B2128" s="8" t="s">
        <v>47</v>
      </c>
      <c r="C2128" s="8" t="s">
        <v>14</v>
      </c>
      <c r="D2128" s="9" t="n">
        <v>9757.5</v>
      </c>
      <c r="E2128" s="9" t="n">
        <v>1.949</v>
      </c>
      <c r="F2128" s="9" t="n">
        <v>5006.4135454079</v>
      </c>
      <c r="G2128" s="10" t="n">
        <f aca="false">F2128/1000</f>
        <v>5.0064135454079</v>
      </c>
    </row>
    <row r="2129" customFormat="false" ht="11.25" hidden="false" customHeight="true" outlineLevel="0" collapsed="false">
      <c r="A2129" s="7" t="s">
        <v>169</v>
      </c>
      <c r="B2129" s="8" t="s">
        <v>47</v>
      </c>
      <c r="C2129" s="8" t="s">
        <v>15</v>
      </c>
      <c r="D2129" s="9" t="n">
        <v>25764</v>
      </c>
      <c r="E2129" s="9" t="n">
        <v>3.8905</v>
      </c>
      <c r="F2129" s="9" t="n">
        <v>6622.28505333505</v>
      </c>
      <c r="G2129" s="10" t="n">
        <f aca="false">F2129/1000</f>
        <v>6.62228505333505</v>
      </c>
    </row>
    <row r="2130" customFormat="false" ht="11.25" hidden="false" customHeight="true" outlineLevel="0" collapsed="false">
      <c r="A2130" s="7" t="s">
        <v>169</v>
      </c>
      <c r="B2130" s="8" t="s">
        <v>47</v>
      </c>
      <c r="C2130" s="8" t="s">
        <v>17</v>
      </c>
      <c r="D2130" s="9" t="n">
        <v>55705</v>
      </c>
      <c r="E2130" s="9" t="n">
        <v>12.754</v>
      </c>
      <c r="F2130" s="9" t="n">
        <v>4367.64936490513</v>
      </c>
      <c r="G2130" s="10" t="n">
        <f aca="false">F2130/1000</f>
        <v>4.36764936490513</v>
      </c>
    </row>
    <row r="2131" customFormat="false" ht="11.25" hidden="false" customHeight="true" outlineLevel="0" collapsed="false">
      <c r="A2131" s="7" t="s">
        <v>169</v>
      </c>
      <c r="B2131" s="8" t="s">
        <v>47</v>
      </c>
      <c r="C2131" s="8" t="s">
        <v>18</v>
      </c>
      <c r="D2131" s="9" t="n">
        <v>40697</v>
      </c>
      <c r="E2131" s="9" t="n">
        <v>8.259</v>
      </c>
      <c r="F2131" s="9" t="n">
        <v>4927.59413972636</v>
      </c>
      <c r="G2131" s="10" t="n">
        <f aca="false">F2131/1000</f>
        <v>4.92759413972636</v>
      </c>
    </row>
    <row r="2132" customFormat="false" ht="11.25" hidden="false" customHeight="true" outlineLevel="0" collapsed="false">
      <c r="A2132" s="7" t="s">
        <v>169</v>
      </c>
      <c r="B2132" s="8" t="s">
        <v>47</v>
      </c>
      <c r="C2132" s="8" t="s">
        <v>19</v>
      </c>
      <c r="D2132" s="9" t="n">
        <v>86741.7</v>
      </c>
      <c r="E2132" s="9" t="n">
        <v>22.161</v>
      </c>
      <c r="F2132" s="9" t="n">
        <v>3914.16001082984</v>
      </c>
      <c r="G2132" s="10" t="n">
        <f aca="false">F2132/1000</f>
        <v>3.91416001082984</v>
      </c>
    </row>
    <row r="2133" customFormat="false" ht="11.25" hidden="false" customHeight="true" outlineLevel="0" collapsed="false">
      <c r="A2133" s="7" t="s">
        <v>169</v>
      </c>
      <c r="B2133" s="8" t="s">
        <v>47</v>
      </c>
      <c r="C2133" s="8" t="s">
        <v>20</v>
      </c>
      <c r="D2133" s="9" t="n">
        <v>8350</v>
      </c>
      <c r="E2133" s="9" t="n">
        <v>5.949</v>
      </c>
      <c r="F2133" s="9" t="n">
        <v>1403.59724323416</v>
      </c>
      <c r="G2133" s="10" t="n">
        <f aca="false">F2133/1000</f>
        <v>1.40359724323416</v>
      </c>
    </row>
    <row r="2134" customFormat="false" ht="11.25" hidden="false" customHeight="true" outlineLevel="0" collapsed="false">
      <c r="A2134" s="7" t="s">
        <v>169</v>
      </c>
      <c r="B2134" s="8" t="s">
        <v>47</v>
      </c>
      <c r="C2134" s="8" t="s">
        <v>21</v>
      </c>
      <c r="D2134" s="9" t="n">
        <v>96486.2</v>
      </c>
      <c r="E2134" s="9" t="n">
        <v>22.3865</v>
      </c>
      <c r="F2134" s="9" t="n">
        <v>4310.01719786478</v>
      </c>
      <c r="G2134" s="10" t="n">
        <f aca="false">F2134/1000</f>
        <v>4.31001719786478</v>
      </c>
    </row>
    <row r="2135" customFormat="false" ht="11.25" hidden="false" customHeight="true" outlineLevel="0" collapsed="false">
      <c r="A2135" s="7" t="s">
        <v>169</v>
      </c>
      <c r="B2135" s="8" t="s">
        <v>47</v>
      </c>
      <c r="C2135" s="8" t="s">
        <v>22</v>
      </c>
      <c r="D2135" s="9" t="n">
        <v>3886</v>
      </c>
      <c r="E2135" s="9" t="n">
        <v>1.134</v>
      </c>
      <c r="F2135" s="9" t="n">
        <v>3426.80776014109</v>
      </c>
      <c r="G2135" s="10" t="n">
        <f aca="false">F2135/1000</f>
        <v>3.42680776014109</v>
      </c>
    </row>
    <row r="2136" customFormat="false" ht="11.25" hidden="false" customHeight="true" outlineLevel="0" collapsed="false">
      <c r="A2136" s="7" t="s">
        <v>169</v>
      </c>
      <c r="B2136" s="8" t="s">
        <v>47</v>
      </c>
      <c r="C2136" s="8" t="s">
        <v>23</v>
      </c>
      <c r="D2136" s="9" t="n">
        <v>16864.5</v>
      </c>
      <c r="E2136" s="9" t="n">
        <v>6.832</v>
      </c>
      <c r="F2136" s="9" t="n">
        <v>2468.45725995316</v>
      </c>
      <c r="G2136" s="10" t="n">
        <f aca="false">F2136/1000</f>
        <v>2.46845725995316</v>
      </c>
    </row>
    <row r="2137" customFormat="false" ht="11.25" hidden="false" customHeight="true" outlineLevel="0" collapsed="false">
      <c r="A2137" s="7" t="s">
        <v>169</v>
      </c>
      <c r="B2137" s="8" t="s">
        <v>47</v>
      </c>
      <c r="C2137" s="8" t="s">
        <v>26</v>
      </c>
      <c r="D2137" s="9" t="n">
        <v>4617.86</v>
      </c>
      <c r="E2137" s="9" t="n">
        <v>0.823</v>
      </c>
      <c r="F2137" s="9" t="n">
        <v>5611.0085054678</v>
      </c>
      <c r="G2137" s="10" t="n">
        <f aca="false">F2137/1000</f>
        <v>5.6110085054678</v>
      </c>
    </row>
    <row r="2138" customFormat="false" ht="11.25" hidden="false" customHeight="true" outlineLevel="0" collapsed="false">
      <c r="A2138" s="7" t="s">
        <v>169</v>
      </c>
      <c r="B2138" s="8" t="s">
        <v>48</v>
      </c>
      <c r="C2138" s="8" t="s">
        <v>10</v>
      </c>
      <c r="D2138" s="9" t="n">
        <v>191755</v>
      </c>
      <c r="E2138" s="9" t="n">
        <v>4.402</v>
      </c>
      <c r="F2138" s="9" t="n">
        <v>43560.8814175375</v>
      </c>
      <c r="G2138" s="10" t="n">
        <f aca="false">F2138/1000</f>
        <v>43.5608814175375</v>
      </c>
    </row>
    <row r="2139" customFormat="false" ht="11.25" hidden="false" customHeight="true" outlineLevel="0" collapsed="false">
      <c r="A2139" s="7" t="s">
        <v>169</v>
      </c>
      <c r="B2139" s="8" t="s">
        <v>48</v>
      </c>
      <c r="C2139" s="8" t="s">
        <v>11</v>
      </c>
      <c r="D2139" s="9" t="n">
        <v>408840</v>
      </c>
      <c r="E2139" s="9" t="n">
        <v>20.8408</v>
      </c>
      <c r="F2139" s="9" t="n">
        <v>19617.2891635638</v>
      </c>
      <c r="G2139" s="10" t="n">
        <f aca="false">F2139/1000</f>
        <v>19.6172891635638</v>
      </c>
    </row>
    <row r="2140" customFormat="false" ht="11.25" hidden="false" customHeight="true" outlineLevel="0" collapsed="false">
      <c r="A2140" s="7" t="s">
        <v>169</v>
      </c>
      <c r="B2140" s="8" t="s">
        <v>48</v>
      </c>
      <c r="C2140" s="8" t="s">
        <v>12</v>
      </c>
      <c r="D2140" s="9" t="n">
        <v>1080.84</v>
      </c>
      <c r="E2140" s="9" t="n">
        <v>0.186</v>
      </c>
      <c r="F2140" s="9" t="n">
        <v>5810.96774193548</v>
      </c>
      <c r="G2140" s="10" t="n">
        <f aca="false">F2140/1000</f>
        <v>5.81096774193548</v>
      </c>
    </row>
    <row r="2141" customFormat="false" ht="11.25" hidden="false" customHeight="true" outlineLevel="0" collapsed="false">
      <c r="A2141" s="7" t="s">
        <v>169</v>
      </c>
      <c r="B2141" s="8" t="s">
        <v>48</v>
      </c>
      <c r="C2141" s="8" t="s">
        <v>13</v>
      </c>
      <c r="D2141" s="9" t="n">
        <v>196600</v>
      </c>
      <c r="E2141" s="9" t="n">
        <v>35.546</v>
      </c>
      <c r="F2141" s="9" t="n">
        <v>5530.86141900636</v>
      </c>
      <c r="G2141" s="10" t="n">
        <f aca="false">F2141/1000</f>
        <v>5.53086141900636</v>
      </c>
    </row>
    <row r="2142" customFormat="false" ht="11.25" hidden="false" customHeight="true" outlineLevel="0" collapsed="false">
      <c r="A2142" s="7" t="s">
        <v>169</v>
      </c>
      <c r="B2142" s="8" t="s">
        <v>48</v>
      </c>
      <c r="C2142" s="8" t="s">
        <v>14</v>
      </c>
      <c r="D2142" s="9" t="n">
        <v>1265</v>
      </c>
      <c r="E2142" s="9" t="n">
        <v>1.11</v>
      </c>
      <c r="F2142" s="9" t="n">
        <v>1139.63963963964</v>
      </c>
      <c r="G2142" s="10" t="n">
        <f aca="false">F2142/1000</f>
        <v>1.13963963963964</v>
      </c>
    </row>
    <row r="2143" customFormat="false" ht="11.25" hidden="false" customHeight="true" outlineLevel="0" collapsed="false">
      <c r="A2143" s="7" t="s">
        <v>169</v>
      </c>
      <c r="B2143" s="8" t="s">
        <v>48</v>
      </c>
      <c r="C2143" s="8" t="s">
        <v>15</v>
      </c>
      <c r="D2143" s="9" t="n">
        <v>1714</v>
      </c>
      <c r="E2143" s="9" t="n">
        <v>0.1165</v>
      </c>
      <c r="F2143" s="9" t="n">
        <v>14712.4463519313</v>
      </c>
      <c r="G2143" s="10" t="n">
        <f aca="false">F2143/1000</f>
        <v>14.7124463519313</v>
      </c>
    </row>
    <row r="2144" customFormat="false" ht="11.25" hidden="false" customHeight="true" outlineLevel="0" collapsed="false">
      <c r="A2144" s="7" t="s">
        <v>169</v>
      </c>
      <c r="B2144" s="8" t="s">
        <v>48</v>
      </c>
      <c r="C2144" s="8" t="s">
        <v>17</v>
      </c>
      <c r="D2144" s="9" t="n">
        <v>9330</v>
      </c>
      <c r="E2144" s="9" t="n">
        <v>0.675</v>
      </c>
      <c r="F2144" s="9" t="n">
        <v>13822.2222222222</v>
      </c>
      <c r="G2144" s="10" t="n">
        <f aca="false">F2144/1000</f>
        <v>13.8222222222222</v>
      </c>
    </row>
    <row r="2145" customFormat="false" ht="11.25" hidden="false" customHeight="true" outlineLevel="0" collapsed="false">
      <c r="A2145" s="7" t="s">
        <v>169</v>
      </c>
      <c r="B2145" s="8" t="s">
        <v>48</v>
      </c>
      <c r="C2145" s="8" t="s">
        <v>19</v>
      </c>
      <c r="D2145" s="9" t="n">
        <v>190</v>
      </c>
      <c r="E2145" s="9" t="n">
        <v>0.02</v>
      </c>
      <c r="F2145" s="9" t="n">
        <v>9500</v>
      </c>
      <c r="G2145" s="10" t="n">
        <f aca="false">F2145/1000</f>
        <v>9.5</v>
      </c>
    </row>
    <row r="2146" customFormat="false" ht="11.25" hidden="false" customHeight="true" outlineLevel="0" collapsed="false">
      <c r="A2146" s="7" t="s">
        <v>169</v>
      </c>
      <c r="B2146" s="8" t="s">
        <v>48</v>
      </c>
      <c r="C2146" s="8" t="s">
        <v>21</v>
      </c>
      <c r="D2146" s="9" t="n">
        <v>555</v>
      </c>
      <c r="E2146" s="9" t="n">
        <v>0.1075</v>
      </c>
      <c r="F2146" s="9" t="n">
        <v>5162.79069767442</v>
      </c>
      <c r="G2146" s="10" t="n">
        <f aca="false">F2146/1000</f>
        <v>5.16279069767442</v>
      </c>
    </row>
    <row r="2147" customFormat="false" ht="11.25" hidden="false" customHeight="true" outlineLevel="0" collapsed="false">
      <c r="A2147" s="7" t="s">
        <v>169</v>
      </c>
      <c r="B2147" s="8" t="s">
        <v>49</v>
      </c>
      <c r="C2147" s="8" t="s">
        <v>10</v>
      </c>
      <c r="D2147" s="9" t="n">
        <v>54001</v>
      </c>
      <c r="E2147" s="9" t="n">
        <v>1.0455</v>
      </c>
      <c r="F2147" s="9" t="n">
        <v>51650.8847441416</v>
      </c>
      <c r="G2147" s="10" t="n">
        <f aca="false">F2147/1000</f>
        <v>51.6508847441416</v>
      </c>
    </row>
    <row r="2148" customFormat="false" ht="11.25" hidden="false" customHeight="true" outlineLevel="0" collapsed="false">
      <c r="A2148" s="7" t="s">
        <v>169</v>
      </c>
      <c r="B2148" s="8" t="s">
        <v>49</v>
      </c>
      <c r="C2148" s="8" t="s">
        <v>11</v>
      </c>
      <c r="D2148" s="9" t="n">
        <v>547086</v>
      </c>
      <c r="E2148" s="9" t="n">
        <v>11.8602</v>
      </c>
      <c r="F2148" s="9" t="n">
        <v>46127.8899175393</v>
      </c>
      <c r="G2148" s="10" t="n">
        <f aca="false">F2148/1000</f>
        <v>46.1278899175393</v>
      </c>
    </row>
    <row r="2149" customFormat="false" ht="11.25" hidden="false" customHeight="true" outlineLevel="0" collapsed="false">
      <c r="A2149" s="7" t="s">
        <v>169</v>
      </c>
      <c r="B2149" s="8" t="s">
        <v>49</v>
      </c>
      <c r="C2149" s="8" t="s">
        <v>12</v>
      </c>
      <c r="D2149" s="9" t="n">
        <v>294</v>
      </c>
      <c r="E2149" s="9" t="n">
        <v>0.015</v>
      </c>
      <c r="F2149" s="9" t="n">
        <v>19600</v>
      </c>
      <c r="G2149" s="10" t="n">
        <f aca="false">F2149/1000</f>
        <v>19.6</v>
      </c>
    </row>
    <row r="2150" customFormat="false" ht="11.25" hidden="false" customHeight="true" outlineLevel="0" collapsed="false">
      <c r="A2150" s="7" t="s">
        <v>169</v>
      </c>
      <c r="B2150" s="8" t="s">
        <v>49</v>
      </c>
      <c r="C2150" s="8" t="s">
        <v>13</v>
      </c>
      <c r="D2150" s="9" t="n">
        <v>24584</v>
      </c>
      <c r="E2150" s="9" t="n">
        <v>0.694</v>
      </c>
      <c r="F2150" s="9" t="n">
        <v>35423.6311239193</v>
      </c>
      <c r="G2150" s="10" t="n">
        <f aca="false">F2150/1000</f>
        <v>35.4236311239193</v>
      </c>
    </row>
    <row r="2151" customFormat="false" ht="11.25" hidden="false" customHeight="true" outlineLevel="0" collapsed="false">
      <c r="A2151" s="7" t="s">
        <v>169</v>
      </c>
      <c r="B2151" s="8" t="s">
        <v>49</v>
      </c>
      <c r="C2151" s="8" t="s">
        <v>19</v>
      </c>
      <c r="D2151" s="9" t="n">
        <v>220</v>
      </c>
      <c r="E2151" s="9" t="n">
        <v>0.03</v>
      </c>
      <c r="F2151" s="9" t="n">
        <v>7333.33333333333</v>
      </c>
      <c r="G2151" s="10" t="n">
        <f aca="false">F2151/1000</f>
        <v>7.33333333333333</v>
      </c>
    </row>
    <row r="2152" customFormat="false" ht="11.25" hidden="false" customHeight="true" outlineLevel="0" collapsed="false">
      <c r="A2152" s="7" t="s">
        <v>169</v>
      </c>
      <c r="B2152" s="8" t="s">
        <v>50</v>
      </c>
      <c r="C2152" s="8" t="s">
        <v>10</v>
      </c>
      <c r="D2152" s="9" t="n">
        <v>1652550.95</v>
      </c>
      <c r="E2152" s="9" t="n">
        <v>244.001</v>
      </c>
      <c r="F2152" s="9" t="n">
        <v>6772.72203802443</v>
      </c>
      <c r="G2152" s="10" t="n">
        <f aca="false">F2152/1000</f>
        <v>6.77272203802443</v>
      </c>
    </row>
    <row r="2153" customFormat="false" ht="11.25" hidden="false" customHeight="true" outlineLevel="0" collapsed="false">
      <c r="A2153" s="7" t="s">
        <v>169</v>
      </c>
      <c r="B2153" s="8" t="s">
        <v>50</v>
      </c>
      <c r="C2153" s="8" t="s">
        <v>11</v>
      </c>
      <c r="D2153" s="9" t="n">
        <v>3257432.78</v>
      </c>
      <c r="E2153" s="9" t="n">
        <v>371.6841</v>
      </c>
      <c r="F2153" s="9" t="n">
        <v>8763.9820481963</v>
      </c>
      <c r="G2153" s="10" t="n">
        <f aca="false">F2153/1000</f>
        <v>8.7639820481963</v>
      </c>
    </row>
    <row r="2154" customFormat="false" ht="11.25" hidden="false" customHeight="true" outlineLevel="0" collapsed="false">
      <c r="A2154" s="7" t="s">
        <v>169</v>
      </c>
      <c r="B2154" s="8" t="s">
        <v>50</v>
      </c>
      <c r="C2154" s="8" t="s">
        <v>12</v>
      </c>
      <c r="D2154" s="9" t="n">
        <v>125740.42</v>
      </c>
      <c r="E2154" s="9" t="n">
        <v>15.9415</v>
      </c>
      <c r="F2154" s="9" t="n">
        <v>7887.61534360004</v>
      </c>
      <c r="G2154" s="10" t="n">
        <f aca="false">F2154/1000</f>
        <v>7.88761534360004</v>
      </c>
    </row>
    <row r="2155" customFormat="false" ht="11.25" hidden="false" customHeight="true" outlineLevel="0" collapsed="false">
      <c r="A2155" s="7" t="s">
        <v>169</v>
      </c>
      <c r="B2155" s="8" t="s">
        <v>50</v>
      </c>
      <c r="C2155" s="8" t="s">
        <v>164</v>
      </c>
      <c r="D2155" s="9" t="n">
        <v>21402</v>
      </c>
      <c r="E2155" s="9" t="n">
        <v>1.497</v>
      </c>
      <c r="F2155" s="9" t="n">
        <v>14296.5931863727</v>
      </c>
      <c r="G2155" s="10" t="n">
        <f aca="false">F2155/1000</f>
        <v>14.2965931863727</v>
      </c>
    </row>
    <row r="2156" customFormat="false" ht="11.25" hidden="false" customHeight="true" outlineLevel="0" collapsed="false">
      <c r="A2156" s="7" t="s">
        <v>169</v>
      </c>
      <c r="B2156" s="8" t="s">
        <v>50</v>
      </c>
      <c r="C2156" s="8" t="s">
        <v>13</v>
      </c>
      <c r="D2156" s="9" t="n">
        <v>725056.5</v>
      </c>
      <c r="E2156" s="9" t="n">
        <v>73.737</v>
      </c>
      <c r="F2156" s="9" t="n">
        <v>9833.00785223158</v>
      </c>
      <c r="G2156" s="10" t="n">
        <f aca="false">F2156/1000</f>
        <v>9.83300785223158</v>
      </c>
    </row>
    <row r="2157" customFormat="false" ht="11.25" hidden="false" customHeight="true" outlineLevel="0" collapsed="false">
      <c r="A2157" s="7" t="s">
        <v>169</v>
      </c>
      <c r="B2157" s="8" t="s">
        <v>50</v>
      </c>
      <c r="C2157" s="8" t="s">
        <v>14</v>
      </c>
      <c r="D2157" s="9" t="n">
        <v>24330</v>
      </c>
      <c r="E2157" s="9" t="n">
        <v>4.8515</v>
      </c>
      <c r="F2157" s="9" t="n">
        <v>5014.9438318046</v>
      </c>
      <c r="G2157" s="10" t="n">
        <f aca="false">F2157/1000</f>
        <v>5.0149438318046</v>
      </c>
    </row>
    <row r="2158" customFormat="false" ht="11.25" hidden="false" customHeight="true" outlineLevel="0" collapsed="false">
      <c r="A2158" s="7" t="s">
        <v>169</v>
      </c>
      <c r="B2158" s="8" t="s">
        <v>50</v>
      </c>
      <c r="C2158" s="8" t="s">
        <v>15</v>
      </c>
      <c r="D2158" s="9" t="n">
        <v>11622</v>
      </c>
      <c r="E2158" s="9" t="n">
        <v>1.1615</v>
      </c>
      <c r="F2158" s="9" t="n">
        <v>10006.0266896255</v>
      </c>
      <c r="G2158" s="10" t="n">
        <f aca="false">F2158/1000</f>
        <v>10.0060266896255</v>
      </c>
    </row>
    <row r="2159" customFormat="false" ht="11.25" hidden="false" customHeight="true" outlineLevel="0" collapsed="false">
      <c r="A2159" s="7" t="s">
        <v>169</v>
      </c>
      <c r="B2159" s="8" t="s">
        <v>50</v>
      </c>
      <c r="C2159" s="8" t="s">
        <v>17</v>
      </c>
      <c r="D2159" s="9" t="n">
        <v>67723</v>
      </c>
      <c r="E2159" s="9" t="n">
        <v>11.4705</v>
      </c>
      <c r="F2159" s="9" t="n">
        <v>5904.10182642431</v>
      </c>
      <c r="G2159" s="10" t="n">
        <f aca="false">F2159/1000</f>
        <v>5.90410182642431</v>
      </c>
    </row>
    <row r="2160" customFormat="false" ht="11.25" hidden="false" customHeight="true" outlineLevel="0" collapsed="false">
      <c r="A2160" s="7" t="s">
        <v>169</v>
      </c>
      <c r="B2160" s="8" t="s">
        <v>50</v>
      </c>
      <c r="C2160" s="8" t="s">
        <v>18</v>
      </c>
      <c r="D2160" s="9" t="n">
        <v>32201</v>
      </c>
      <c r="E2160" s="9" t="n">
        <v>2.933</v>
      </c>
      <c r="F2160" s="9" t="n">
        <v>10978.8612342312</v>
      </c>
      <c r="G2160" s="10" t="n">
        <f aca="false">F2160/1000</f>
        <v>10.9788612342312</v>
      </c>
    </row>
    <row r="2161" customFormat="false" ht="11.25" hidden="false" customHeight="true" outlineLevel="0" collapsed="false">
      <c r="A2161" s="7" t="s">
        <v>169</v>
      </c>
      <c r="B2161" s="8" t="s">
        <v>50</v>
      </c>
      <c r="C2161" s="8" t="s">
        <v>19</v>
      </c>
      <c r="D2161" s="9" t="n">
        <v>135664.4</v>
      </c>
      <c r="E2161" s="9" t="n">
        <v>24.346</v>
      </c>
      <c r="F2161" s="9" t="n">
        <v>5572.34864043375</v>
      </c>
      <c r="G2161" s="10" t="n">
        <f aca="false">F2161/1000</f>
        <v>5.57234864043375</v>
      </c>
    </row>
    <row r="2162" customFormat="false" ht="11.25" hidden="false" customHeight="true" outlineLevel="0" collapsed="false">
      <c r="A2162" s="7" t="s">
        <v>169</v>
      </c>
      <c r="B2162" s="8" t="s">
        <v>50</v>
      </c>
      <c r="C2162" s="8" t="s">
        <v>20</v>
      </c>
      <c r="D2162" s="9" t="n">
        <v>89297</v>
      </c>
      <c r="E2162" s="9" t="n">
        <v>18.017</v>
      </c>
      <c r="F2162" s="9" t="n">
        <v>4956.26352888938</v>
      </c>
      <c r="G2162" s="10" t="n">
        <f aca="false">F2162/1000</f>
        <v>4.95626352888938</v>
      </c>
    </row>
    <row r="2163" customFormat="false" ht="11.25" hidden="false" customHeight="true" outlineLevel="0" collapsed="false">
      <c r="A2163" s="7" t="s">
        <v>169</v>
      </c>
      <c r="B2163" s="8" t="s">
        <v>50</v>
      </c>
      <c r="C2163" s="8" t="s">
        <v>21</v>
      </c>
      <c r="D2163" s="9" t="n">
        <v>85324.5</v>
      </c>
      <c r="E2163" s="9" t="n">
        <v>22.286</v>
      </c>
      <c r="F2163" s="9" t="n">
        <v>3828.61437673876</v>
      </c>
      <c r="G2163" s="10" t="n">
        <f aca="false">F2163/1000</f>
        <v>3.82861437673876</v>
      </c>
    </row>
    <row r="2164" customFormat="false" ht="11.25" hidden="false" customHeight="true" outlineLevel="0" collapsed="false">
      <c r="A2164" s="7" t="s">
        <v>169</v>
      </c>
      <c r="B2164" s="8" t="s">
        <v>50</v>
      </c>
      <c r="C2164" s="8" t="s">
        <v>22</v>
      </c>
      <c r="D2164" s="9" t="n">
        <v>50168</v>
      </c>
      <c r="E2164" s="9" t="n">
        <v>8.314</v>
      </c>
      <c r="F2164" s="9" t="n">
        <v>6034.15924945875</v>
      </c>
      <c r="G2164" s="10" t="n">
        <f aca="false">F2164/1000</f>
        <v>6.03415924945875</v>
      </c>
    </row>
    <row r="2165" customFormat="false" ht="11.25" hidden="false" customHeight="true" outlineLevel="0" collapsed="false">
      <c r="A2165" s="7" t="s">
        <v>169</v>
      </c>
      <c r="B2165" s="8" t="s">
        <v>50</v>
      </c>
      <c r="C2165" s="8" t="s">
        <v>23</v>
      </c>
      <c r="D2165" s="9" t="n">
        <v>26238</v>
      </c>
      <c r="E2165" s="9" t="n">
        <v>4.804</v>
      </c>
      <c r="F2165" s="9" t="n">
        <v>5461.69858451291</v>
      </c>
      <c r="G2165" s="10" t="n">
        <f aca="false">F2165/1000</f>
        <v>5.46169858451291</v>
      </c>
    </row>
    <row r="2166" customFormat="false" ht="11.25" hidden="false" customHeight="true" outlineLevel="0" collapsed="false">
      <c r="A2166" s="7" t="s">
        <v>169</v>
      </c>
      <c r="B2166" s="8" t="s">
        <v>51</v>
      </c>
      <c r="C2166" s="8" t="s">
        <v>10</v>
      </c>
      <c r="D2166" s="9" t="n">
        <v>785</v>
      </c>
      <c r="E2166" s="9" t="n">
        <v>0.045</v>
      </c>
      <c r="F2166" s="9" t="n">
        <v>17444.4444444444</v>
      </c>
      <c r="G2166" s="10" t="n">
        <f aca="false">F2166/1000</f>
        <v>17.4444444444444</v>
      </c>
    </row>
    <row r="2167" customFormat="false" ht="11.25" hidden="false" customHeight="true" outlineLevel="0" collapsed="false">
      <c r="A2167" s="7" t="s">
        <v>169</v>
      </c>
      <c r="B2167" s="8" t="s">
        <v>51</v>
      </c>
      <c r="C2167" s="8" t="s">
        <v>11</v>
      </c>
      <c r="D2167" s="9" t="n">
        <v>3290</v>
      </c>
      <c r="E2167" s="9" t="n">
        <v>0.2</v>
      </c>
      <c r="F2167" s="9" t="n">
        <v>16450</v>
      </c>
      <c r="G2167" s="10" t="n">
        <f aca="false">F2167/1000</f>
        <v>16.45</v>
      </c>
    </row>
    <row r="2168" customFormat="false" ht="11.25" hidden="false" customHeight="true" outlineLevel="0" collapsed="false">
      <c r="A2168" s="7" t="s">
        <v>169</v>
      </c>
      <c r="B2168" s="8" t="s">
        <v>51</v>
      </c>
      <c r="C2168" s="8" t="s">
        <v>14</v>
      </c>
      <c r="D2168" s="9" t="n">
        <v>50</v>
      </c>
      <c r="E2168" s="9" t="n">
        <v>0.006</v>
      </c>
      <c r="F2168" s="9" t="n">
        <v>8333.33333333333</v>
      </c>
      <c r="G2168" s="10" t="n">
        <f aca="false">F2168/1000</f>
        <v>8.33333333333333</v>
      </c>
    </row>
    <row r="2169" customFormat="false" ht="11.25" hidden="false" customHeight="true" outlineLevel="0" collapsed="false">
      <c r="A2169" s="7" t="s">
        <v>169</v>
      </c>
      <c r="B2169" s="8" t="s">
        <v>51</v>
      </c>
      <c r="C2169" s="8" t="s">
        <v>23</v>
      </c>
      <c r="D2169" s="9" t="n">
        <v>1530</v>
      </c>
      <c r="E2169" s="9" t="n">
        <v>0.132</v>
      </c>
      <c r="F2169" s="9" t="n">
        <v>11590.9090909091</v>
      </c>
      <c r="G2169" s="10" t="n">
        <f aca="false">F2169/1000</f>
        <v>11.5909090909091</v>
      </c>
    </row>
    <row r="2170" customFormat="false" ht="11.25" hidden="false" customHeight="true" outlineLevel="0" collapsed="false">
      <c r="A2170" s="7" t="s">
        <v>169</v>
      </c>
      <c r="B2170" s="8" t="s">
        <v>52</v>
      </c>
      <c r="C2170" s="8" t="s">
        <v>11</v>
      </c>
      <c r="D2170" s="9" t="n">
        <v>56986</v>
      </c>
      <c r="E2170" s="9" t="n">
        <v>2.888</v>
      </c>
      <c r="F2170" s="9" t="n">
        <v>19731.9944598338</v>
      </c>
      <c r="G2170" s="10" t="n">
        <f aca="false">F2170/1000</f>
        <v>19.7319944598338</v>
      </c>
    </row>
    <row r="2171" customFormat="false" ht="11.25" hidden="false" customHeight="true" outlineLevel="0" collapsed="false">
      <c r="A2171" s="7" t="s">
        <v>169</v>
      </c>
      <c r="B2171" s="8" t="s">
        <v>52</v>
      </c>
      <c r="C2171" s="8" t="s">
        <v>164</v>
      </c>
      <c r="D2171" s="9" t="n">
        <v>480</v>
      </c>
      <c r="E2171" s="9" t="n">
        <v>0.16</v>
      </c>
      <c r="F2171" s="9" t="n">
        <v>3000</v>
      </c>
      <c r="G2171" s="10" t="n">
        <f aca="false">F2171/1000</f>
        <v>3</v>
      </c>
    </row>
    <row r="2172" customFormat="false" ht="11.25" hidden="false" customHeight="true" outlineLevel="0" collapsed="false">
      <c r="A2172" s="7" t="s">
        <v>169</v>
      </c>
      <c r="B2172" s="8" t="s">
        <v>52</v>
      </c>
      <c r="C2172" s="8" t="s">
        <v>17</v>
      </c>
      <c r="D2172" s="9" t="n">
        <v>40</v>
      </c>
      <c r="E2172" s="9" t="n">
        <v>0.006</v>
      </c>
      <c r="F2172" s="9" t="n">
        <v>6666.66666666667</v>
      </c>
      <c r="G2172" s="10" t="n">
        <f aca="false">F2172/1000</f>
        <v>6.66666666666667</v>
      </c>
    </row>
    <row r="2173" customFormat="false" ht="11.25" hidden="false" customHeight="true" outlineLevel="0" collapsed="false">
      <c r="A2173" s="7" t="s">
        <v>169</v>
      </c>
      <c r="B2173" s="8" t="s">
        <v>53</v>
      </c>
      <c r="C2173" s="8" t="s">
        <v>10</v>
      </c>
      <c r="D2173" s="9" t="n">
        <v>294496</v>
      </c>
      <c r="E2173" s="9" t="n">
        <v>44.8445</v>
      </c>
      <c r="F2173" s="9" t="n">
        <v>6567.04835598568</v>
      </c>
      <c r="G2173" s="10" t="n">
        <f aca="false">F2173/1000</f>
        <v>6.56704835598568</v>
      </c>
    </row>
    <row r="2174" customFormat="false" ht="11.25" hidden="false" customHeight="true" outlineLevel="0" collapsed="false">
      <c r="A2174" s="7" t="s">
        <v>169</v>
      </c>
      <c r="B2174" s="8" t="s">
        <v>53</v>
      </c>
      <c r="C2174" s="8" t="s">
        <v>11</v>
      </c>
      <c r="D2174" s="9" t="n">
        <v>976160.77</v>
      </c>
      <c r="E2174" s="9" t="n">
        <v>110.4225</v>
      </c>
      <c r="F2174" s="9" t="n">
        <v>8840.23428196246</v>
      </c>
      <c r="G2174" s="10" t="n">
        <f aca="false">F2174/1000</f>
        <v>8.84023428196246</v>
      </c>
    </row>
    <row r="2175" customFormat="false" ht="11.25" hidden="false" customHeight="true" outlineLevel="0" collapsed="false">
      <c r="A2175" s="7" t="s">
        <v>169</v>
      </c>
      <c r="B2175" s="8" t="s">
        <v>53</v>
      </c>
      <c r="C2175" s="8" t="s">
        <v>13</v>
      </c>
      <c r="D2175" s="9" t="n">
        <v>9810</v>
      </c>
      <c r="E2175" s="9" t="n">
        <v>0.194</v>
      </c>
      <c r="F2175" s="9" t="n">
        <v>50567.0103092784</v>
      </c>
      <c r="G2175" s="10" t="n">
        <f aca="false">F2175/1000</f>
        <v>50.5670103092784</v>
      </c>
    </row>
    <row r="2176" customFormat="false" ht="11.25" hidden="false" customHeight="true" outlineLevel="0" collapsed="false">
      <c r="A2176" s="7" t="s">
        <v>169</v>
      </c>
      <c r="B2176" s="8" t="s">
        <v>53</v>
      </c>
      <c r="C2176" s="8" t="s">
        <v>17</v>
      </c>
      <c r="D2176" s="9" t="n">
        <v>360</v>
      </c>
      <c r="E2176" s="9" t="n">
        <v>0.018</v>
      </c>
      <c r="F2176" s="9" t="n">
        <v>20000</v>
      </c>
      <c r="G2176" s="10" t="n">
        <f aca="false">F2176/1000</f>
        <v>20</v>
      </c>
    </row>
    <row r="2177" customFormat="false" ht="11.25" hidden="false" customHeight="true" outlineLevel="0" collapsed="false">
      <c r="A2177" s="7" t="s">
        <v>169</v>
      </c>
      <c r="B2177" s="8" t="s">
        <v>53</v>
      </c>
      <c r="C2177" s="8" t="s">
        <v>19</v>
      </c>
      <c r="D2177" s="9" t="n">
        <v>1105</v>
      </c>
      <c r="E2177" s="9" t="n">
        <v>0.112</v>
      </c>
      <c r="F2177" s="9" t="n">
        <v>9866.07142857143</v>
      </c>
      <c r="G2177" s="10" t="n">
        <f aca="false">F2177/1000</f>
        <v>9.86607142857143</v>
      </c>
    </row>
    <row r="2178" customFormat="false" ht="11.25" hidden="false" customHeight="true" outlineLevel="0" collapsed="false">
      <c r="A2178" s="7" t="s">
        <v>169</v>
      </c>
      <c r="B2178" s="8" t="s">
        <v>53</v>
      </c>
      <c r="C2178" s="8" t="s">
        <v>21</v>
      </c>
      <c r="D2178" s="9" t="n">
        <v>4465</v>
      </c>
      <c r="E2178" s="9" t="n">
        <v>0.328</v>
      </c>
      <c r="F2178" s="9" t="n">
        <v>13612.8048780488</v>
      </c>
      <c r="G2178" s="10" t="n">
        <f aca="false">F2178/1000</f>
        <v>13.6128048780488</v>
      </c>
    </row>
    <row r="2179" customFormat="false" ht="11.25" hidden="false" customHeight="true" outlineLevel="0" collapsed="false">
      <c r="A2179" s="7" t="s">
        <v>169</v>
      </c>
      <c r="B2179" s="8" t="s">
        <v>54</v>
      </c>
      <c r="C2179" s="8" t="s">
        <v>10</v>
      </c>
      <c r="D2179" s="9" t="n">
        <v>48457</v>
      </c>
      <c r="E2179" s="9" t="n">
        <v>2.73</v>
      </c>
      <c r="F2179" s="9" t="n">
        <v>17749.8168498169</v>
      </c>
      <c r="G2179" s="10" t="n">
        <f aca="false">F2179/1000</f>
        <v>17.7498168498169</v>
      </c>
    </row>
    <row r="2180" customFormat="false" ht="11.25" hidden="false" customHeight="true" outlineLevel="0" collapsed="false">
      <c r="A2180" s="7" t="s">
        <v>169</v>
      </c>
      <c r="B2180" s="8" t="s">
        <v>54</v>
      </c>
      <c r="C2180" s="8" t="s">
        <v>11</v>
      </c>
      <c r="D2180" s="9" t="n">
        <v>82841.48</v>
      </c>
      <c r="E2180" s="9" t="n">
        <v>9.269</v>
      </c>
      <c r="F2180" s="9" t="n">
        <v>8937.47761355055</v>
      </c>
      <c r="G2180" s="10" t="n">
        <f aca="false">F2180/1000</f>
        <v>8.93747761355055</v>
      </c>
    </row>
    <row r="2181" customFormat="false" ht="11.25" hidden="false" customHeight="true" outlineLevel="0" collapsed="false">
      <c r="A2181" s="7" t="s">
        <v>169</v>
      </c>
      <c r="B2181" s="8" t="s">
        <v>54</v>
      </c>
      <c r="C2181" s="8" t="s">
        <v>13</v>
      </c>
      <c r="D2181" s="9" t="n">
        <v>19093</v>
      </c>
      <c r="E2181" s="9" t="n">
        <v>6.836</v>
      </c>
      <c r="F2181" s="9" t="n">
        <v>2793.0076067876</v>
      </c>
      <c r="G2181" s="10" t="n">
        <f aca="false">F2181/1000</f>
        <v>2.79300760678759</v>
      </c>
    </row>
    <row r="2182" customFormat="false" ht="11.25" hidden="false" customHeight="true" outlineLevel="0" collapsed="false">
      <c r="A2182" s="7" t="s">
        <v>169</v>
      </c>
      <c r="B2182" s="8" t="s">
        <v>54</v>
      </c>
      <c r="C2182" s="8" t="s">
        <v>17</v>
      </c>
      <c r="D2182" s="9" t="n">
        <v>1330</v>
      </c>
      <c r="E2182" s="9" t="n">
        <v>0.7645</v>
      </c>
      <c r="F2182" s="9" t="n">
        <v>1739.69914977109</v>
      </c>
      <c r="G2182" s="10" t="n">
        <f aca="false">F2182/1000</f>
        <v>1.73969914977109</v>
      </c>
    </row>
    <row r="2183" customFormat="false" ht="11.25" hidden="false" customHeight="true" outlineLevel="0" collapsed="false">
      <c r="A2183" s="7" t="s">
        <v>169</v>
      </c>
      <c r="B2183" s="8" t="s">
        <v>54</v>
      </c>
      <c r="C2183" s="8" t="s">
        <v>19</v>
      </c>
      <c r="D2183" s="9" t="n">
        <v>100</v>
      </c>
      <c r="E2183" s="9" t="n">
        <v>0.01</v>
      </c>
      <c r="F2183" s="9" t="n">
        <v>10000</v>
      </c>
      <c r="G2183" s="10" t="n">
        <f aca="false">F2183/1000</f>
        <v>10</v>
      </c>
    </row>
    <row r="2184" customFormat="false" ht="11.25" hidden="false" customHeight="true" outlineLevel="0" collapsed="false">
      <c r="A2184" s="7" t="s">
        <v>169</v>
      </c>
      <c r="B2184" s="8" t="s">
        <v>55</v>
      </c>
      <c r="C2184" s="8" t="s">
        <v>10</v>
      </c>
      <c r="D2184" s="9" t="n">
        <v>625872</v>
      </c>
      <c r="E2184" s="9" t="n">
        <v>504.9825</v>
      </c>
      <c r="F2184" s="9" t="n">
        <v>1239.39344432728</v>
      </c>
      <c r="G2184" s="10" t="n">
        <f aca="false">F2184/1000</f>
        <v>1.23939344432728</v>
      </c>
    </row>
    <row r="2185" customFormat="false" ht="11.25" hidden="false" customHeight="true" outlineLevel="0" collapsed="false">
      <c r="A2185" s="7" t="s">
        <v>169</v>
      </c>
      <c r="B2185" s="8" t="s">
        <v>55</v>
      </c>
      <c r="C2185" s="8" t="s">
        <v>11</v>
      </c>
      <c r="D2185" s="9" t="n">
        <v>1362743</v>
      </c>
      <c r="E2185" s="9" t="n">
        <v>1263.639</v>
      </c>
      <c r="F2185" s="9" t="n">
        <v>1078.42746227364</v>
      </c>
      <c r="G2185" s="10" t="n">
        <f aca="false">F2185/1000</f>
        <v>1.07842746227364</v>
      </c>
    </row>
    <row r="2186" customFormat="false" ht="11.25" hidden="false" customHeight="true" outlineLevel="0" collapsed="false">
      <c r="A2186" s="7" t="s">
        <v>169</v>
      </c>
      <c r="B2186" s="8" t="s">
        <v>55</v>
      </c>
      <c r="C2186" s="8" t="s">
        <v>12</v>
      </c>
      <c r="D2186" s="9" t="n">
        <v>350162.15</v>
      </c>
      <c r="E2186" s="9" t="n">
        <v>243.105</v>
      </c>
      <c r="F2186" s="9" t="n">
        <v>1440.37411817939</v>
      </c>
      <c r="G2186" s="10" t="n">
        <f aca="false">F2186/1000</f>
        <v>1.44037411817939</v>
      </c>
    </row>
    <row r="2187" customFormat="false" ht="11.25" hidden="false" customHeight="true" outlineLevel="0" collapsed="false">
      <c r="A2187" s="7" t="s">
        <v>169</v>
      </c>
      <c r="B2187" s="8" t="s">
        <v>55</v>
      </c>
      <c r="C2187" s="8" t="s">
        <v>164</v>
      </c>
      <c r="D2187" s="9" t="n">
        <v>134545</v>
      </c>
      <c r="E2187" s="9" t="n">
        <v>95.341</v>
      </c>
      <c r="F2187" s="9" t="n">
        <v>1411.19770088419</v>
      </c>
      <c r="G2187" s="10" t="n">
        <f aca="false">F2187/1000</f>
        <v>1.41119770088419</v>
      </c>
    </row>
    <row r="2188" customFormat="false" ht="11.25" hidden="false" customHeight="true" outlineLevel="0" collapsed="false">
      <c r="A2188" s="7" t="s">
        <v>169</v>
      </c>
      <c r="B2188" s="8" t="s">
        <v>55</v>
      </c>
      <c r="C2188" s="8" t="s">
        <v>13</v>
      </c>
      <c r="D2188" s="9" t="n">
        <v>565513.85</v>
      </c>
      <c r="E2188" s="9" t="n">
        <v>470.044</v>
      </c>
      <c r="F2188" s="9" t="n">
        <v>1203.10832602905</v>
      </c>
      <c r="G2188" s="10" t="n">
        <f aca="false">F2188/1000</f>
        <v>1.20310832602905</v>
      </c>
    </row>
    <row r="2189" customFormat="false" ht="11.25" hidden="false" customHeight="true" outlineLevel="0" collapsed="false">
      <c r="A2189" s="7" t="s">
        <v>169</v>
      </c>
      <c r="B2189" s="8" t="s">
        <v>55</v>
      </c>
      <c r="C2189" s="8" t="s">
        <v>14</v>
      </c>
      <c r="D2189" s="9" t="n">
        <v>299513.5</v>
      </c>
      <c r="E2189" s="9" t="n">
        <v>228.5415</v>
      </c>
      <c r="F2189" s="9" t="n">
        <v>1310.54316174524</v>
      </c>
      <c r="G2189" s="10" t="n">
        <f aca="false">F2189/1000</f>
        <v>1.31054316174524</v>
      </c>
    </row>
    <row r="2190" customFormat="false" ht="11.25" hidden="false" customHeight="true" outlineLevel="0" collapsed="false">
      <c r="A2190" s="7" t="s">
        <v>169</v>
      </c>
      <c r="B2190" s="8" t="s">
        <v>55</v>
      </c>
      <c r="C2190" s="8" t="s">
        <v>15</v>
      </c>
      <c r="D2190" s="9" t="n">
        <v>86094.5</v>
      </c>
      <c r="E2190" s="9" t="n">
        <v>63.4315</v>
      </c>
      <c r="F2190" s="9" t="n">
        <v>1357.28305337254</v>
      </c>
      <c r="G2190" s="10" t="n">
        <f aca="false">F2190/1000</f>
        <v>1.35728305337254</v>
      </c>
    </row>
    <row r="2191" customFormat="false" ht="11.25" hidden="false" customHeight="true" outlineLevel="0" collapsed="false">
      <c r="A2191" s="7" t="s">
        <v>169</v>
      </c>
      <c r="B2191" s="8" t="s">
        <v>55</v>
      </c>
      <c r="C2191" s="8" t="s">
        <v>17</v>
      </c>
      <c r="D2191" s="9" t="n">
        <v>18884</v>
      </c>
      <c r="E2191" s="9" t="n">
        <v>14.95</v>
      </c>
      <c r="F2191" s="9" t="n">
        <v>1263.14381270903</v>
      </c>
      <c r="G2191" s="10" t="n">
        <f aca="false">F2191/1000</f>
        <v>1.26314381270903</v>
      </c>
    </row>
    <row r="2192" customFormat="false" ht="11.25" hidden="false" customHeight="true" outlineLevel="0" collapsed="false">
      <c r="A2192" s="7" t="s">
        <v>169</v>
      </c>
      <c r="B2192" s="8" t="s">
        <v>55</v>
      </c>
      <c r="C2192" s="8" t="s">
        <v>18</v>
      </c>
      <c r="D2192" s="9" t="n">
        <v>171224</v>
      </c>
      <c r="E2192" s="9" t="n">
        <v>98.47</v>
      </c>
      <c r="F2192" s="9" t="n">
        <v>1738.84431806642</v>
      </c>
      <c r="G2192" s="10" t="n">
        <f aca="false">F2192/1000</f>
        <v>1.73884431806642</v>
      </c>
    </row>
    <row r="2193" customFormat="false" ht="11.25" hidden="false" customHeight="true" outlineLevel="0" collapsed="false">
      <c r="A2193" s="7" t="s">
        <v>169</v>
      </c>
      <c r="B2193" s="8" t="s">
        <v>55</v>
      </c>
      <c r="C2193" s="8" t="s">
        <v>19</v>
      </c>
      <c r="D2193" s="9" t="n">
        <v>350290</v>
      </c>
      <c r="E2193" s="9" t="n">
        <v>237.262</v>
      </c>
      <c r="F2193" s="9" t="n">
        <v>1476.38475609242</v>
      </c>
      <c r="G2193" s="10" t="n">
        <f aca="false">F2193/1000</f>
        <v>1.47638475609242</v>
      </c>
    </row>
    <row r="2194" customFormat="false" ht="11.25" hidden="false" customHeight="true" outlineLevel="0" collapsed="false">
      <c r="A2194" s="7" t="s">
        <v>169</v>
      </c>
      <c r="B2194" s="8" t="s">
        <v>55</v>
      </c>
      <c r="C2194" s="8" t="s">
        <v>20</v>
      </c>
      <c r="D2194" s="9" t="n">
        <v>132762</v>
      </c>
      <c r="E2194" s="9" t="n">
        <v>98.4</v>
      </c>
      <c r="F2194" s="9" t="n">
        <v>1349.20731707317</v>
      </c>
      <c r="G2194" s="10" t="n">
        <f aca="false">F2194/1000</f>
        <v>1.34920731707317</v>
      </c>
    </row>
    <row r="2195" customFormat="false" ht="11.25" hidden="false" customHeight="true" outlineLevel="0" collapsed="false">
      <c r="A2195" s="7" t="s">
        <v>169</v>
      </c>
      <c r="B2195" s="8" t="s">
        <v>55</v>
      </c>
      <c r="C2195" s="8" t="s">
        <v>21</v>
      </c>
      <c r="D2195" s="9" t="n">
        <v>98641</v>
      </c>
      <c r="E2195" s="9" t="n">
        <v>111.21</v>
      </c>
      <c r="F2195" s="9" t="n">
        <v>886.979588166532</v>
      </c>
      <c r="G2195" s="10" t="n">
        <f aca="false">F2195/1000</f>
        <v>0.886979588166532</v>
      </c>
    </row>
    <row r="2196" customFormat="false" ht="11.25" hidden="false" customHeight="true" outlineLevel="0" collapsed="false">
      <c r="A2196" s="7" t="s">
        <v>169</v>
      </c>
      <c r="B2196" s="8" t="s">
        <v>55</v>
      </c>
      <c r="C2196" s="8" t="s">
        <v>22</v>
      </c>
      <c r="D2196" s="9" t="n">
        <v>105497</v>
      </c>
      <c r="E2196" s="9" t="n">
        <v>97.504</v>
      </c>
      <c r="F2196" s="9" t="n">
        <v>1081.97612405645</v>
      </c>
      <c r="G2196" s="10" t="n">
        <f aca="false">F2196/1000</f>
        <v>1.08197612405645</v>
      </c>
    </row>
    <row r="2197" customFormat="false" ht="11.25" hidden="false" customHeight="true" outlineLevel="0" collapsed="false">
      <c r="A2197" s="7" t="s">
        <v>169</v>
      </c>
      <c r="B2197" s="8" t="s">
        <v>55</v>
      </c>
      <c r="C2197" s="8" t="s">
        <v>23</v>
      </c>
      <c r="D2197" s="9" t="n">
        <v>49561</v>
      </c>
      <c r="E2197" s="9" t="n">
        <v>38.664</v>
      </c>
      <c r="F2197" s="9" t="n">
        <v>1281.83840264846</v>
      </c>
      <c r="G2197" s="10" t="n">
        <f aca="false">F2197/1000</f>
        <v>1.28183840264846</v>
      </c>
    </row>
    <row r="2198" customFormat="false" ht="11.25" hidden="false" customHeight="true" outlineLevel="0" collapsed="false">
      <c r="A2198" s="7" t="s">
        <v>169</v>
      </c>
      <c r="B2198" s="8" t="s">
        <v>55</v>
      </c>
      <c r="C2198" s="8" t="s">
        <v>26</v>
      </c>
      <c r="D2198" s="9" t="n">
        <v>11952</v>
      </c>
      <c r="E2198" s="9" t="n">
        <v>6.93</v>
      </c>
      <c r="F2198" s="9" t="n">
        <v>1724.67532467532</v>
      </c>
      <c r="G2198" s="10" t="n">
        <f aca="false">F2198/1000</f>
        <v>1.72467532467532</v>
      </c>
    </row>
    <row r="2199" customFormat="false" ht="11.25" hidden="false" customHeight="true" outlineLevel="0" collapsed="false">
      <c r="A2199" s="7" t="s">
        <v>169</v>
      </c>
      <c r="B2199" s="8" t="s">
        <v>55</v>
      </c>
      <c r="C2199" s="8" t="s">
        <v>27</v>
      </c>
      <c r="D2199" s="9" t="n">
        <v>22210</v>
      </c>
      <c r="E2199" s="9" t="n">
        <v>12.398</v>
      </c>
      <c r="F2199" s="9" t="n">
        <v>1791.41797064043</v>
      </c>
      <c r="G2199" s="10" t="n">
        <f aca="false">F2199/1000</f>
        <v>1.79141797064043</v>
      </c>
    </row>
    <row r="2200" customFormat="false" ht="11.25" hidden="false" customHeight="true" outlineLevel="0" collapsed="false">
      <c r="A2200" s="7" t="s">
        <v>169</v>
      </c>
      <c r="B2200" s="8" t="s">
        <v>56</v>
      </c>
      <c r="C2200" s="8" t="s">
        <v>10</v>
      </c>
      <c r="D2200" s="9" t="n">
        <v>447199</v>
      </c>
      <c r="E2200" s="9" t="n">
        <v>193.5705</v>
      </c>
      <c r="F2200" s="9" t="n">
        <v>2310.26421897965</v>
      </c>
      <c r="G2200" s="10" t="n">
        <f aca="false">F2200/1000</f>
        <v>2.31026421897965</v>
      </c>
    </row>
    <row r="2201" customFormat="false" ht="11.25" hidden="false" customHeight="true" outlineLevel="0" collapsed="false">
      <c r="A2201" s="7" t="s">
        <v>169</v>
      </c>
      <c r="B2201" s="8" t="s">
        <v>56</v>
      </c>
      <c r="C2201" s="8" t="s">
        <v>11</v>
      </c>
      <c r="D2201" s="9" t="n">
        <v>1290216.42</v>
      </c>
      <c r="E2201" s="9" t="n">
        <v>624.8134</v>
      </c>
      <c r="F2201" s="9" t="n">
        <v>2064.96278728977</v>
      </c>
      <c r="G2201" s="10" t="n">
        <f aca="false">F2201/1000</f>
        <v>2.06496278728977</v>
      </c>
    </row>
    <row r="2202" customFormat="false" ht="11.25" hidden="false" customHeight="true" outlineLevel="0" collapsed="false">
      <c r="A2202" s="7" t="s">
        <v>169</v>
      </c>
      <c r="B2202" s="8" t="s">
        <v>56</v>
      </c>
      <c r="C2202" s="8" t="s">
        <v>12</v>
      </c>
      <c r="D2202" s="9" t="n">
        <v>17377.8</v>
      </c>
      <c r="E2202" s="9" t="n">
        <v>13.818</v>
      </c>
      <c r="F2202" s="9" t="n">
        <v>1257.62049500651</v>
      </c>
      <c r="G2202" s="10" t="n">
        <f aca="false">F2202/1000</f>
        <v>1.25762049500651</v>
      </c>
    </row>
    <row r="2203" customFormat="false" ht="11.25" hidden="false" customHeight="true" outlineLevel="0" collapsed="false">
      <c r="A2203" s="7" t="s">
        <v>169</v>
      </c>
      <c r="B2203" s="8" t="s">
        <v>56</v>
      </c>
      <c r="C2203" s="8" t="s">
        <v>164</v>
      </c>
      <c r="D2203" s="9" t="n">
        <v>20176</v>
      </c>
      <c r="E2203" s="9" t="n">
        <v>8.587</v>
      </c>
      <c r="F2203" s="9" t="n">
        <v>2349.59822988238</v>
      </c>
      <c r="G2203" s="10" t="n">
        <f aca="false">F2203/1000</f>
        <v>2.34959822988238</v>
      </c>
    </row>
    <row r="2204" customFormat="false" ht="11.25" hidden="false" customHeight="true" outlineLevel="0" collapsed="false">
      <c r="A2204" s="7" t="s">
        <v>169</v>
      </c>
      <c r="B2204" s="8" t="s">
        <v>56</v>
      </c>
      <c r="C2204" s="8" t="s">
        <v>13</v>
      </c>
      <c r="D2204" s="9" t="n">
        <v>939755.8</v>
      </c>
      <c r="E2204" s="9" t="n">
        <v>491.1365</v>
      </c>
      <c r="F2204" s="9" t="n">
        <v>1913.43099118066</v>
      </c>
      <c r="G2204" s="10" t="n">
        <f aca="false">F2204/1000</f>
        <v>1.91343099118066</v>
      </c>
    </row>
    <row r="2205" customFormat="false" ht="11.25" hidden="false" customHeight="true" outlineLevel="0" collapsed="false">
      <c r="A2205" s="7" t="s">
        <v>169</v>
      </c>
      <c r="B2205" s="8" t="s">
        <v>56</v>
      </c>
      <c r="C2205" s="8" t="s">
        <v>14</v>
      </c>
      <c r="D2205" s="9" t="n">
        <v>102805</v>
      </c>
      <c r="E2205" s="9" t="n">
        <v>63.2235</v>
      </c>
      <c r="F2205" s="9" t="n">
        <v>1626.05676686675</v>
      </c>
      <c r="G2205" s="10" t="n">
        <f aca="false">F2205/1000</f>
        <v>1.62605676686675</v>
      </c>
    </row>
    <row r="2206" customFormat="false" ht="11.25" hidden="false" customHeight="true" outlineLevel="0" collapsed="false">
      <c r="A2206" s="7" t="s">
        <v>169</v>
      </c>
      <c r="B2206" s="8" t="s">
        <v>56</v>
      </c>
      <c r="C2206" s="8" t="s">
        <v>15</v>
      </c>
      <c r="D2206" s="9" t="n">
        <v>32821</v>
      </c>
      <c r="E2206" s="9" t="n">
        <v>26.5685</v>
      </c>
      <c r="F2206" s="9" t="n">
        <v>1235.33507725314</v>
      </c>
      <c r="G2206" s="10" t="n">
        <f aca="false">F2206/1000</f>
        <v>1.23533507725314</v>
      </c>
    </row>
    <row r="2207" customFormat="false" ht="11.25" hidden="false" customHeight="true" outlineLevel="0" collapsed="false">
      <c r="A2207" s="7" t="s">
        <v>169</v>
      </c>
      <c r="B2207" s="8" t="s">
        <v>56</v>
      </c>
      <c r="C2207" s="8" t="s">
        <v>17</v>
      </c>
      <c r="D2207" s="9" t="n">
        <v>27722</v>
      </c>
      <c r="E2207" s="9" t="n">
        <v>13.378</v>
      </c>
      <c r="F2207" s="9" t="n">
        <v>2072.20810285543</v>
      </c>
      <c r="G2207" s="10" t="n">
        <f aca="false">F2207/1000</f>
        <v>2.07220810285543</v>
      </c>
    </row>
    <row r="2208" customFormat="false" ht="11.25" hidden="false" customHeight="true" outlineLevel="0" collapsed="false">
      <c r="A2208" s="7" t="s">
        <v>169</v>
      </c>
      <c r="B2208" s="8" t="s">
        <v>56</v>
      </c>
      <c r="C2208" s="8" t="s">
        <v>18</v>
      </c>
      <c r="D2208" s="9" t="n">
        <v>10642</v>
      </c>
      <c r="E2208" s="9" t="n">
        <v>6.165</v>
      </c>
      <c r="F2208" s="9" t="n">
        <v>1726.19626926196</v>
      </c>
      <c r="G2208" s="10" t="n">
        <f aca="false">F2208/1000</f>
        <v>1.72619626926196</v>
      </c>
    </row>
    <row r="2209" customFormat="false" ht="11.25" hidden="false" customHeight="true" outlineLevel="0" collapsed="false">
      <c r="A2209" s="7" t="s">
        <v>169</v>
      </c>
      <c r="B2209" s="8" t="s">
        <v>56</v>
      </c>
      <c r="C2209" s="8" t="s">
        <v>19</v>
      </c>
      <c r="D2209" s="9" t="n">
        <v>12237</v>
      </c>
      <c r="E2209" s="9" t="n">
        <v>7.15</v>
      </c>
      <c r="F2209" s="9" t="n">
        <v>1711.46853146853</v>
      </c>
      <c r="G2209" s="10" t="n">
        <f aca="false">F2209/1000</f>
        <v>1.71146853146853</v>
      </c>
    </row>
    <row r="2210" customFormat="false" ht="11.25" hidden="false" customHeight="true" outlineLevel="0" collapsed="false">
      <c r="A2210" s="7" t="s">
        <v>169</v>
      </c>
      <c r="B2210" s="8" t="s">
        <v>56</v>
      </c>
      <c r="C2210" s="8" t="s">
        <v>20</v>
      </c>
      <c r="D2210" s="9" t="n">
        <v>137460</v>
      </c>
      <c r="E2210" s="9" t="n">
        <v>117.432</v>
      </c>
      <c r="F2210" s="9" t="n">
        <v>1170.54976497037</v>
      </c>
      <c r="G2210" s="10" t="n">
        <f aca="false">F2210/1000</f>
        <v>1.17054976497037</v>
      </c>
    </row>
    <row r="2211" customFormat="false" ht="11.25" hidden="false" customHeight="true" outlineLevel="0" collapsed="false">
      <c r="A2211" s="7" t="s">
        <v>169</v>
      </c>
      <c r="B2211" s="8" t="s">
        <v>56</v>
      </c>
      <c r="C2211" s="8" t="s">
        <v>21</v>
      </c>
      <c r="D2211" s="9" t="n">
        <v>36077.5</v>
      </c>
      <c r="E2211" s="9" t="n">
        <v>32.809</v>
      </c>
      <c r="F2211" s="9" t="n">
        <v>1099.62205492395</v>
      </c>
      <c r="G2211" s="10" t="n">
        <f aca="false">F2211/1000</f>
        <v>1.09962205492395</v>
      </c>
    </row>
    <row r="2212" customFormat="false" ht="11.25" hidden="false" customHeight="true" outlineLevel="0" collapsed="false">
      <c r="A2212" s="7" t="s">
        <v>169</v>
      </c>
      <c r="B2212" s="8" t="s">
        <v>56</v>
      </c>
      <c r="C2212" s="8" t="s">
        <v>22</v>
      </c>
      <c r="D2212" s="9" t="n">
        <v>11712</v>
      </c>
      <c r="E2212" s="9" t="n">
        <v>11.586</v>
      </c>
      <c r="F2212" s="9" t="n">
        <v>1010.8751941999</v>
      </c>
      <c r="G2212" s="10" t="n">
        <f aca="false">F2212/1000</f>
        <v>1.0108751941999</v>
      </c>
    </row>
    <row r="2213" customFormat="false" ht="11.25" hidden="false" customHeight="true" outlineLevel="0" collapsed="false">
      <c r="A2213" s="7" t="s">
        <v>169</v>
      </c>
      <c r="B2213" s="8" t="s">
        <v>56</v>
      </c>
      <c r="C2213" s="8" t="s">
        <v>23</v>
      </c>
      <c r="D2213" s="9" t="n">
        <v>195</v>
      </c>
      <c r="E2213" s="9" t="n">
        <v>0.105</v>
      </c>
      <c r="F2213" s="9" t="n">
        <v>1857.14285714286</v>
      </c>
      <c r="G2213" s="10" t="n">
        <f aca="false">F2213/1000</f>
        <v>1.85714285714286</v>
      </c>
    </row>
    <row r="2214" customFormat="false" ht="11.25" hidden="false" customHeight="true" outlineLevel="0" collapsed="false">
      <c r="A2214" s="7" t="s">
        <v>169</v>
      </c>
      <c r="B2214" s="8" t="s">
        <v>56</v>
      </c>
      <c r="C2214" s="8" t="s">
        <v>27</v>
      </c>
      <c r="D2214" s="9" t="n">
        <v>4210</v>
      </c>
      <c r="E2214" s="9" t="n">
        <v>1.484</v>
      </c>
      <c r="F2214" s="9" t="n">
        <v>2836.92722371968</v>
      </c>
      <c r="G2214" s="10" t="n">
        <f aca="false">F2214/1000</f>
        <v>2.83692722371968</v>
      </c>
    </row>
    <row r="2215" customFormat="false" ht="11.25" hidden="false" customHeight="true" outlineLevel="0" collapsed="false">
      <c r="A2215" s="7" t="s">
        <v>169</v>
      </c>
      <c r="B2215" s="8" t="s">
        <v>57</v>
      </c>
      <c r="C2215" s="8" t="s">
        <v>10</v>
      </c>
      <c r="D2215" s="9" t="n">
        <v>705967.7</v>
      </c>
      <c r="E2215" s="9" t="n">
        <v>366.6835</v>
      </c>
      <c r="F2215" s="9" t="n">
        <v>1925.27806677966</v>
      </c>
      <c r="G2215" s="10" t="n">
        <f aca="false">F2215/1000</f>
        <v>1.92527806677966</v>
      </c>
    </row>
    <row r="2216" customFormat="false" ht="11.25" hidden="false" customHeight="true" outlineLevel="0" collapsed="false">
      <c r="A2216" s="7" t="s">
        <v>169</v>
      </c>
      <c r="B2216" s="8" t="s">
        <v>57</v>
      </c>
      <c r="C2216" s="8" t="s">
        <v>11</v>
      </c>
      <c r="D2216" s="9" t="n">
        <v>2043339.89</v>
      </c>
      <c r="E2216" s="9" t="n">
        <v>1152</v>
      </c>
      <c r="F2216" s="9" t="n">
        <v>1773.73254340278</v>
      </c>
      <c r="G2216" s="10" t="n">
        <f aca="false">F2216/1000</f>
        <v>1.77373254340278</v>
      </c>
    </row>
    <row r="2217" customFormat="false" ht="11.25" hidden="false" customHeight="true" outlineLevel="0" collapsed="false">
      <c r="A2217" s="7" t="s">
        <v>169</v>
      </c>
      <c r="B2217" s="8" t="s">
        <v>57</v>
      </c>
      <c r="C2217" s="8" t="s">
        <v>12</v>
      </c>
      <c r="D2217" s="9" t="n">
        <v>35638.87</v>
      </c>
      <c r="E2217" s="9" t="n">
        <v>30.387</v>
      </c>
      <c r="F2217" s="9" t="n">
        <v>1172.83279033797</v>
      </c>
      <c r="G2217" s="10" t="n">
        <f aca="false">F2217/1000</f>
        <v>1.17283279033797</v>
      </c>
    </row>
    <row r="2218" customFormat="false" ht="11.25" hidden="false" customHeight="true" outlineLevel="0" collapsed="false">
      <c r="A2218" s="7" t="s">
        <v>169</v>
      </c>
      <c r="B2218" s="8" t="s">
        <v>57</v>
      </c>
      <c r="C2218" s="8" t="s">
        <v>164</v>
      </c>
      <c r="D2218" s="9" t="n">
        <v>19357</v>
      </c>
      <c r="E2218" s="9" t="n">
        <v>13.1445</v>
      </c>
      <c r="F2218" s="9" t="n">
        <v>1472.63113849899</v>
      </c>
      <c r="G2218" s="10" t="n">
        <f aca="false">F2218/1000</f>
        <v>1.47263113849899</v>
      </c>
    </row>
    <row r="2219" customFormat="false" ht="11.25" hidden="false" customHeight="true" outlineLevel="0" collapsed="false">
      <c r="A2219" s="7" t="s">
        <v>169</v>
      </c>
      <c r="B2219" s="8" t="s">
        <v>57</v>
      </c>
      <c r="C2219" s="8" t="s">
        <v>13</v>
      </c>
      <c r="D2219" s="9" t="n">
        <v>910</v>
      </c>
      <c r="E2219" s="9" t="n">
        <v>1.28</v>
      </c>
      <c r="F2219" s="9" t="n">
        <v>710.9375</v>
      </c>
      <c r="G2219" s="10" t="n">
        <f aca="false">F2219/1000</f>
        <v>0.7109375</v>
      </c>
    </row>
    <row r="2220" customFormat="false" ht="11.25" hidden="false" customHeight="true" outlineLevel="0" collapsed="false">
      <c r="A2220" s="7" t="s">
        <v>169</v>
      </c>
      <c r="B2220" s="8" t="s">
        <v>57</v>
      </c>
      <c r="C2220" s="8" t="s">
        <v>14</v>
      </c>
      <c r="D2220" s="9" t="n">
        <v>1433</v>
      </c>
      <c r="E2220" s="9" t="n">
        <v>0.7785</v>
      </c>
      <c r="F2220" s="9" t="n">
        <v>1840.71933204881</v>
      </c>
      <c r="G2220" s="10" t="n">
        <f aca="false">F2220/1000</f>
        <v>1.84071933204881</v>
      </c>
    </row>
    <row r="2221" customFormat="false" ht="11.25" hidden="false" customHeight="true" outlineLevel="0" collapsed="false">
      <c r="A2221" s="7" t="s">
        <v>169</v>
      </c>
      <c r="B2221" s="8" t="s">
        <v>57</v>
      </c>
      <c r="C2221" s="8" t="s">
        <v>17</v>
      </c>
      <c r="D2221" s="9" t="n">
        <v>10</v>
      </c>
      <c r="E2221" s="9" t="n">
        <v>0.0045</v>
      </c>
      <c r="F2221" s="9" t="n">
        <v>2222.22222222222</v>
      </c>
      <c r="G2221" s="10" t="n">
        <f aca="false">F2221/1000</f>
        <v>2.22222222222222</v>
      </c>
    </row>
    <row r="2222" customFormat="false" ht="11.25" hidden="false" customHeight="true" outlineLevel="0" collapsed="false">
      <c r="A2222" s="7" t="s">
        <v>169</v>
      </c>
      <c r="B2222" s="8" t="s">
        <v>57</v>
      </c>
      <c r="C2222" s="8" t="s">
        <v>18</v>
      </c>
      <c r="D2222" s="9" t="n">
        <v>38095.5</v>
      </c>
      <c r="E2222" s="9" t="n">
        <v>34.1915</v>
      </c>
      <c r="F2222" s="9" t="n">
        <v>1114.18042495942</v>
      </c>
      <c r="G2222" s="10" t="n">
        <f aca="false">F2222/1000</f>
        <v>1.11418042495942</v>
      </c>
    </row>
    <row r="2223" customFormat="false" ht="11.25" hidden="false" customHeight="true" outlineLevel="0" collapsed="false">
      <c r="A2223" s="7" t="s">
        <v>169</v>
      </c>
      <c r="B2223" s="8" t="s">
        <v>57</v>
      </c>
      <c r="C2223" s="8" t="s">
        <v>19</v>
      </c>
      <c r="D2223" s="9" t="n">
        <v>107070</v>
      </c>
      <c r="E2223" s="9" t="n">
        <v>54.429</v>
      </c>
      <c r="F2223" s="9" t="n">
        <v>1967.14986496169</v>
      </c>
      <c r="G2223" s="10" t="n">
        <f aca="false">F2223/1000</f>
        <v>1.96714986496169</v>
      </c>
    </row>
    <row r="2224" customFormat="false" ht="11.25" hidden="false" customHeight="true" outlineLevel="0" collapsed="false">
      <c r="A2224" s="7" t="s">
        <v>169</v>
      </c>
      <c r="B2224" s="8" t="s">
        <v>57</v>
      </c>
      <c r="C2224" s="8" t="s">
        <v>20</v>
      </c>
      <c r="D2224" s="9" t="n">
        <v>84083</v>
      </c>
      <c r="E2224" s="9" t="n">
        <v>76.5775</v>
      </c>
      <c r="F2224" s="9" t="n">
        <v>1098.01181809278</v>
      </c>
      <c r="G2224" s="10" t="n">
        <f aca="false">F2224/1000</f>
        <v>1.09801181809278</v>
      </c>
    </row>
    <row r="2225" customFormat="false" ht="11.25" hidden="false" customHeight="true" outlineLevel="0" collapsed="false">
      <c r="A2225" s="7" t="s">
        <v>169</v>
      </c>
      <c r="B2225" s="8" t="s">
        <v>57</v>
      </c>
      <c r="C2225" s="8" t="s">
        <v>21</v>
      </c>
      <c r="D2225" s="9" t="n">
        <v>217826.6</v>
      </c>
      <c r="E2225" s="9" t="n">
        <v>138.8365</v>
      </c>
      <c r="F2225" s="9" t="n">
        <v>1568.94332542235</v>
      </c>
      <c r="G2225" s="10" t="n">
        <f aca="false">F2225/1000</f>
        <v>1.56894332542235</v>
      </c>
    </row>
    <row r="2226" customFormat="false" ht="11.25" hidden="false" customHeight="true" outlineLevel="0" collapsed="false">
      <c r="A2226" s="7" t="s">
        <v>169</v>
      </c>
      <c r="B2226" s="8" t="s">
        <v>57</v>
      </c>
      <c r="C2226" s="8" t="s">
        <v>22</v>
      </c>
      <c r="D2226" s="9" t="n">
        <v>1886</v>
      </c>
      <c r="E2226" s="9" t="n">
        <v>2.996</v>
      </c>
      <c r="F2226" s="9" t="n">
        <v>629.506008010681</v>
      </c>
      <c r="G2226" s="10" t="n">
        <f aca="false">F2226/1000</f>
        <v>0.629506008010681</v>
      </c>
    </row>
    <row r="2227" customFormat="false" ht="11.25" hidden="false" customHeight="true" outlineLevel="0" collapsed="false">
      <c r="A2227" s="7" t="s">
        <v>169</v>
      </c>
      <c r="B2227" s="8" t="s">
        <v>57</v>
      </c>
      <c r="C2227" s="8" t="s">
        <v>23</v>
      </c>
      <c r="D2227" s="9" t="n">
        <v>10631</v>
      </c>
      <c r="E2227" s="9" t="n">
        <v>5.8255</v>
      </c>
      <c r="F2227" s="9" t="n">
        <v>1824.90773324178</v>
      </c>
      <c r="G2227" s="10" t="n">
        <f aca="false">F2227/1000</f>
        <v>1.82490773324178</v>
      </c>
    </row>
    <row r="2228" customFormat="false" ht="11.25" hidden="false" customHeight="true" outlineLevel="0" collapsed="false">
      <c r="A2228" s="7" t="s">
        <v>169</v>
      </c>
      <c r="B2228" s="8" t="s">
        <v>58</v>
      </c>
      <c r="C2228" s="8" t="s">
        <v>10</v>
      </c>
      <c r="D2228" s="9" t="n">
        <v>1013751.63</v>
      </c>
      <c r="E2228" s="9" t="n">
        <v>59.625</v>
      </c>
      <c r="F2228" s="9" t="n">
        <v>17002.1237735849</v>
      </c>
      <c r="G2228" s="10" t="n">
        <f aca="false">F2228/1000</f>
        <v>17.0021237735849</v>
      </c>
    </row>
    <row r="2229" customFormat="false" ht="11.25" hidden="false" customHeight="true" outlineLevel="0" collapsed="false">
      <c r="A2229" s="7" t="s">
        <v>169</v>
      </c>
      <c r="B2229" s="8" t="s">
        <v>58</v>
      </c>
      <c r="C2229" s="8" t="s">
        <v>11</v>
      </c>
      <c r="D2229" s="9" t="n">
        <v>36490</v>
      </c>
      <c r="E2229" s="9" t="n">
        <v>3.074</v>
      </c>
      <c r="F2229" s="9" t="n">
        <v>11870.5270006506</v>
      </c>
      <c r="G2229" s="10" t="n">
        <f aca="false">F2229/1000</f>
        <v>11.8705270006506</v>
      </c>
    </row>
    <row r="2230" customFormat="false" ht="11.25" hidden="false" customHeight="true" outlineLevel="0" collapsed="false">
      <c r="A2230" s="7" t="s">
        <v>169</v>
      </c>
      <c r="B2230" s="8" t="s">
        <v>58</v>
      </c>
      <c r="C2230" s="8" t="s">
        <v>12</v>
      </c>
      <c r="D2230" s="9" t="n">
        <v>5</v>
      </c>
      <c r="E2230" s="9" t="n">
        <v>0.01</v>
      </c>
      <c r="F2230" s="9" t="n">
        <v>500</v>
      </c>
      <c r="G2230" s="10" t="n">
        <f aca="false">F2230/1000</f>
        <v>0.5</v>
      </c>
    </row>
    <row r="2231" customFormat="false" ht="11.25" hidden="false" customHeight="true" outlineLevel="0" collapsed="false">
      <c r="A2231" s="7" t="s">
        <v>169</v>
      </c>
      <c r="B2231" s="8" t="s">
        <v>58</v>
      </c>
      <c r="C2231" s="8" t="s">
        <v>13</v>
      </c>
      <c r="D2231" s="9" t="n">
        <v>19200</v>
      </c>
      <c r="E2231" s="9" t="n">
        <v>15.59</v>
      </c>
      <c r="F2231" s="9" t="n">
        <v>1231.55869146889</v>
      </c>
      <c r="G2231" s="10" t="n">
        <f aca="false">F2231/1000</f>
        <v>1.23155869146889</v>
      </c>
    </row>
    <row r="2232" customFormat="false" ht="11.25" hidden="false" customHeight="true" outlineLevel="0" collapsed="false">
      <c r="A2232" s="7" t="s">
        <v>169</v>
      </c>
      <c r="B2232" s="8" t="s">
        <v>58</v>
      </c>
      <c r="C2232" s="8" t="s">
        <v>15</v>
      </c>
      <c r="D2232" s="9" t="n">
        <v>510</v>
      </c>
      <c r="E2232" s="9" t="n">
        <v>0.22</v>
      </c>
      <c r="F2232" s="9" t="n">
        <v>2318.18181818182</v>
      </c>
      <c r="G2232" s="10" t="n">
        <f aca="false">F2232/1000</f>
        <v>2.31818181818182</v>
      </c>
    </row>
    <row r="2233" customFormat="false" ht="11.25" hidden="false" customHeight="true" outlineLevel="0" collapsed="false">
      <c r="A2233" s="7" t="s">
        <v>169</v>
      </c>
      <c r="B2233" s="8" t="s">
        <v>58</v>
      </c>
      <c r="C2233" s="8" t="s">
        <v>17</v>
      </c>
      <c r="D2233" s="9" t="n">
        <v>11968</v>
      </c>
      <c r="E2233" s="9" t="n">
        <v>2.4675</v>
      </c>
      <c r="F2233" s="9" t="n">
        <v>4850.25329280649</v>
      </c>
      <c r="G2233" s="10" t="n">
        <f aca="false">F2233/1000</f>
        <v>4.85025329280648</v>
      </c>
    </row>
    <row r="2234" customFormat="false" ht="11.25" hidden="false" customHeight="true" outlineLevel="0" collapsed="false">
      <c r="A2234" s="7" t="s">
        <v>169</v>
      </c>
      <c r="B2234" s="8" t="s">
        <v>58</v>
      </c>
      <c r="C2234" s="8" t="s">
        <v>19</v>
      </c>
      <c r="D2234" s="9" t="n">
        <v>4314</v>
      </c>
      <c r="E2234" s="9" t="n">
        <v>0.33</v>
      </c>
      <c r="F2234" s="9" t="n">
        <v>13072.7272727273</v>
      </c>
      <c r="G2234" s="10" t="n">
        <f aca="false">F2234/1000</f>
        <v>13.0727272727273</v>
      </c>
    </row>
    <row r="2235" customFormat="false" ht="11.25" hidden="false" customHeight="true" outlineLevel="0" collapsed="false">
      <c r="A2235" s="7" t="s">
        <v>169</v>
      </c>
      <c r="B2235" s="8" t="s">
        <v>58</v>
      </c>
      <c r="C2235" s="8" t="s">
        <v>21</v>
      </c>
      <c r="D2235" s="9" t="n">
        <v>419</v>
      </c>
      <c r="E2235" s="9" t="n">
        <v>0.007</v>
      </c>
      <c r="F2235" s="9" t="n">
        <v>59857.1428571429</v>
      </c>
      <c r="G2235" s="10" t="n">
        <f aca="false">F2235/1000</f>
        <v>59.8571428571429</v>
      </c>
    </row>
    <row r="2236" customFormat="false" ht="11.25" hidden="false" customHeight="true" outlineLevel="0" collapsed="false">
      <c r="A2236" s="7" t="s">
        <v>169</v>
      </c>
      <c r="B2236" s="8" t="s">
        <v>58</v>
      </c>
      <c r="C2236" s="8" t="s">
        <v>23</v>
      </c>
      <c r="D2236" s="9" t="n">
        <v>338</v>
      </c>
      <c r="E2236" s="9" t="n">
        <v>0.196</v>
      </c>
      <c r="F2236" s="9" t="n">
        <v>1724.48979591837</v>
      </c>
      <c r="G2236" s="10" t="n">
        <f aca="false">F2236/1000</f>
        <v>1.72448979591837</v>
      </c>
    </row>
    <row r="2237" customFormat="false" ht="11.25" hidden="false" customHeight="true" outlineLevel="0" collapsed="false">
      <c r="A2237" s="7" t="s">
        <v>169</v>
      </c>
      <c r="B2237" s="8" t="s">
        <v>59</v>
      </c>
      <c r="C2237" s="8" t="s">
        <v>10</v>
      </c>
      <c r="D2237" s="9" t="n">
        <v>2136256.56</v>
      </c>
      <c r="E2237" s="9" t="n">
        <v>1443.812</v>
      </c>
      <c r="F2237" s="9" t="n">
        <v>1479.59468407244</v>
      </c>
      <c r="G2237" s="10" t="n">
        <f aca="false">F2237/1000</f>
        <v>1.47959468407244</v>
      </c>
    </row>
    <row r="2238" customFormat="false" ht="11.25" hidden="false" customHeight="true" outlineLevel="0" collapsed="false">
      <c r="A2238" s="7" t="s">
        <v>169</v>
      </c>
      <c r="B2238" s="8" t="s">
        <v>59</v>
      </c>
      <c r="C2238" s="8" t="s">
        <v>11</v>
      </c>
      <c r="D2238" s="9" t="n">
        <v>4500044</v>
      </c>
      <c r="E2238" s="9" t="n">
        <v>3048.0845</v>
      </c>
      <c r="F2238" s="9" t="n">
        <v>1476.35145941656</v>
      </c>
      <c r="G2238" s="10" t="n">
        <f aca="false">F2238/1000</f>
        <v>1.47635145941656</v>
      </c>
    </row>
    <row r="2239" customFormat="false" ht="11.25" hidden="false" customHeight="true" outlineLevel="0" collapsed="false">
      <c r="A2239" s="7" t="s">
        <v>169</v>
      </c>
      <c r="B2239" s="8" t="s">
        <v>59</v>
      </c>
      <c r="C2239" s="8" t="s">
        <v>12</v>
      </c>
      <c r="D2239" s="9" t="n">
        <v>153649.5</v>
      </c>
      <c r="E2239" s="9" t="n">
        <v>86.39</v>
      </c>
      <c r="F2239" s="9" t="n">
        <v>1778.55654589652</v>
      </c>
      <c r="G2239" s="10" t="n">
        <f aca="false">F2239/1000</f>
        <v>1.77855654589652</v>
      </c>
    </row>
    <row r="2240" customFormat="false" ht="11.25" hidden="false" customHeight="true" outlineLevel="0" collapsed="false">
      <c r="A2240" s="7" t="s">
        <v>169</v>
      </c>
      <c r="B2240" s="8" t="s">
        <v>59</v>
      </c>
      <c r="C2240" s="8" t="s">
        <v>164</v>
      </c>
      <c r="D2240" s="9" t="n">
        <v>16479</v>
      </c>
      <c r="E2240" s="9" t="n">
        <v>9.6</v>
      </c>
      <c r="F2240" s="9" t="n">
        <v>1716.5625</v>
      </c>
      <c r="G2240" s="10" t="n">
        <f aca="false">F2240/1000</f>
        <v>1.7165625</v>
      </c>
    </row>
    <row r="2241" customFormat="false" ht="11.25" hidden="false" customHeight="true" outlineLevel="0" collapsed="false">
      <c r="A2241" s="7" t="s">
        <v>169</v>
      </c>
      <c r="B2241" s="8" t="s">
        <v>59</v>
      </c>
      <c r="C2241" s="8" t="s">
        <v>13</v>
      </c>
      <c r="D2241" s="9" t="n">
        <v>1630146.83</v>
      </c>
      <c r="E2241" s="9" t="n">
        <v>769.265</v>
      </c>
      <c r="F2241" s="9" t="n">
        <v>2119.09657920223</v>
      </c>
      <c r="G2241" s="10" t="n">
        <f aca="false">F2241/1000</f>
        <v>2.11909657920223</v>
      </c>
    </row>
    <row r="2242" customFormat="false" ht="11.25" hidden="false" customHeight="true" outlineLevel="0" collapsed="false">
      <c r="A2242" s="7" t="s">
        <v>169</v>
      </c>
      <c r="B2242" s="8" t="s">
        <v>59</v>
      </c>
      <c r="C2242" s="8" t="s">
        <v>14</v>
      </c>
      <c r="D2242" s="9" t="n">
        <v>424716</v>
      </c>
      <c r="E2242" s="9" t="n">
        <v>187.945</v>
      </c>
      <c r="F2242" s="9" t="n">
        <v>2259.78876799064</v>
      </c>
      <c r="G2242" s="10" t="n">
        <f aca="false">F2242/1000</f>
        <v>2.25978876799064</v>
      </c>
    </row>
    <row r="2243" customFormat="false" ht="11.25" hidden="false" customHeight="true" outlineLevel="0" collapsed="false">
      <c r="A2243" s="7" t="s">
        <v>169</v>
      </c>
      <c r="B2243" s="8" t="s">
        <v>59</v>
      </c>
      <c r="C2243" s="8" t="s">
        <v>15</v>
      </c>
      <c r="D2243" s="9" t="n">
        <v>455994</v>
      </c>
      <c r="E2243" s="9" t="n">
        <v>241.404</v>
      </c>
      <c r="F2243" s="9" t="n">
        <v>1888.92478997862</v>
      </c>
      <c r="G2243" s="10" t="n">
        <f aca="false">F2243/1000</f>
        <v>1.88892478997862</v>
      </c>
    </row>
    <row r="2244" customFormat="false" ht="11.25" hidden="false" customHeight="true" outlineLevel="0" collapsed="false">
      <c r="A2244" s="7" t="s">
        <v>169</v>
      </c>
      <c r="B2244" s="8" t="s">
        <v>59</v>
      </c>
      <c r="C2244" s="8" t="s">
        <v>17</v>
      </c>
      <c r="D2244" s="9" t="n">
        <v>348613.2</v>
      </c>
      <c r="E2244" s="9" t="n">
        <v>182.69</v>
      </c>
      <c r="F2244" s="9" t="n">
        <v>1908.22267228639</v>
      </c>
      <c r="G2244" s="10" t="n">
        <f aca="false">F2244/1000</f>
        <v>1.90822267228639</v>
      </c>
    </row>
    <row r="2245" customFormat="false" ht="11.25" hidden="false" customHeight="true" outlineLevel="0" collapsed="false">
      <c r="A2245" s="7" t="s">
        <v>169</v>
      </c>
      <c r="B2245" s="8" t="s">
        <v>59</v>
      </c>
      <c r="C2245" s="8" t="s">
        <v>18</v>
      </c>
      <c r="D2245" s="9" t="n">
        <v>91502</v>
      </c>
      <c r="E2245" s="9" t="n">
        <v>59.14</v>
      </c>
      <c r="F2245" s="9" t="n">
        <v>1547.21001014542</v>
      </c>
      <c r="G2245" s="10" t="n">
        <f aca="false">F2245/1000</f>
        <v>1.54721001014542</v>
      </c>
    </row>
    <row r="2246" customFormat="false" ht="11.25" hidden="false" customHeight="true" outlineLevel="0" collapsed="false">
      <c r="A2246" s="7" t="s">
        <v>169</v>
      </c>
      <c r="B2246" s="8" t="s">
        <v>59</v>
      </c>
      <c r="C2246" s="8" t="s">
        <v>19</v>
      </c>
      <c r="D2246" s="9" t="n">
        <v>67669</v>
      </c>
      <c r="E2246" s="9" t="n">
        <v>40.247</v>
      </c>
      <c r="F2246" s="9" t="n">
        <v>1681.34270877332</v>
      </c>
      <c r="G2246" s="10" t="n">
        <f aca="false">F2246/1000</f>
        <v>1.68134270877332</v>
      </c>
    </row>
    <row r="2247" customFormat="false" ht="11.25" hidden="false" customHeight="true" outlineLevel="0" collapsed="false">
      <c r="A2247" s="7" t="s">
        <v>169</v>
      </c>
      <c r="B2247" s="8" t="s">
        <v>59</v>
      </c>
      <c r="C2247" s="8" t="s">
        <v>20</v>
      </c>
      <c r="D2247" s="9" t="n">
        <v>485732</v>
      </c>
      <c r="E2247" s="9" t="n">
        <v>338.988</v>
      </c>
      <c r="F2247" s="9" t="n">
        <v>1432.88847982819</v>
      </c>
      <c r="G2247" s="10" t="n">
        <f aca="false">F2247/1000</f>
        <v>1.43288847982819</v>
      </c>
    </row>
    <row r="2248" customFormat="false" ht="11.25" hidden="false" customHeight="true" outlineLevel="0" collapsed="false">
      <c r="A2248" s="7" t="s">
        <v>169</v>
      </c>
      <c r="B2248" s="8" t="s">
        <v>59</v>
      </c>
      <c r="C2248" s="8" t="s">
        <v>21</v>
      </c>
      <c r="D2248" s="9" t="n">
        <v>244656.5</v>
      </c>
      <c r="E2248" s="9" t="n">
        <v>229.868</v>
      </c>
      <c r="F2248" s="9" t="n">
        <v>1064.33474863835</v>
      </c>
      <c r="G2248" s="10" t="n">
        <f aca="false">F2248/1000</f>
        <v>1.06433474863835</v>
      </c>
    </row>
    <row r="2249" customFormat="false" ht="11.25" hidden="false" customHeight="true" outlineLevel="0" collapsed="false">
      <c r="A2249" s="7" t="s">
        <v>169</v>
      </c>
      <c r="B2249" s="8" t="s">
        <v>59</v>
      </c>
      <c r="C2249" s="8" t="s">
        <v>22</v>
      </c>
      <c r="D2249" s="9" t="n">
        <v>64417</v>
      </c>
      <c r="E2249" s="9" t="n">
        <v>34.446</v>
      </c>
      <c r="F2249" s="9" t="n">
        <v>1870.08651222203</v>
      </c>
      <c r="G2249" s="10" t="n">
        <f aca="false">F2249/1000</f>
        <v>1.87008651222203</v>
      </c>
    </row>
    <row r="2250" customFormat="false" ht="11.25" hidden="false" customHeight="true" outlineLevel="0" collapsed="false">
      <c r="A2250" s="7" t="s">
        <v>169</v>
      </c>
      <c r="B2250" s="8" t="s">
        <v>59</v>
      </c>
      <c r="C2250" s="8" t="s">
        <v>23</v>
      </c>
      <c r="D2250" s="9" t="n">
        <v>15040</v>
      </c>
      <c r="E2250" s="9" t="n">
        <v>13.52</v>
      </c>
      <c r="F2250" s="9" t="n">
        <v>1112.42603550296</v>
      </c>
      <c r="G2250" s="10" t="n">
        <f aca="false">F2250/1000</f>
        <v>1.11242603550296</v>
      </c>
    </row>
    <row r="2251" customFormat="false" ht="11.25" hidden="false" customHeight="true" outlineLevel="0" collapsed="false">
      <c r="A2251" s="7" t="s">
        <v>169</v>
      </c>
      <c r="B2251" s="8" t="s">
        <v>59</v>
      </c>
      <c r="C2251" s="8" t="s">
        <v>25</v>
      </c>
      <c r="D2251" s="9" t="n">
        <v>55138</v>
      </c>
      <c r="E2251" s="9" t="n">
        <v>29.28</v>
      </c>
      <c r="F2251" s="9" t="n">
        <v>1883.12841530055</v>
      </c>
      <c r="G2251" s="10" t="n">
        <f aca="false">F2251/1000</f>
        <v>1.88312841530055</v>
      </c>
    </row>
    <row r="2252" customFormat="false" ht="11.25" hidden="false" customHeight="true" outlineLevel="0" collapsed="false">
      <c r="A2252" s="7" t="s">
        <v>169</v>
      </c>
      <c r="B2252" s="8" t="s">
        <v>59</v>
      </c>
      <c r="C2252" s="8" t="s">
        <v>26</v>
      </c>
      <c r="D2252" s="9" t="n">
        <v>79873</v>
      </c>
      <c r="E2252" s="9" t="n">
        <v>44.535</v>
      </c>
      <c r="F2252" s="9" t="n">
        <v>1793.48826765465</v>
      </c>
      <c r="G2252" s="10" t="n">
        <f aca="false">F2252/1000</f>
        <v>1.79348826765465</v>
      </c>
    </row>
    <row r="2253" customFormat="false" ht="11.25" hidden="false" customHeight="true" outlineLevel="0" collapsed="false">
      <c r="A2253" s="7" t="s">
        <v>169</v>
      </c>
      <c r="B2253" s="8" t="s">
        <v>59</v>
      </c>
      <c r="C2253" s="8" t="s">
        <v>27</v>
      </c>
      <c r="D2253" s="9" t="n">
        <v>67998</v>
      </c>
      <c r="E2253" s="9" t="n">
        <v>24.076</v>
      </c>
      <c r="F2253" s="9" t="n">
        <v>2824.30636318325</v>
      </c>
      <c r="G2253" s="10" t="n">
        <f aca="false">F2253/1000</f>
        <v>2.82430636318325</v>
      </c>
    </row>
    <row r="2254" customFormat="false" ht="11.25" hidden="false" customHeight="true" outlineLevel="0" collapsed="false">
      <c r="A2254" s="7" t="s">
        <v>169</v>
      </c>
      <c r="B2254" s="8" t="s">
        <v>60</v>
      </c>
      <c r="C2254" s="8" t="s">
        <v>10</v>
      </c>
      <c r="D2254" s="9" t="n">
        <v>1136</v>
      </c>
      <c r="E2254" s="9" t="n">
        <v>0.084</v>
      </c>
      <c r="F2254" s="9" t="n">
        <v>13523.8095238095</v>
      </c>
      <c r="G2254" s="10" t="n">
        <f aca="false">F2254/1000</f>
        <v>13.5238095238095</v>
      </c>
    </row>
    <row r="2255" customFormat="false" ht="11.25" hidden="false" customHeight="true" outlineLevel="0" collapsed="false">
      <c r="A2255" s="7" t="s">
        <v>169</v>
      </c>
      <c r="B2255" s="8" t="s">
        <v>60</v>
      </c>
      <c r="C2255" s="8" t="s">
        <v>13</v>
      </c>
      <c r="D2255" s="9" t="n">
        <v>985</v>
      </c>
      <c r="E2255" s="9" t="n">
        <v>0.4</v>
      </c>
      <c r="F2255" s="9" t="n">
        <v>2462.5</v>
      </c>
      <c r="G2255" s="10" t="n">
        <f aca="false">F2255/1000</f>
        <v>2.4625</v>
      </c>
    </row>
    <row r="2256" customFormat="false" ht="11.25" hidden="false" customHeight="true" outlineLevel="0" collapsed="false">
      <c r="A2256" s="7" t="s">
        <v>169</v>
      </c>
      <c r="B2256" s="8" t="s">
        <v>61</v>
      </c>
      <c r="C2256" s="8" t="s">
        <v>10</v>
      </c>
      <c r="D2256" s="9" t="n">
        <v>5670</v>
      </c>
      <c r="E2256" s="9" t="n">
        <v>0.118</v>
      </c>
      <c r="F2256" s="9" t="n">
        <v>48050.8474576271</v>
      </c>
      <c r="G2256" s="10" t="n">
        <f aca="false">F2256/1000</f>
        <v>48.0508474576271</v>
      </c>
    </row>
    <row r="2257" customFormat="false" ht="11.25" hidden="false" customHeight="true" outlineLevel="0" collapsed="false">
      <c r="A2257" s="7" t="s">
        <v>169</v>
      </c>
      <c r="B2257" s="8" t="s">
        <v>61</v>
      </c>
      <c r="C2257" s="8" t="s">
        <v>11</v>
      </c>
      <c r="D2257" s="9" t="n">
        <v>3601075.72</v>
      </c>
      <c r="E2257" s="9" t="n">
        <v>176.6876</v>
      </c>
      <c r="F2257" s="9" t="n">
        <v>20381.0325116194</v>
      </c>
      <c r="G2257" s="10" t="n">
        <f aca="false">F2257/1000</f>
        <v>20.3810325116194</v>
      </c>
    </row>
    <row r="2258" customFormat="false" ht="11.25" hidden="false" customHeight="true" outlineLevel="0" collapsed="false">
      <c r="A2258" s="7" t="s">
        <v>169</v>
      </c>
      <c r="B2258" s="8" t="s">
        <v>61</v>
      </c>
      <c r="C2258" s="8" t="s">
        <v>12</v>
      </c>
      <c r="D2258" s="9" t="n">
        <v>15870</v>
      </c>
      <c r="E2258" s="9" t="n">
        <v>1.105</v>
      </c>
      <c r="F2258" s="9" t="n">
        <v>14361.9909502262</v>
      </c>
      <c r="G2258" s="10" t="n">
        <f aca="false">F2258/1000</f>
        <v>14.3619909502262</v>
      </c>
    </row>
    <row r="2259" customFormat="false" ht="11.25" hidden="false" customHeight="true" outlineLevel="0" collapsed="false">
      <c r="A2259" s="7" t="s">
        <v>169</v>
      </c>
      <c r="B2259" s="8" t="s">
        <v>61</v>
      </c>
      <c r="C2259" s="8" t="s">
        <v>164</v>
      </c>
      <c r="D2259" s="9" t="n">
        <v>680</v>
      </c>
      <c r="E2259" s="9" t="n">
        <v>0.082</v>
      </c>
      <c r="F2259" s="9" t="n">
        <v>8292.68292682927</v>
      </c>
      <c r="G2259" s="10" t="n">
        <f aca="false">F2259/1000</f>
        <v>8.29268292682927</v>
      </c>
    </row>
    <row r="2260" customFormat="false" ht="11.25" hidden="false" customHeight="true" outlineLevel="0" collapsed="false">
      <c r="A2260" s="7" t="s">
        <v>169</v>
      </c>
      <c r="B2260" s="8" t="s">
        <v>61</v>
      </c>
      <c r="C2260" s="8" t="s">
        <v>13</v>
      </c>
      <c r="D2260" s="9" t="n">
        <v>1279996</v>
      </c>
      <c r="E2260" s="9" t="n">
        <v>90.626</v>
      </c>
      <c r="F2260" s="9" t="n">
        <v>14123.9379427537</v>
      </c>
      <c r="G2260" s="10" t="n">
        <f aca="false">F2260/1000</f>
        <v>14.1239379427537</v>
      </c>
    </row>
    <row r="2261" customFormat="false" ht="11.25" hidden="false" customHeight="true" outlineLevel="0" collapsed="false">
      <c r="A2261" s="7" t="s">
        <v>169</v>
      </c>
      <c r="B2261" s="8" t="s">
        <v>61</v>
      </c>
      <c r="C2261" s="8" t="s">
        <v>14</v>
      </c>
      <c r="D2261" s="9" t="n">
        <v>35914</v>
      </c>
      <c r="E2261" s="9" t="n">
        <v>2.1705</v>
      </c>
      <c r="F2261" s="9" t="n">
        <v>16546.4178760654</v>
      </c>
      <c r="G2261" s="10" t="n">
        <f aca="false">F2261/1000</f>
        <v>16.5464178760654</v>
      </c>
    </row>
    <row r="2262" customFormat="false" ht="11.25" hidden="false" customHeight="true" outlineLevel="0" collapsed="false">
      <c r="A2262" s="7" t="s">
        <v>169</v>
      </c>
      <c r="B2262" s="8" t="s">
        <v>61</v>
      </c>
      <c r="C2262" s="8" t="s">
        <v>15</v>
      </c>
      <c r="D2262" s="9" t="n">
        <v>34447</v>
      </c>
      <c r="E2262" s="9" t="n">
        <v>2.818</v>
      </c>
      <c r="F2262" s="9" t="n">
        <v>12223.9176721079</v>
      </c>
      <c r="G2262" s="10" t="n">
        <f aca="false">F2262/1000</f>
        <v>12.2239176721079</v>
      </c>
    </row>
    <row r="2263" customFormat="false" ht="11.25" hidden="false" customHeight="true" outlineLevel="0" collapsed="false">
      <c r="A2263" s="7" t="s">
        <v>169</v>
      </c>
      <c r="B2263" s="8" t="s">
        <v>61</v>
      </c>
      <c r="C2263" s="8" t="s">
        <v>17</v>
      </c>
      <c r="D2263" s="9" t="n">
        <v>22815</v>
      </c>
      <c r="E2263" s="9" t="n">
        <v>2.3935</v>
      </c>
      <c r="F2263" s="9" t="n">
        <v>9532.06601211615</v>
      </c>
      <c r="G2263" s="10" t="n">
        <f aca="false">F2263/1000</f>
        <v>9.53206601211615</v>
      </c>
    </row>
    <row r="2264" customFormat="false" ht="11.25" hidden="false" customHeight="true" outlineLevel="0" collapsed="false">
      <c r="A2264" s="7" t="s">
        <v>169</v>
      </c>
      <c r="B2264" s="8" t="s">
        <v>61</v>
      </c>
      <c r="C2264" s="8" t="s">
        <v>18</v>
      </c>
      <c r="D2264" s="9" t="n">
        <v>1425</v>
      </c>
      <c r="E2264" s="9" t="n">
        <v>0.05</v>
      </c>
      <c r="F2264" s="9" t="n">
        <v>28500</v>
      </c>
      <c r="G2264" s="10" t="n">
        <f aca="false">F2264/1000</f>
        <v>28.5</v>
      </c>
    </row>
    <row r="2265" customFormat="false" ht="11.25" hidden="false" customHeight="true" outlineLevel="0" collapsed="false">
      <c r="A2265" s="7" t="s">
        <v>169</v>
      </c>
      <c r="B2265" s="8" t="s">
        <v>61</v>
      </c>
      <c r="C2265" s="8" t="s">
        <v>21</v>
      </c>
      <c r="D2265" s="9" t="n">
        <v>8455</v>
      </c>
      <c r="E2265" s="9" t="n">
        <v>0.248</v>
      </c>
      <c r="F2265" s="9" t="n">
        <v>34092.7419354839</v>
      </c>
      <c r="G2265" s="10" t="n">
        <f aca="false">F2265/1000</f>
        <v>34.0927419354839</v>
      </c>
    </row>
    <row r="2266" customFormat="false" ht="11.25" hidden="false" customHeight="true" outlineLevel="0" collapsed="false">
      <c r="A2266" s="7" t="s">
        <v>169</v>
      </c>
      <c r="B2266" s="8" t="s">
        <v>62</v>
      </c>
      <c r="C2266" s="8" t="s">
        <v>10</v>
      </c>
      <c r="D2266" s="9" t="n">
        <v>2864</v>
      </c>
      <c r="E2266" s="9" t="n">
        <v>0.455</v>
      </c>
      <c r="F2266" s="9" t="n">
        <v>6294.50549450549</v>
      </c>
      <c r="G2266" s="10" t="n">
        <f aca="false">F2266/1000</f>
        <v>6.29450549450549</v>
      </c>
    </row>
    <row r="2267" customFormat="false" ht="11.25" hidden="false" customHeight="true" outlineLevel="0" collapsed="false">
      <c r="A2267" s="7" t="s">
        <v>169</v>
      </c>
      <c r="B2267" s="8" t="s">
        <v>63</v>
      </c>
      <c r="C2267" s="8" t="s">
        <v>10</v>
      </c>
      <c r="D2267" s="9" t="n">
        <v>3180</v>
      </c>
      <c r="E2267" s="9" t="n">
        <v>0.72</v>
      </c>
      <c r="F2267" s="9" t="n">
        <v>4416.66666666667</v>
      </c>
      <c r="G2267" s="10" t="n">
        <f aca="false">F2267/1000</f>
        <v>4.41666666666667</v>
      </c>
    </row>
    <row r="2268" customFormat="false" ht="11.25" hidden="false" customHeight="true" outlineLevel="0" collapsed="false">
      <c r="A2268" s="7" t="s">
        <v>169</v>
      </c>
      <c r="B2268" s="8" t="s">
        <v>63</v>
      </c>
      <c r="C2268" s="8" t="s">
        <v>13</v>
      </c>
      <c r="D2268" s="9" t="n">
        <v>19625</v>
      </c>
      <c r="E2268" s="9" t="n">
        <v>3.312</v>
      </c>
      <c r="F2268" s="9" t="n">
        <v>5925.42270531401</v>
      </c>
      <c r="G2268" s="10" t="n">
        <f aca="false">F2268/1000</f>
        <v>5.92542270531401</v>
      </c>
    </row>
    <row r="2269" customFormat="false" ht="11.25" hidden="false" customHeight="true" outlineLevel="0" collapsed="false">
      <c r="A2269" s="7" t="s">
        <v>169</v>
      </c>
      <c r="B2269" s="8" t="s">
        <v>63</v>
      </c>
      <c r="C2269" s="8" t="s">
        <v>21</v>
      </c>
      <c r="D2269" s="9" t="n">
        <v>73.5</v>
      </c>
      <c r="E2269" s="9" t="n">
        <v>0.152</v>
      </c>
      <c r="F2269" s="9" t="n">
        <v>483.552631578947</v>
      </c>
      <c r="G2269" s="10" t="n">
        <f aca="false">F2269/1000</f>
        <v>0.483552631578947</v>
      </c>
    </row>
    <row r="2270" customFormat="false" ht="11.25" hidden="false" customHeight="true" outlineLevel="0" collapsed="false">
      <c r="A2270" s="7" t="s">
        <v>169</v>
      </c>
      <c r="B2270" s="8" t="s">
        <v>63</v>
      </c>
      <c r="C2270" s="8" t="s">
        <v>22</v>
      </c>
      <c r="D2270" s="9" t="n">
        <v>680</v>
      </c>
      <c r="E2270" s="9" t="n">
        <v>0.416</v>
      </c>
      <c r="F2270" s="9" t="n">
        <v>1634.61538461538</v>
      </c>
      <c r="G2270" s="10" t="n">
        <f aca="false">F2270/1000</f>
        <v>1.63461538461538</v>
      </c>
    </row>
    <row r="2271" customFormat="false" ht="11.25" hidden="false" customHeight="true" outlineLevel="0" collapsed="false">
      <c r="A2271" s="7" t="s">
        <v>169</v>
      </c>
      <c r="B2271" s="8" t="s">
        <v>64</v>
      </c>
      <c r="C2271" s="8" t="s">
        <v>10</v>
      </c>
      <c r="D2271" s="9" t="n">
        <v>2170</v>
      </c>
      <c r="E2271" s="9" t="n">
        <v>0.118</v>
      </c>
      <c r="F2271" s="9" t="n">
        <v>18389.8305084746</v>
      </c>
      <c r="G2271" s="10" t="n">
        <f aca="false">F2271/1000</f>
        <v>18.3898305084746</v>
      </c>
    </row>
    <row r="2272" customFormat="false" ht="11.25" hidden="false" customHeight="true" outlineLevel="0" collapsed="false">
      <c r="A2272" s="7" t="s">
        <v>169</v>
      </c>
      <c r="B2272" s="8" t="s">
        <v>64</v>
      </c>
      <c r="C2272" s="8" t="s">
        <v>11</v>
      </c>
      <c r="D2272" s="9" t="n">
        <v>9734</v>
      </c>
      <c r="E2272" s="9" t="n">
        <v>0.444</v>
      </c>
      <c r="F2272" s="9" t="n">
        <v>21923.4234234234</v>
      </c>
      <c r="G2272" s="10" t="n">
        <f aca="false">F2272/1000</f>
        <v>21.9234234234234</v>
      </c>
    </row>
    <row r="2273" customFormat="false" ht="11.25" hidden="false" customHeight="true" outlineLevel="0" collapsed="false">
      <c r="A2273" s="7" t="s">
        <v>169</v>
      </c>
      <c r="B2273" s="8" t="s">
        <v>65</v>
      </c>
      <c r="C2273" s="8" t="s">
        <v>10</v>
      </c>
      <c r="D2273" s="9" t="n">
        <v>20015</v>
      </c>
      <c r="E2273" s="9" t="n">
        <v>3.221</v>
      </c>
      <c r="F2273" s="9" t="n">
        <v>6213.90872399876</v>
      </c>
      <c r="G2273" s="10" t="n">
        <f aca="false">F2273/1000</f>
        <v>6.21390872399876</v>
      </c>
    </row>
    <row r="2274" customFormat="false" ht="11.25" hidden="false" customHeight="true" outlineLevel="0" collapsed="false">
      <c r="A2274" s="7" t="s">
        <v>169</v>
      </c>
      <c r="B2274" s="8" t="s">
        <v>65</v>
      </c>
      <c r="C2274" s="8" t="s">
        <v>11</v>
      </c>
      <c r="D2274" s="9" t="n">
        <v>41732.62</v>
      </c>
      <c r="E2274" s="9" t="n">
        <v>4.369</v>
      </c>
      <c r="F2274" s="9" t="n">
        <v>9551.98443579766</v>
      </c>
      <c r="G2274" s="10" t="n">
        <f aca="false">F2274/1000</f>
        <v>9.55198443579766</v>
      </c>
    </row>
    <row r="2275" customFormat="false" ht="11.25" hidden="false" customHeight="true" outlineLevel="0" collapsed="false">
      <c r="A2275" s="7" t="s">
        <v>169</v>
      </c>
      <c r="B2275" s="8" t="s">
        <v>65</v>
      </c>
      <c r="C2275" s="8" t="s">
        <v>17</v>
      </c>
      <c r="D2275" s="9" t="n">
        <v>9380</v>
      </c>
      <c r="E2275" s="9" t="n">
        <v>2.162</v>
      </c>
      <c r="F2275" s="9" t="n">
        <v>4338.57539315449</v>
      </c>
      <c r="G2275" s="10" t="n">
        <f aca="false">F2275/1000</f>
        <v>4.33857539315449</v>
      </c>
    </row>
    <row r="2276" customFormat="false" ht="11.25" hidden="false" customHeight="true" outlineLevel="0" collapsed="false">
      <c r="A2276" s="7" t="s">
        <v>169</v>
      </c>
      <c r="B2276" s="8" t="s">
        <v>66</v>
      </c>
      <c r="C2276" s="8" t="s">
        <v>10</v>
      </c>
      <c r="D2276" s="9" t="n">
        <v>18649459.61</v>
      </c>
      <c r="E2276" s="9" t="n">
        <v>2927.185</v>
      </c>
      <c r="F2276" s="9" t="n">
        <v>6371.12434301214</v>
      </c>
      <c r="G2276" s="10" t="n">
        <f aca="false">F2276/1000</f>
        <v>6.37112434301214</v>
      </c>
    </row>
    <row r="2277" customFormat="false" ht="11.25" hidden="false" customHeight="true" outlineLevel="0" collapsed="false">
      <c r="A2277" s="7" t="s">
        <v>169</v>
      </c>
      <c r="B2277" s="8" t="s">
        <v>66</v>
      </c>
      <c r="C2277" s="8" t="s">
        <v>11</v>
      </c>
      <c r="D2277" s="9" t="n">
        <v>56716392.1</v>
      </c>
      <c r="E2277" s="9" t="n">
        <v>9560.5702</v>
      </c>
      <c r="F2277" s="9" t="n">
        <v>5932.32316833989</v>
      </c>
      <c r="G2277" s="10" t="n">
        <f aca="false">F2277/1000</f>
        <v>5.93232316833989</v>
      </c>
    </row>
    <row r="2278" customFormat="false" ht="11.25" hidden="false" customHeight="true" outlineLevel="0" collapsed="false">
      <c r="A2278" s="7" t="s">
        <v>169</v>
      </c>
      <c r="B2278" s="8" t="s">
        <v>66</v>
      </c>
      <c r="C2278" s="8" t="s">
        <v>12</v>
      </c>
      <c r="D2278" s="9" t="n">
        <v>3350060.61</v>
      </c>
      <c r="E2278" s="9" t="n">
        <v>610.561</v>
      </c>
      <c r="F2278" s="9" t="n">
        <v>5486.85653030574</v>
      </c>
      <c r="G2278" s="10" t="n">
        <f aca="false">F2278/1000</f>
        <v>5.48685653030574</v>
      </c>
    </row>
    <row r="2279" customFormat="false" ht="11.25" hidden="false" customHeight="true" outlineLevel="0" collapsed="false">
      <c r="A2279" s="7" t="s">
        <v>169</v>
      </c>
      <c r="B2279" s="8" t="s">
        <v>66</v>
      </c>
      <c r="C2279" s="8" t="s">
        <v>164</v>
      </c>
      <c r="D2279" s="9" t="n">
        <v>962618</v>
      </c>
      <c r="E2279" s="9" t="n">
        <v>174.188</v>
      </c>
      <c r="F2279" s="9" t="n">
        <v>5526.31639378143</v>
      </c>
      <c r="G2279" s="10" t="n">
        <f aca="false">F2279/1000</f>
        <v>5.52631639378143</v>
      </c>
    </row>
    <row r="2280" customFormat="false" ht="11.25" hidden="false" customHeight="true" outlineLevel="0" collapsed="false">
      <c r="A2280" s="7" t="s">
        <v>169</v>
      </c>
      <c r="B2280" s="8" t="s">
        <v>66</v>
      </c>
      <c r="C2280" s="8" t="s">
        <v>13</v>
      </c>
      <c r="D2280" s="9" t="n">
        <v>10863023.64</v>
      </c>
      <c r="E2280" s="9" t="n">
        <v>1997.6727</v>
      </c>
      <c r="F2280" s="9" t="n">
        <v>5437.83956200633</v>
      </c>
      <c r="G2280" s="10" t="n">
        <f aca="false">F2280/1000</f>
        <v>5.43783956200633</v>
      </c>
    </row>
    <row r="2281" customFormat="false" ht="11.25" hidden="false" customHeight="true" outlineLevel="0" collapsed="false">
      <c r="A2281" s="7" t="s">
        <v>169</v>
      </c>
      <c r="B2281" s="8" t="s">
        <v>66</v>
      </c>
      <c r="C2281" s="8" t="s">
        <v>14</v>
      </c>
      <c r="D2281" s="9" t="n">
        <v>1832961</v>
      </c>
      <c r="E2281" s="9" t="n">
        <v>382.858</v>
      </c>
      <c r="F2281" s="9" t="n">
        <v>4787.57398304332</v>
      </c>
      <c r="G2281" s="10" t="n">
        <f aca="false">F2281/1000</f>
        <v>4.78757398304332</v>
      </c>
    </row>
    <row r="2282" customFormat="false" ht="11.25" hidden="false" customHeight="true" outlineLevel="0" collapsed="false">
      <c r="A2282" s="7" t="s">
        <v>169</v>
      </c>
      <c r="B2282" s="8" t="s">
        <v>66</v>
      </c>
      <c r="C2282" s="8" t="s">
        <v>15</v>
      </c>
      <c r="D2282" s="9" t="n">
        <v>1282707</v>
      </c>
      <c r="E2282" s="9" t="n">
        <v>224.79</v>
      </c>
      <c r="F2282" s="9" t="n">
        <v>5706.24582944081</v>
      </c>
      <c r="G2282" s="10" t="n">
        <f aca="false">F2282/1000</f>
        <v>5.70624582944081</v>
      </c>
    </row>
    <row r="2283" customFormat="false" ht="11.25" hidden="false" customHeight="true" outlineLevel="0" collapsed="false">
      <c r="A2283" s="7" t="s">
        <v>169</v>
      </c>
      <c r="B2283" s="8" t="s">
        <v>66</v>
      </c>
      <c r="C2283" s="8" t="s">
        <v>17</v>
      </c>
      <c r="D2283" s="9" t="n">
        <v>1455124</v>
      </c>
      <c r="E2283" s="9" t="n">
        <v>292.757</v>
      </c>
      <c r="F2283" s="9" t="n">
        <v>4970.41573728382</v>
      </c>
      <c r="G2283" s="10" t="n">
        <f aca="false">F2283/1000</f>
        <v>4.97041573728382</v>
      </c>
    </row>
    <row r="2284" customFormat="false" ht="11.25" hidden="false" customHeight="true" outlineLevel="0" collapsed="false">
      <c r="A2284" s="7" t="s">
        <v>169</v>
      </c>
      <c r="B2284" s="8" t="s">
        <v>66</v>
      </c>
      <c r="C2284" s="8" t="s">
        <v>18</v>
      </c>
      <c r="D2284" s="9" t="n">
        <v>1898549</v>
      </c>
      <c r="E2284" s="9" t="n">
        <v>282.831</v>
      </c>
      <c r="F2284" s="9" t="n">
        <v>6712.6623319226</v>
      </c>
      <c r="G2284" s="10" t="n">
        <f aca="false">F2284/1000</f>
        <v>6.7126623319226</v>
      </c>
    </row>
    <row r="2285" customFormat="false" ht="11.25" hidden="false" customHeight="true" outlineLevel="0" collapsed="false">
      <c r="A2285" s="7" t="s">
        <v>169</v>
      </c>
      <c r="B2285" s="8" t="s">
        <v>66</v>
      </c>
      <c r="C2285" s="8" t="s">
        <v>19</v>
      </c>
      <c r="D2285" s="9" t="n">
        <v>2755942</v>
      </c>
      <c r="E2285" s="9" t="n">
        <v>376.9055</v>
      </c>
      <c r="F2285" s="9" t="n">
        <v>7312.02383621359</v>
      </c>
      <c r="G2285" s="10" t="n">
        <f aca="false">F2285/1000</f>
        <v>7.31202383621359</v>
      </c>
    </row>
    <row r="2286" customFormat="false" ht="11.25" hidden="false" customHeight="true" outlineLevel="0" collapsed="false">
      <c r="A2286" s="7" t="s">
        <v>169</v>
      </c>
      <c r="B2286" s="8" t="s">
        <v>66</v>
      </c>
      <c r="C2286" s="8" t="s">
        <v>20</v>
      </c>
      <c r="D2286" s="9" t="n">
        <v>1310863</v>
      </c>
      <c r="E2286" s="9" t="n">
        <v>242.652</v>
      </c>
      <c r="F2286" s="9" t="n">
        <v>5402.23447571007</v>
      </c>
      <c r="G2286" s="10" t="n">
        <f aca="false">F2286/1000</f>
        <v>5.40223447571007</v>
      </c>
    </row>
    <row r="2287" customFormat="false" ht="11.25" hidden="false" customHeight="true" outlineLevel="0" collapsed="false">
      <c r="A2287" s="7" t="s">
        <v>169</v>
      </c>
      <c r="B2287" s="8" t="s">
        <v>66</v>
      </c>
      <c r="C2287" s="8" t="s">
        <v>21</v>
      </c>
      <c r="D2287" s="9" t="n">
        <v>2263236.39</v>
      </c>
      <c r="E2287" s="9" t="n">
        <v>454.723</v>
      </c>
      <c r="F2287" s="9" t="n">
        <v>4977.17597306492</v>
      </c>
      <c r="G2287" s="10" t="n">
        <f aca="false">F2287/1000</f>
        <v>4.97717597306492</v>
      </c>
    </row>
    <row r="2288" customFormat="false" ht="11.25" hidden="false" customHeight="true" outlineLevel="0" collapsed="false">
      <c r="A2288" s="7" t="s">
        <v>169</v>
      </c>
      <c r="B2288" s="8" t="s">
        <v>66</v>
      </c>
      <c r="C2288" s="8" t="s">
        <v>22</v>
      </c>
      <c r="D2288" s="9" t="n">
        <v>158637</v>
      </c>
      <c r="E2288" s="9" t="n">
        <v>48.845</v>
      </c>
      <c r="F2288" s="9" t="n">
        <v>3247.76333299212</v>
      </c>
      <c r="G2288" s="10" t="n">
        <f aca="false">F2288/1000</f>
        <v>3.24776333299212</v>
      </c>
    </row>
    <row r="2289" customFormat="false" ht="11.25" hidden="false" customHeight="true" outlineLevel="0" collapsed="false">
      <c r="A2289" s="7" t="s">
        <v>169</v>
      </c>
      <c r="B2289" s="8" t="s">
        <v>66</v>
      </c>
      <c r="C2289" s="8" t="s">
        <v>23</v>
      </c>
      <c r="D2289" s="9" t="n">
        <v>351436</v>
      </c>
      <c r="E2289" s="9" t="n">
        <v>60.495</v>
      </c>
      <c r="F2289" s="9" t="n">
        <v>5809.3396148442</v>
      </c>
      <c r="G2289" s="10" t="n">
        <f aca="false">F2289/1000</f>
        <v>5.8093396148442</v>
      </c>
    </row>
    <row r="2290" customFormat="false" ht="11.25" hidden="false" customHeight="true" outlineLevel="0" collapsed="false">
      <c r="A2290" s="7" t="s">
        <v>169</v>
      </c>
      <c r="B2290" s="8" t="s">
        <v>66</v>
      </c>
      <c r="C2290" s="8" t="s">
        <v>26</v>
      </c>
      <c r="D2290" s="9" t="n">
        <v>93744</v>
      </c>
      <c r="E2290" s="9" t="n">
        <v>18.24</v>
      </c>
      <c r="F2290" s="9" t="n">
        <v>5139.47368421053</v>
      </c>
      <c r="G2290" s="10" t="n">
        <f aca="false">F2290/1000</f>
        <v>5.13947368421053</v>
      </c>
    </row>
    <row r="2291" customFormat="false" ht="11.25" hidden="false" customHeight="true" outlineLevel="0" collapsed="false">
      <c r="A2291" s="7" t="s">
        <v>169</v>
      </c>
      <c r="B2291" s="8" t="s">
        <v>66</v>
      </c>
      <c r="C2291" s="8" t="s">
        <v>27</v>
      </c>
      <c r="D2291" s="9" t="n">
        <v>19580</v>
      </c>
      <c r="E2291" s="9" t="n">
        <v>3.25</v>
      </c>
      <c r="F2291" s="9" t="n">
        <v>6024.61538461539</v>
      </c>
      <c r="G2291" s="10" t="n">
        <f aca="false">F2291/1000</f>
        <v>6.02461538461539</v>
      </c>
    </row>
    <row r="2292" customFormat="false" ht="11.25" hidden="false" customHeight="true" outlineLevel="0" collapsed="false">
      <c r="A2292" s="7" t="s">
        <v>169</v>
      </c>
      <c r="B2292" s="8" t="s">
        <v>67</v>
      </c>
      <c r="C2292" s="8" t="s">
        <v>10</v>
      </c>
      <c r="D2292" s="9" t="n">
        <v>164402</v>
      </c>
      <c r="E2292" s="9" t="n">
        <v>29.271</v>
      </c>
      <c r="F2292" s="9" t="n">
        <v>5616.5488025691</v>
      </c>
      <c r="G2292" s="10" t="n">
        <f aca="false">F2292/1000</f>
        <v>5.6165488025691</v>
      </c>
    </row>
    <row r="2293" customFormat="false" ht="11.25" hidden="false" customHeight="true" outlineLevel="0" collapsed="false">
      <c r="A2293" s="7" t="s">
        <v>169</v>
      </c>
      <c r="B2293" s="8" t="s">
        <v>67</v>
      </c>
      <c r="C2293" s="8" t="s">
        <v>11</v>
      </c>
      <c r="D2293" s="9" t="n">
        <v>634264.91</v>
      </c>
      <c r="E2293" s="9" t="n">
        <v>86.9997</v>
      </c>
      <c r="F2293" s="9" t="n">
        <v>7290.42640376921</v>
      </c>
      <c r="G2293" s="10" t="n">
        <f aca="false">F2293/1000</f>
        <v>7.29042640376921</v>
      </c>
    </row>
    <row r="2294" customFormat="false" ht="11.25" hidden="false" customHeight="true" outlineLevel="0" collapsed="false">
      <c r="A2294" s="7" t="s">
        <v>169</v>
      </c>
      <c r="B2294" s="8" t="s">
        <v>67</v>
      </c>
      <c r="C2294" s="8" t="s">
        <v>12</v>
      </c>
      <c r="D2294" s="9" t="n">
        <v>7384.2</v>
      </c>
      <c r="E2294" s="9" t="n">
        <v>1.285</v>
      </c>
      <c r="F2294" s="9" t="n">
        <v>5746.45914396887</v>
      </c>
      <c r="G2294" s="10" t="n">
        <f aca="false">F2294/1000</f>
        <v>5.74645914396887</v>
      </c>
    </row>
    <row r="2295" customFormat="false" ht="11.25" hidden="false" customHeight="true" outlineLevel="0" collapsed="false">
      <c r="A2295" s="7" t="s">
        <v>169</v>
      </c>
      <c r="B2295" s="8" t="s">
        <v>67</v>
      </c>
      <c r="C2295" s="8" t="s">
        <v>164</v>
      </c>
      <c r="D2295" s="9" t="n">
        <v>2069</v>
      </c>
      <c r="E2295" s="9" t="n">
        <v>0.453</v>
      </c>
      <c r="F2295" s="9" t="n">
        <v>4567.3289183223</v>
      </c>
      <c r="G2295" s="10" t="n">
        <f aca="false">F2295/1000</f>
        <v>4.5673289183223</v>
      </c>
    </row>
    <row r="2296" customFormat="false" ht="11.25" hidden="false" customHeight="true" outlineLevel="0" collapsed="false">
      <c r="A2296" s="7" t="s">
        <v>169</v>
      </c>
      <c r="B2296" s="8" t="s">
        <v>67</v>
      </c>
      <c r="C2296" s="8" t="s">
        <v>13</v>
      </c>
      <c r="D2296" s="9" t="n">
        <v>227162</v>
      </c>
      <c r="E2296" s="9" t="n">
        <v>74.712</v>
      </c>
      <c r="F2296" s="9" t="n">
        <v>3040.50219509584</v>
      </c>
      <c r="G2296" s="10" t="n">
        <f aca="false">F2296/1000</f>
        <v>3.04050219509583</v>
      </c>
    </row>
    <row r="2297" customFormat="false" ht="11.25" hidden="false" customHeight="true" outlineLevel="0" collapsed="false">
      <c r="A2297" s="7" t="s">
        <v>169</v>
      </c>
      <c r="B2297" s="8" t="s">
        <v>67</v>
      </c>
      <c r="C2297" s="8" t="s">
        <v>14</v>
      </c>
      <c r="D2297" s="9" t="n">
        <v>3865</v>
      </c>
      <c r="E2297" s="9" t="n">
        <v>0.522</v>
      </c>
      <c r="F2297" s="9" t="n">
        <v>7404.21455938697</v>
      </c>
      <c r="G2297" s="10" t="n">
        <f aca="false">F2297/1000</f>
        <v>7.40421455938697</v>
      </c>
    </row>
    <row r="2298" customFormat="false" ht="11.25" hidden="false" customHeight="true" outlineLevel="0" collapsed="false">
      <c r="A2298" s="7" t="s">
        <v>169</v>
      </c>
      <c r="B2298" s="8" t="s">
        <v>67</v>
      </c>
      <c r="C2298" s="8" t="s">
        <v>15</v>
      </c>
      <c r="D2298" s="9" t="n">
        <v>3348</v>
      </c>
      <c r="E2298" s="9" t="n">
        <v>0.8015</v>
      </c>
      <c r="F2298" s="9" t="n">
        <v>4177.16781035558</v>
      </c>
      <c r="G2298" s="10" t="n">
        <f aca="false">F2298/1000</f>
        <v>4.17716781035558</v>
      </c>
    </row>
    <row r="2299" customFormat="false" ht="11.25" hidden="false" customHeight="true" outlineLevel="0" collapsed="false">
      <c r="A2299" s="7" t="s">
        <v>169</v>
      </c>
      <c r="B2299" s="8" t="s">
        <v>67</v>
      </c>
      <c r="C2299" s="8" t="s">
        <v>17</v>
      </c>
      <c r="D2299" s="9" t="n">
        <v>26222.2</v>
      </c>
      <c r="E2299" s="9" t="n">
        <v>10.531</v>
      </c>
      <c r="F2299" s="9" t="n">
        <v>2490.00094957744</v>
      </c>
      <c r="G2299" s="10" t="n">
        <f aca="false">F2299/1000</f>
        <v>2.49000094957744</v>
      </c>
    </row>
    <row r="2300" customFormat="false" ht="11.25" hidden="false" customHeight="true" outlineLevel="0" collapsed="false">
      <c r="A2300" s="7" t="s">
        <v>169</v>
      </c>
      <c r="B2300" s="8" t="s">
        <v>67</v>
      </c>
      <c r="C2300" s="8" t="s">
        <v>19</v>
      </c>
      <c r="D2300" s="9" t="n">
        <v>1410</v>
      </c>
      <c r="E2300" s="9" t="n">
        <v>0.139</v>
      </c>
      <c r="F2300" s="9" t="n">
        <v>10143.8848920863</v>
      </c>
      <c r="G2300" s="10" t="n">
        <f aca="false">F2300/1000</f>
        <v>10.1438848920863</v>
      </c>
    </row>
    <row r="2301" customFormat="false" ht="11.25" hidden="false" customHeight="true" outlineLevel="0" collapsed="false">
      <c r="A2301" s="7" t="s">
        <v>169</v>
      </c>
      <c r="B2301" s="8" t="s">
        <v>67</v>
      </c>
      <c r="C2301" s="8" t="s">
        <v>21</v>
      </c>
      <c r="D2301" s="9" t="n">
        <v>5860</v>
      </c>
      <c r="E2301" s="9" t="n">
        <v>2.0245</v>
      </c>
      <c r="F2301" s="9" t="n">
        <v>2894.54186218819</v>
      </c>
      <c r="G2301" s="10" t="n">
        <f aca="false">F2301/1000</f>
        <v>2.89454186218819</v>
      </c>
    </row>
    <row r="2302" customFormat="false" ht="11.25" hidden="false" customHeight="true" outlineLevel="0" collapsed="false">
      <c r="A2302" s="7" t="s">
        <v>169</v>
      </c>
      <c r="B2302" s="8" t="s">
        <v>67</v>
      </c>
      <c r="C2302" s="8" t="s">
        <v>22</v>
      </c>
      <c r="D2302" s="9" t="n">
        <v>1486</v>
      </c>
      <c r="E2302" s="9" t="n">
        <v>4.448</v>
      </c>
      <c r="F2302" s="9" t="n">
        <v>334.08273381295</v>
      </c>
      <c r="G2302" s="10" t="n">
        <f aca="false">F2302/1000</f>
        <v>0.33408273381295</v>
      </c>
    </row>
    <row r="2303" customFormat="false" ht="11.25" hidden="false" customHeight="true" outlineLevel="0" collapsed="false">
      <c r="A2303" s="7" t="s">
        <v>169</v>
      </c>
      <c r="B2303" s="8" t="s">
        <v>67</v>
      </c>
      <c r="C2303" s="8" t="s">
        <v>23</v>
      </c>
      <c r="D2303" s="9" t="n">
        <v>80</v>
      </c>
      <c r="E2303" s="9" t="n">
        <v>0.04</v>
      </c>
      <c r="F2303" s="9" t="n">
        <v>2000</v>
      </c>
      <c r="G2303" s="10" t="n">
        <f aca="false">F2303/1000</f>
        <v>2</v>
      </c>
    </row>
    <row r="2304" customFormat="false" ht="11.25" hidden="false" customHeight="true" outlineLevel="0" collapsed="false">
      <c r="A2304" s="7" t="s">
        <v>169</v>
      </c>
      <c r="B2304" s="8" t="s">
        <v>67</v>
      </c>
      <c r="C2304" s="8" t="s">
        <v>27</v>
      </c>
      <c r="D2304" s="9" t="n">
        <v>1470</v>
      </c>
      <c r="E2304" s="9" t="n">
        <v>0.285</v>
      </c>
      <c r="F2304" s="9" t="n">
        <v>5157.89473684211</v>
      </c>
      <c r="G2304" s="10" t="n">
        <f aca="false">F2304/1000</f>
        <v>5.15789473684211</v>
      </c>
    </row>
    <row r="2305" customFormat="false" ht="11.25" hidden="false" customHeight="true" outlineLevel="0" collapsed="false">
      <c r="A2305" s="7" t="s">
        <v>169</v>
      </c>
      <c r="B2305" s="8" t="s">
        <v>68</v>
      </c>
      <c r="C2305" s="8" t="s">
        <v>10</v>
      </c>
      <c r="D2305" s="9" t="n">
        <v>4064493.55</v>
      </c>
      <c r="E2305" s="9" t="n">
        <v>722.1585</v>
      </c>
      <c r="F2305" s="9" t="n">
        <v>5628.25688543443</v>
      </c>
      <c r="G2305" s="10" t="n">
        <f aca="false">F2305/1000</f>
        <v>5.62825688543443</v>
      </c>
    </row>
    <row r="2306" customFormat="false" ht="11.25" hidden="false" customHeight="true" outlineLevel="0" collapsed="false">
      <c r="A2306" s="7" t="s">
        <v>169</v>
      </c>
      <c r="B2306" s="8" t="s">
        <v>68</v>
      </c>
      <c r="C2306" s="8" t="s">
        <v>11</v>
      </c>
      <c r="D2306" s="9" t="n">
        <v>8993656.55</v>
      </c>
      <c r="E2306" s="9" t="n">
        <v>1582.6616</v>
      </c>
      <c r="F2306" s="9" t="n">
        <v>5682.61500121062</v>
      </c>
      <c r="G2306" s="10" t="n">
        <f aca="false">F2306/1000</f>
        <v>5.68261500121062</v>
      </c>
    </row>
    <row r="2307" customFormat="false" ht="11.25" hidden="false" customHeight="true" outlineLevel="0" collapsed="false">
      <c r="A2307" s="7" t="s">
        <v>169</v>
      </c>
      <c r="B2307" s="8" t="s">
        <v>68</v>
      </c>
      <c r="C2307" s="8" t="s">
        <v>12</v>
      </c>
      <c r="D2307" s="9" t="n">
        <v>206976.97</v>
      </c>
      <c r="E2307" s="9" t="n">
        <v>34.736</v>
      </c>
      <c r="F2307" s="9" t="n">
        <v>5958.57237448181</v>
      </c>
      <c r="G2307" s="10" t="n">
        <f aca="false">F2307/1000</f>
        <v>5.95857237448181</v>
      </c>
    </row>
    <row r="2308" customFormat="false" ht="11.25" hidden="false" customHeight="true" outlineLevel="0" collapsed="false">
      <c r="A2308" s="7" t="s">
        <v>169</v>
      </c>
      <c r="B2308" s="8" t="s">
        <v>68</v>
      </c>
      <c r="C2308" s="8" t="s">
        <v>164</v>
      </c>
      <c r="D2308" s="9" t="n">
        <v>67439</v>
      </c>
      <c r="E2308" s="9" t="n">
        <v>7.439</v>
      </c>
      <c r="F2308" s="9" t="n">
        <v>9065.60021508267</v>
      </c>
      <c r="G2308" s="10" t="n">
        <f aca="false">F2308/1000</f>
        <v>9.06560021508267</v>
      </c>
    </row>
    <row r="2309" customFormat="false" ht="11.25" hidden="false" customHeight="true" outlineLevel="0" collapsed="false">
      <c r="A2309" s="7" t="s">
        <v>169</v>
      </c>
      <c r="B2309" s="8" t="s">
        <v>68</v>
      </c>
      <c r="C2309" s="8" t="s">
        <v>13</v>
      </c>
      <c r="D2309" s="9" t="n">
        <v>2981403.11</v>
      </c>
      <c r="E2309" s="9" t="n">
        <v>635.5055</v>
      </c>
      <c r="F2309" s="9" t="n">
        <v>4691.38836721319</v>
      </c>
      <c r="G2309" s="10" t="n">
        <f aca="false">F2309/1000</f>
        <v>4.69138836721319</v>
      </c>
    </row>
    <row r="2310" customFormat="false" ht="11.25" hidden="false" customHeight="true" outlineLevel="0" collapsed="false">
      <c r="A2310" s="7" t="s">
        <v>169</v>
      </c>
      <c r="B2310" s="8" t="s">
        <v>68</v>
      </c>
      <c r="C2310" s="8" t="s">
        <v>14</v>
      </c>
      <c r="D2310" s="9" t="n">
        <v>240188</v>
      </c>
      <c r="E2310" s="9" t="n">
        <v>37.699</v>
      </c>
      <c r="F2310" s="9" t="n">
        <v>6371.20348019841</v>
      </c>
      <c r="G2310" s="10" t="n">
        <f aca="false">F2310/1000</f>
        <v>6.37120348019841</v>
      </c>
    </row>
    <row r="2311" customFormat="false" ht="11.25" hidden="false" customHeight="true" outlineLevel="0" collapsed="false">
      <c r="A2311" s="7" t="s">
        <v>169</v>
      </c>
      <c r="B2311" s="8" t="s">
        <v>68</v>
      </c>
      <c r="C2311" s="8" t="s">
        <v>15</v>
      </c>
      <c r="D2311" s="9" t="n">
        <v>399758.8</v>
      </c>
      <c r="E2311" s="9" t="n">
        <v>104.124</v>
      </c>
      <c r="F2311" s="9" t="n">
        <v>3839.25703968345</v>
      </c>
      <c r="G2311" s="10" t="n">
        <f aca="false">F2311/1000</f>
        <v>3.83925703968345</v>
      </c>
    </row>
    <row r="2312" customFormat="false" ht="11.25" hidden="false" customHeight="true" outlineLevel="0" collapsed="false">
      <c r="A2312" s="7" t="s">
        <v>169</v>
      </c>
      <c r="B2312" s="8" t="s">
        <v>68</v>
      </c>
      <c r="C2312" s="8" t="s">
        <v>17</v>
      </c>
      <c r="D2312" s="9" t="n">
        <v>169035.5</v>
      </c>
      <c r="E2312" s="9" t="n">
        <v>33.494</v>
      </c>
      <c r="F2312" s="9" t="n">
        <v>5046.73971457575</v>
      </c>
      <c r="G2312" s="10" t="n">
        <f aca="false">F2312/1000</f>
        <v>5.04673971457575</v>
      </c>
    </row>
    <row r="2313" customFormat="false" ht="11.25" hidden="false" customHeight="true" outlineLevel="0" collapsed="false">
      <c r="A2313" s="7" t="s">
        <v>169</v>
      </c>
      <c r="B2313" s="8" t="s">
        <v>68</v>
      </c>
      <c r="C2313" s="8" t="s">
        <v>18</v>
      </c>
      <c r="D2313" s="9" t="n">
        <v>131428</v>
      </c>
      <c r="E2313" s="9" t="n">
        <v>12.868</v>
      </c>
      <c r="F2313" s="9" t="n">
        <v>10213.5529996892</v>
      </c>
      <c r="G2313" s="10" t="n">
        <f aca="false">F2313/1000</f>
        <v>10.2135529996892</v>
      </c>
    </row>
    <row r="2314" customFormat="false" ht="11.25" hidden="false" customHeight="true" outlineLevel="0" collapsed="false">
      <c r="A2314" s="7" t="s">
        <v>169</v>
      </c>
      <c r="B2314" s="8" t="s">
        <v>68</v>
      </c>
      <c r="C2314" s="8" t="s">
        <v>19</v>
      </c>
      <c r="D2314" s="9" t="n">
        <v>248770</v>
      </c>
      <c r="E2314" s="9" t="n">
        <v>40.97</v>
      </c>
      <c r="F2314" s="9" t="n">
        <v>6072.00390529656</v>
      </c>
      <c r="G2314" s="10" t="n">
        <f aca="false">F2314/1000</f>
        <v>6.07200390529656</v>
      </c>
    </row>
    <row r="2315" customFormat="false" ht="11.25" hidden="false" customHeight="true" outlineLevel="0" collapsed="false">
      <c r="A2315" s="7" t="s">
        <v>169</v>
      </c>
      <c r="B2315" s="8" t="s">
        <v>68</v>
      </c>
      <c r="C2315" s="8" t="s">
        <v>20</v>
      </c>
      <c r="D2315" s="9" t="n">
        <v>187831.7</v>
      </c>
      <c r="E2315" s="9" t="n">
        <v>35.487</v>
      </c>
      <c r="F2315" s="9" t="n">
        <v>5292.97207428072</v>
      </c>
      <c r="G2315" s="10" t="n">
        <f aca="false">F2315/1000</f>
        <v>5.29297207428072</v>
      </c>
    </row>
    <row r="2316" customFormat="false" ht="11.25" hidden="false" customHeight="true" outlineLevel="0" collapsed="false">
      <c r="A2316" s="7" t="s">
        <v>169</v>
      </c>
      <c r="B2316" s="8" t="s">
        <v>68</v>
      </c>
      <c r="C2316" s="8" t="s">
        <v>21</v>
      </c>
      <c r="D2316" s="9" t="n">
        <v>245023</v>
      </c>
      <c r="E2316" s="9" t="n">
        <v>40.192</v>
      </c>
      <c r="F2316" s="9" t="n">
        <v>6096.31269904459</v>
      </c>
      <c r="G2316" s="10" t="n">
        <f aca="false">F2316/1000</f>
        <v>6.09631269904459</v>
      </c>
    </row>
    <row r="2317" customFormat="false" ht="11.25" hidden="false" customHeight="true" outlineLevel="0" collapsed="false">
      <c r="A2317" s="7" t="s">
        <v>169</v>
      </c>
      <c r="B2317" s="8" t="s">
        <v>68</v>
      </c>
      <c r="C2317" s="8" t="s">
        <v>22</v>
      </c>
      <c r="D2317" s="9" t="n">
        <v>27430</v>
      </c>
      <c r="E2317" s="9" t="n">
        <v>8.422</v>
      </c>
      <c r="F2317" s="9" t="n">
        <v>3256.94609356447</v>
      </c>
      <c r="G2317" s="10" t="n">
        <f aca="false">F2317/1000</f>
        <v>3.25694609356447</v>
      </c>
    </row>
    <row r="2318" customFormat="false" ht="11.25" hidden="false" customHeight="true" outlineLevel="0" collapsed="false">
      <c r="A2318" s="7" t="s">
        <v>169</v>
      </c>
      <c r="B2318" s="8" t="s">
        <v>68</v>
      </c>
      <c r="C2318" s="8" t="s">
        <v>23</v>
      </c>
      <c r="D2318" s="9" t="n">
        <v>24104</v>
      </c>
      <c r="E2318" s="9" t="n">
        <v>2.9345</v>
      </c>
      <c r="F2318" s="9" t="n">
        <v>8214.00579315045</v>
      </c>
      <c r="G2318" s="10" t="n">
        <f aca="false">F2318/1000</f>
        <v>8.21400579315045</v>
      </c>
    </row>
    <row r="2319" customFormat="false" ht="11.25" hidden="false" customHeight="true" outlineLevel="0" collapsed="false">
      <c r="A2319" s="7" t="s">
        <v>169</v>
      </c>
      <c r="B2319" s="8" t="s">
        <v>68</v>
      </c>
      <c r="C2319" s="8" t="s">
        <v>26</v>
      </c>
      <c r="D2319" s="9" t="n">
        <v>695</v>
      </c>
      <c r="E2319" s="9" t="n">
        <v>0.0825</v>
      </c>
      <c r="F2319" s="9" t="n">
        <v>8424.24242424242</v>
      </c>
      <c r="G2319" s="10" t="n">
        <f aca="false">F2319/1000</f>
        <v>8.42424242424242</v>
      </c>
    </row>
    <row r="2320" customFormat="false" ht="11.25" hidden="false" customHeight="true" outlineLevel="0" collapsed="false">
      <c r="A2320" s="7" t="s">
        <v>169</v>
      </c>
      <c r="B2320" s="8" t="s">
        <v>68</v>
      </c>
      <c r="C2320" s="8" t="s">
        <v>27</v>
      </c>
      <c r="D2320" s="9" t="n">
        <v>4145</v>
      </c>
      <c r="E2320" s="9" t="n">
        <v>0.68</v>
      </c>
      <c r="F2320" s="9" t="n">
        <v>6095.58823529412</v>
      </c>
      <c r="G2320" s="10" t="n">
        <f aca="false">F2320/1000</f>
        <v>6.09558823529412</v>
      </c>
    </row>
    <row r="2321" customFormat="false" ht="11.25" hidden="false" customHeight="true" outlineLevel="0" collapsed="false">
      <c r="A2321" s="7" t="s">
        <v>169</v>
      </c>
      <c r="B2321" s="8" t="s">
        <v>69</v>
      </c>
      <c r="C2321" s="8" t="s">
        <v>10</v>
      </c>
      <c r="D2321" s="9" t="n">
        <v>468842.2</v>
      </c>
      <c r="E2321" s="9" t="n">
        <v>83.221</v>
      </c>
      <c r="F2321" s="9" t="n">
        <v>5633.70062844715</v>
      </c>
      <c r="G2321" s="10" t="n">
        <f aca="false">F2321/1000</f>
        <v>5.63370062844715</v>
      </c>
    </row>
    <row r="2322" customFormat="false" ht="11.25" hidden="false" customHeight="true" outlineLevel="0" collapsed="false">
      <c r="A2322" s="7" t="s">
        <v>169</v>
      </c>
      <c r="B2322" s="8" t="s">
        <v>69</v>
      </c>
      <c r="C2322" s="8" t="s">
        <v>11</v>
      </c>
      <c r="D2322" s="9" t="n">
        <v>1560958.95</v>
      </c>
      <c r="E2322" s="9" t="n">
        <v>250.9927</v>
      </c>
      <c r="F2322" s="9" t="n">
        <v>6219.14083557012</v>
      </c>
      <c r="G2322" s="10" t="n">
        <f aca="false">F2322/1000</f>
        <v>6.21914083557012</v>
      </c>
    </row>
    <row r="2323" customFormat="false" ht="11.25" hidden="false" customHeight="true" outlineLevel="0" collapsed="false">
      <c r="A2323" s="7" t="s">
        <v>169</v>
      </c>
      <c r="B2323" s="8" t="s">
        <v>69</v>
      </c>
      <c r="C2323" s="8" t="s">
        <v>12</v>
      </c>
      <c r="D2323" s="9" t="n">
        <v>18716.28</v>
      </c>
      <c r="E2323" s="9" t="n">
        <v>2.246</v>
      </c>
      <c r="F2323" s="9" t="n">
        <v>8333.16117542297</v>
      </c>
      <c r="G2323" s="10" t="n">
        <f aca="false">F2323/1000</f>
        <v>8.33316117542297</v>
      </c>
    </row>
    <row r="2324" customFormat="false" ht="11.25" hidden="false" customHeight="true" outlineLevel="0" collapsed="false">
      <c r="A2324" s="7" t="s">
        <v>169</v>
      </c>
      <c r="B2324" s="8" t="s">
        <v>69</v>
      </c>
      <c r="C2324" s="8" t="s">
        <v>164</v>
      </c>
      <c r="D2324" s="9" t="n">
        <v>11950</v>
      </c>
      <c r="E2324" s="9" t="n">
        <v>1.696</v>
      </c>
      <c r="F2324" s="9" t="n">
        <v>7045.99056603774</v>
      </c>
      <c r="G2324" s="10" t="n">
        <f aca="false">F2324/1000</f>
        <v>7.04599056603774</v>
      </c>
    </row>
    <row r="2325" customFormat="false" ht="11.25" hidden="false" customHeight="true" outlineLevel="0" collapsed="false">
      <c r="A2325" s="7" t="s">
        <v>169</v>
      </c>
      <c r="B2325" s="8" t="s">
        <v>69</v>
      </c>
      <c r="C2325" s="8" t="s">
        <v>13</v>
      </c>
      <c r="D2325" s="9" t="n">
        <v>297569.5</v>
      </c>
      <c r="E2325" s="9" t="n">
        <v>30.488</v>
      </c>
      <c r="F2325" s="9" t="n">
        <v>9760.21713461034</v>
      </c>
      <c r="G2325" s="10" t="n">
        <f aca="false">F2325/1000</f>
        <v>9.76021713461034</v>
      </c>
    </row>
    <row r="2326" customFormat="false" ht="11.25" hidden="false" customHeight="true" outlineLevel="0" collapsed="false">
      <c r="A2326" s="7" t="s">
        <v>169</v>
      </c>
      <c r="B2326" s="8" t="s">
        <v>69</v>
      </c>
      <c r="C2326" s="8" t="s">
        <v>14</v>
      </c>
      <c r="D2326" s="9" t="n">
        <v>17928.4</v>
      </c>
      <c r="E2326" s="9" t="n">
        <v>1.4795</v>
      </c>
      <c r="F2326" s="9" t="n">
        <v>12117.8776613721</v>
      </c>
      <c r="G2326" s="10" t="n">
        <f aca="false">F2326/1000</f>
        <v>12.1178776613721</v>
      </c>
    </row>
    <row r="2327" customFormat="false" ht="11.25" hidden="false" customHeight="true" outlineLevel="0" collapsed="false">
      <c r="A2327" s="7" t="s">
        <v>169</v>
      </c>
      <c r="B2327" s="8" t="s">
        <v>69</v>
      </c>
      <c r="C2327" s="8" t="s">
        <v>15</v>
      </c>
      <c r="D2327" s="9" t="n">
        <v>22080</v>
      </c>
      <c r="E2327" s="9" t="n">
        <v>1.3455</v>
      </c>
      <c r="F2327" s="9" t="n">
        <v>16410.2564102564</v>
      </c>
      <c r="G2327" s="10" t="n">
        <f aca="false">F2327/1000</f>
        <v>16.4102564102564</v>
      </c>
    </row>
    <row r="2328" customFormat="false" ht="11.25" hidden="false" customHeight="true" outlineLevel="0" collapsed="false">
      <c r="A2328" s="7" t="s">
        <v>169</v>
      </c>
      <c r="B2328" s="8" t="s">
        <v>69</v>
      </c>
      <c r="C2328" s="8" t="s">
        <v>17</v>
      </c>
      <c r="D2328" s="9" t="n">
        <v>70172</v>
      </c>
      <c r="E2328" s="9" t="n">
        <v>17.9535</v>
      </c>
      <c r="F2328" s="9" t="n">
        <v>3908.54151001198</v>
      </c>
      <c r="G2328" s="10" t="n">
        <f aca="false">F2328/1000</f>
        <v>3.90854151001198</v>
      </c>
    </row>
    <row r="2329" customFormat="false" ht="11.25" hidden="false" customHeight="true" outlineLevel="0" collapsed="false">
      <c r="A2329" s="7" t="s">
        <v>169</v>
      </c>
      <c r="B2329" s="8" t="s">
        <v>69</v>
      </c>
      <c r="C2329" s="8" t="s">
        <v>18</v>
      </c>
      <c r="D2329" s="9" t="n">
        <v>8960</v>
      </c>
      <c r="E2329" s="9" t="n">
        <v>0.562</v>
      </c>
      <c r="F2329" s="9" t="n">
        <v>15943.0604982206</v>
      </c>
      <c r="G2329" s="10" t="n">
        <f aca="false">F2329/1000</f>
        <v>15.9430604982206</v>
      </c>
    </row>
    <row r="2330" customFormat="false" ht="11.25" hidden="false" customHeight="true" outlineLevel="0" collapsed="false">
      <c r="A2330" s="7" t="s">
        <v>169</v>
      </c>
      <c r="B2330" s="8" t="s">
        <v>69</v>
      </c>
      <c r="C2330" s="8" t="s">
        <v>19</v>
      </c>
      <c r="D2330" s="9" t="n">
        <v>13925.1</v>
      </c>
      <c r="E2330" s="9" t="n">
        <v>1.781</v>
      </c>
      <c r="F2330" s="9" t="n">
        <v>7818.69736103313</v>
      </c>
      <c r="G2330" s="10" t="n">
        <f aca="false">F2330/1000</f>
        <v>7.81869736103313</v>
      </c>
    </row>
    <row r="2331" customFormat="false" ht="11.25" hidden="false" customHeight="true" outlineLevel="0" collapsed="false">
      <c r="A2331" s="7" t="s">
        <v>169</v>
      </c>
      <c r="B2331" s="8" t="s">
        <v>69</v>
      </c>
      <c r="C2331" s="8" t="s">
        <v>20</v>
      </c>
      <c r="D2331" s="9" t="n">
        <v>16296</v>
      </c>
      <c r="E2331" s="9" t="n">
        <v>10.5175</v>
      </c>
      <c r="F2331" s="9" t="n">
        <v>1549.41763727121</v>
      </c>
      <c r="G2331" s="10" t="n">
        <f aca="false">F2331/1000</f>
        <v>1.54941763727121</v>
      </c>
    </row>
    <row r="2332" customFormat="false" ht="11.25" hidden="false" customHeight="true" outlineLevel="0" collapsed="false">
      <c r="A2332" s="7" t="s">
        <v>169</v>
      </c>
      <c r="B2332" s="8" t="s">
        <v>69</v>
      </c>
      <c r="C2332" s="8" t="s">
        <v>21</v>
      </c>
      <c r="D2332" s="9" t="n">
        <v>38675.62</v>
      </c>
      <c r="E2332" s="9" t="n">
        <v>8.4265</v>
      </c>
      <c r="F2332" s="9" t="n">
        <v>4589.760873435</v>
      </c>
      <c r="G2332" s="10" t="n">
        <f aca="false">F2332/1000</f>
        <v>4.589760873435</v>
      </c>
    </row>
    <row r="2333" customFormat="false" ht="11.25" hidden="false" customHeight="true" outlineLevel="0" collapsed="false">
      <c r="A2333" s="7" t="s">
        <v>169</v>
      </c>
      <c r="B2333" s="8" t="s">
        <v>69</v>
      </c>
      <c r="C2333" s="8" t="s">
        <v>22</v>
      </c>
      <c r="D2333" s="9" t="n">
        <v>380</v>
      </c>
      <c r="E2333" s="9" t="n">
        <v>0.084</v>
      </c>
      <c r="F2333" s="9" t="n">
        <v>4523.80952380952</v>
      </c>
      <c r="G2333" s="10" t="n">
        <f aca="false">F2333/1000</f>
        <v>4.52380952380952</v>
      </c>
    </row>
    <row r="2334" customFormat="false" ht="11.25" hidden="false" customHeight="true" outlineLevel="0" collapsed="false">
      <c r="A2334" s="7" t="s">
        <v>169</v>
      </c>
      <c r="B2334" s="8" t="s">
        <v>69</v>
      </c>
      <c r="C2334" s="8" t="s">
        <v>23</v>
      </c>
      <c r="D2334" s="9" t="n">
        <v>6766</v>
      </c>
      <c r="E2334" s="9" t="n">
        <v>0.704</v>
      </c>
      <c r="F2334" s="9" t="n">
        <v>9610.79545454545</v>
      </c>
      <c r="G2334" s="10" t="n">
        <f aca="false">F2334/1000</f>
        <v>9.61079545454545</v>
      </c>
    </row>
    <row r="2335" customFormat="false" ht="11.25" hidden="false" customHeight="true" outlineLevel="0" collapsed="false">
      <c r="A2335" s="7" t="s">
        <v>169</v>
      </c>
      <c r="B2335" s="8" t="s">
        <v>70</v>
      </c>
      <c r="C2335" s="8" t="s">
        <v>10</v>
      </c>
      <c r="D2335" s="9" t="n">
        <v>71902</v>
      </c>
      <c r="E2335" s="9" t="n">
        <v>9.338</v>
      </c>
      <c r="F2335" s="9" t="n">
        <v>7699.93574641251</v>
      </c>
      <c r="G2335" s="10" t="n">
        <f aca="false">F2335/1000</f>
        <v>7.69993574641251</v>
      </c>
    </row>
    <row r="2336" customFormat="false" ht="11.25" hidden="false" customHeight="true" outlineLevel="0" collapsed="false">
      <c r="A2336" s="7" t="s">
        <v>169</v>
      </c>
      <c r="B2336" s="8" t="s">
        <v>70</v>
      </c>
      <c r="C2336" s="8" t="s">
        <v>11</v>
      </c>
      <c r="D2336" s="9" t="n">
        <v>164807</v>
      </c>
      <c r="E2336" s="9" t="n">
        <v>13.1939</v>
      </c>
      <c r="F2336" s="9" t="n">
        <v>12491.1512138185</v>
      </c>
      <c r="G2336" s="10" t="n">
        <f aca="false">F2336/1000</f>
        <v>12.4911512138185</v>
      </c>
    </row>
    <row r="2337" customFormat="false" ht="11.25" hidden="false" customHeight="true" outlineLevel="0" collapsed="false">
      <c r="A2337" s="7" t="s">
        <v>169</v>
      </c>
      <c r="B2337" s="8" t="s">
        <v>70</v>
      </c>
      <c r="C2337" s="8" t="s">
        <v>12</v>
      </c>
      <c r="D2337" s="9" t="n">
        <v>165</v>
      </c>
      <c r="E2337" s="9" t="n">
        <v>0.025</v>
      </c>
      <c r="F2337" s="9" t="n">
        <v>6600</v>
      </c>
      <c r="G2337" s="10" t="n">
        <f aca="false">F2337/1000</f>
        <v>6.6</v>
      </c>
    </row>
    <row r="2338" customFormat="false" ht="11.25" hidden="false" customHeight="true" outlineLevel="0" collapsed="false">
      <c r="A2338" s="7" t="s">
        <v>169</v>
      </c>
      <c r="B2338" s="8" t="s">
        <v>70</v>
      </c>
      <c r="C2338" s="8" t="s">
        <v>13</v>
      </c>
      <c r="D2338" s="9" t="n">
        <v>46975</v>
      </c>
      <c r="E2338" s="9" t="n">
        <v>4.2775</v>
      </c>
      <c r="F2338" s="9" t="n">
        <v>10981.8819403857</v>
      </c>
      <c r="G2338" s="10" t="n">
        <f aca="false">F2338/1000</f>
        <v>10.9818819403857</v>
      </c>
    </row>
    <row r="2339" customFormat="false" ht="11.25" hidden="false" customHeight="true" outlineLevel="0" collapsed="false">
      <c r="A2339" s="7" t="s">
        <v>169</v>
      </c>
      <c r="B2339" s="8" t="s">
        <v>70</v>
      </c>
      <c r="C2339" s="8" t="s">
        <v>14</v>
      </c>
      <c r="D2339" s="9" t="n">
        <v>195</v>
      </c>
      <c r="E2339" s="9" t="n">
        <v>0.535</v>
      </c>
      <c r="F2339" s="9" t="n">
        <v>364.485981308411</v>
      </c>
      <c r="G2339" s="10" t="n">
        <f aca="false">F2339/1000</f>
        <v>0.364485981308411</v>
      </c>
    </row>
    <row r="2340" customFormat="false" ht="11.25" hidden="false" customHeight="true" outlineLevel="0" collapsed="false">
      <c r="A2340" s="7" t="s">
        <v>169</v>
      </c>
      <c r="B2340" s="8" t="s">
        <v>70</v>
      </c>
      <c r="C2340" s="8" t="s">
        <v>17</v>
      </c>
      <c r="D2340" s="9" t="n">
        <v>6262</v>
      </c>
      <c r="E2340" s="9" t="n">
        <v>0.7385</v>
      </c>
      <c r="F2340" s="9" t="n">
        <v>8479.35003385241</v>
      </c>
      <c r="G2340" s="10" t="n">
        <f aca="false">F2340/1000</f>
        <v>8.4793500338524</v>
      </c>
    </row>
    <row r="2341" customFormat="false" ht="11.25" hidden="false" customHeight="true" outlineLevel="0" collapsed="false">
      <c r="A2341" s="7" t="s">
        <v>169</v>
      </c>
      <c r="B2341" s="8" t="s">
        <v>70</v>
      </c>
      <c r="C2341" s="8" t="s">
        <v>21</v>
      </c>
      <c r="D2341" s="9" t="n">
        <v>208</v>
      </c>
      <c r="E2341" s="9" t="n">
        <v>0.0355</v>
      </c>
      <c r="F2341" s="9" t="n">
        <v>5859.15492957747</v>
      </c>
      <c r="G2341" s="10" t="n">
        <f aca="false">F2341/1000</f>
        <v>5.85915492957747</v>
      </c>
    </row>
    <row r="2342" customFormat="false" ht="11.25" hidden="false" customHeight="true" outlineLevel="0" collapsed="false">
      <c r="A2342" s="7" t="s">
        <v>169</v>
      </c>
      <c r="B2342" s="8" t="s">
        <v>71</v>
      </c>
      <c r="C2342" s="8" t="s">
        <v>10</v>
      </c>
      <c r="D2342" s="9" t="n">
        <v>112865</v>
      </c>
      <c r="E2342" s="9" t="n">
        <v>3.526</v>
      </c>
      <c r="F2342" s="9" t="n">
        <v>32009.3590470788</v>
      </c>
      <c r="G2342" s="10" t="n">
        <f aca="false">F2342/1000</f>
        <v>32.0093590470788</v>
      </c>
    </row>
    <row r="2343" customFormat="false" ht="11.25" hidden="false" customHeight="true" outlineLevel="0" collapsed="false">
      <c r="A2343" s="7" t="s">
        <v>169</v>
      </c>
      <c r="B2343" s="8" t="s">
        <v>71</v>
      </c>
      <c r="C2343" s="8" t="s">
        <v>11</v>
      </c>
      <c r="D2343" s="9" t="n">
        <v>545730</v>
      </c>
      <c r="E2343" s="9" t="n">
        <v>13.1348</v>
      </c>
      <c r="F2343" s="9" t="n">
        <v>41548.4057617931</v>
      </c>
      <c r="G2343" s="10" t="n">
        <f aca="false">F2343/1000</f>
        <v>41.5484057617931</v>
      </c>
    </row>
    <row r="2344" customFormat="false" ht="11.25" hidden="false" customHeight="true" outlineLevel="0" collapsed="false">
      <c r="A2344" s="7" t="s">
        <v>169</v>
      </c>
      <c r="B2344" s="8" t="s">
        <v>71</v>
      </c>
      <c r="C2344" s="8" t="s">
        <v>13</v>
      </c>
      <c r="D2344" s="9" t="n">
        <v>64584.4</v>
      </c>
      <c r="E2344" s="9" t="n">
        <v>3.0165</v>
      </c>
      <c r="F2344" s="9" t="n">
        <v>21410.376263882</v>
      </c>
      <c r="G2344" s="10" t="n">
        <f aca="false">F2344/1000</f>
        <v>21.410376263882</v>
      </c>
    </row>
    <row r="2345" customFormat="false" ht="11.25" hidden="false" customHeight="true" outlineLevel="0" collapsed="false">
      <c r="A2345" s="7" t="s">
        <v>169</v>
      </c>
      <c r="B2345" s="8" t="s">
        <v>71</v>
      </c>
      <c r="C2345" s="8" t="s">
        <v>17</v>
      </c>
      <c r="D2345" s="9" t="n">
        <v>39682</v>
      </c>
      <c r="E2345" s="9" t="n">
        <v>2.166</v>
      </c>
      <c r="F2345" s="9" t="n">
        <v>18320.406278855</v>
      </c>
      <c r="G2345" s="10" t="n">
        <f aca="false">F2345/1000</f>
        <v>18.320406278855</v>
      </c>
    </row>
    <row r="2346" customFormat="false" ht="11.25" hidden="false" customHeight="true" outlineLevel="0" collapsed="false">
      <c r="A2346" s="7" t="s">
        <v>169</v>
      </c>
      <c r="B2346" s="8" t="s">
        <v>71</v>
      </c>
      <c r="C2346" s="8" t="s">
        <v>19</v>
      </c>
      <c r="D2346" s="9" t="n">
        <v>820</v>
      </c>
      <c r="E2346" s="9" t="n">
        <v>0.039</v>
      </c>
      <c r="F2346" s="9" t="n">
        <v>21025.641025641</v>
      </c>
      <c r="G2346" s="10" t="n">
        <f aca="false">F2346/1000</f>
        <v>21.025641025641</v>
      </c>
    </row>
    <row r="2347" customFormat="false" ht="11.25" hidden="false" customHeight="true" outlineLevel="0" collapsed="false">
      <c r="A2347" s="7" t="s">
        <v>169</v>
      </c>
      <c r="B2347" s="8" t="s">
        <v>71</v>
      </c>
      <c r="C2347" s="8" t="s">
        <v>21</v>
      </c>
      <c r="D2347" s="9" t="n">
        <v>184.5</v>
      </c>
      <c r="E2347" s="9" t="n">
        <v>0.0145</v>
      </c>
      <c r="F2347" s="9" t="n">
        <v>12724.1379310345</v>
      </c>
      <c r="G2347" s="10" t="n">
        <f aca="false">F2347/1000</f>
        <v>12.7241379310345</v>
      </c>
    </row>
    <row r="2348" customFormat="false" ht="11.25" hidden="false" customHeight="true" outlineLevel="0" collapsed="false">
      <c r="A2348" s="7" t="s">
        <v>169</v>
      </c>
      <c r="B2348" s="8" t="s">
        <v>72</v>
      </c>
      <c r="C2348" s="8" t="s">
        <v>10</v>
      </c>
      <c r="D2348" s="9" t="n">
        <v>1075660</v>
      </c>
      <c r="E2348" s="9" t="n">
        <v>20.206</v>
      </c>
      <c r="F2348" s="9" t="n">
        <v>53234.6827674948</v>
      </c>
      <c r="G2348" s="10" t="n">
        <f aca="false">F2348/1000</f>
        <v>53.2346827674948</v>
      </c>
    </row>
    <row r="2349" customFormat="false" ht="11.25" hidden="false" customHeight="true" outlineLevel="0" collapsed="false">
      <c r="A2349" s="7" t="s">
        <v>169</v>
      </c>
      <c r="B2349" s="8" t="s">
        <v>72</v>
      </c>
      <c r="C2349" s="8" t="s">
        <v>11</v>
      </c>
      <c r="D2349" s="9" t="n">
        <v>1872766.85</v>
      </c>
      <c r="E2349" s="9" t="n">
        <v>59.7</v>
      </c>
      <c r="F2349" s="9" t="n">
        <v>31369.6289782245</v>
      </c>
      <c r="G2349" s="10" t="n">
        <f aca="false">F2349/1000</f>
        <v>31.3696289782245</v>
      </c>
    </row>
    <row r="2350" customFormat="false" ht="11.25" hidden="false" customHeight="true" outlineLevel="0" collapsed="false">
      <c r="A2350" s="7" t="s">
        <v>169</v>
      </c>
      <c r="B2350" s="8" t="s">
        <v>72</v>
      </c>
      <c r="C2350" s="8" t="s">
        <v>12</v>
      </c>
      <c r="D2350" s="9" t="n">
        <v>18429.8</v>
      </c>
      <c r="E2350" s="9" t="n">
        <v>0.387</v>
      </c>
      <c r="F2350" s="9" t="n">
        <v>47622.2222222222</v>
      </c>
      <c r="G2350" s="10" t="n">
        <f aca="false">F2350/1000</f>
        <v>47.6222222222222</v>
      </c>
    </row>
    <row r="2351" customFormat="false" ht="11.25" hidden="false" customHeight="true" outlineLevel="0" collapsed="false">
      <c r="A2351" s="7" t="s">
        <v>169</v>
      </c>
      <c r="B2351" s="8" t="s">
        <v>72</v>
      </c>
      <c r="C2351" s="8" t="s">
        <v>13</v>
      </c>
      <c r="D2351" s="9" t="n">
        <v>598456.97</v>
      </c>
      <c r="E2351" s="9" t="n">
        <v>12.85</v>
      </c>
      <c r="F2351" s="9" t="n">
        <v>46572.526848249</v>
      </c>
      <c r="G2351" s="10" t="n">
        <f aca="false">F2351/1000</f>
        <v>46.572526848249</v>
      </c>
    </row>
    <row r="2352" customFormat="false" ht="11.25" hidden="false" customHeight="true" outlineLevel="0" collapsed="false">
      <c r="A2352" s="7" t="s">
        <v>169</v>
      </c>
      <c r="B2352" s="8" t="s">
        <v>72</v>
      </c>
      <c r="C2352" s="8" t="s">
        <v>14</v>
      </c>
      <c r="D2352" s="9" t="n">
        <v>2500</v>
      </c>
      <c r="E2352" s="9" t="n">
        <v>0.06</v>
      </c>
      <c r="F2352" s="9" t="n">
        <v>41666.6666666667</v>
      </c>
      <c r="G2352" s="10" t="n">
        <f aca="false">F2352/1000</f>
        <v>41.6666666666667</v>
      </c>
    </row>
    <row r="2353" customFormat="false" ht="11.25" hidden="false" customHeight="true" outlineLevel="0" collapsed="false">
      <c r="A2353" s="7" t="s">
        <v>169</v>
      </c>
      <c r="B2353" s="8" t="s">
        <v>72</v>
      </c>
      <c r="C2353" s="8" t="s">
        <v>15</v>
      </c>
      <c r="D2353" s="9" t="n">
        <v>43180</v>
      </c>
      <c r="E2353" s="9" t="n">
        <v>0.471</v>
      </c>
      <c r="F2353" s="9" t="n">
        <v>91677.2823779193</v>
      </c>
      <c r="G2353" s="10" t="n">
        <f aca="false">F2353/1000</f>
        <v>91.6772823779193</v>
      </c>
    </row>
    <row r="2354" customFormat="false" ht="11.25" hidden="false" customHeight="true" outlineLevel="0" collapsed="false">
      <c r="A2354" s="7" t="s">
        <v>169</v>
      </c>
      <c r="B2354" s="8" t="s">
        <v>72</v>
      </c>
      <c r="C2354" s="8" t="s">
        <v>17</v>
      </c>
      <c r="D2354" s="9" t="n">
        <v>27760</v>
      </c>
      <c r="E2354" s="9" t="n">
        <v>1.155</v>
      </c>
      <c r="F2354" s="9" t="n">
        <v>24034.632034632</v>
      </c>
      <c r="G2354" s="10" t="n">
        <f aca="false">F2354/1000</f>
        <v>24.034632034632</v>
      </c>
    </row>
    <row r="2355" customFormat="false" ht="11.25" hidden="false" customHeight="true" outlineLevel="0" collapsed="false">
      <c r="A2355" s="7" t="s">
        <v>169</v>
      </c>
      <c r="B2355" s="8" t="s">
        <v>72</v>
      </c>
      <c r="C2355" s="8" t="s">
        <v>19</v>
      </c>
      <c r="D2355" s="9" t="n">
        <v>3680</v>
      </c>
      <c r="E2355" s="9" t="n">
        <v>0.046</v>
      </c>
      <c r="F2355" s="9" t="n">
        <v>80000</v>
      </c>
      <c r="G2355" s="10" t="n">
        <f aca="false">F2355/1000</f>
        <v>80</v>
      </c>
    </row>
    <row r="2356" customFormat="false" ht="11.25" hidden="false" customHeight="true" outlineLevel="0" collapsed="false">
      <c r="A2356" s="7" t="s">
        <v>169</v>
      </c>
      <c r="B2356" s="8" t="s">
        <v>72</v>
      </c>
      <c r="C2356" s="8" t="s">
        <v>21</v>
      </c>
      <c r="D2356" s="9" t="n">
        <v>3205</v>
      </c>
      <c r="E2356" s="9" t="n">
        <v>0.09</v>
      </c>
      <c r="F2356" s="9" t="n">
        <v>35611.1111111111</v>
      </c>
      <c r="G2356" s="10" t="n">
        <f aca="false">F2356/1000</f>
        <v>35.6111111111111</v>
      </c>
    </row>
    <row r="2357" customFormat="false" ht="11.25" hidden="false" customHeight="true" outlineLevel="0" collapsed="false">
      <c r="A2357" s="7" t="s">
        <v>169</v>
      </c>
      <c r="B2357" s="8" t="s">
        <v>73</v>
      </c>
      <c r="C2357" s="8" t="s">
        <v>10</v>
      </c>
      <c r="D2357" s="9" t="n">
        <v>4191</v>
      </c>
      <c r="E2357" s="9" t="n">
        <v>1.584</v>
      </c>
      <c r="F2357" s="9" t="n">
        <v>2645.83333333333</v>
      </c>
      <c r="G2357" s="10" t="n">
        <f aca="false">F2357/1000</f>
        <v>2.64583333333333</v>
      </c>
    </row>
    <row r="2358" customFormat="false" ht="11.25" hidden="false" customHeight="true" outlineLevel="0" collapsed="false">
      <c r="A2358" s="7" t="s">
        <v>169</v>
      </c>
      <c r="B2358" s="8" t="s">
        <v>73</v>
      </c>
      <c r="C2358" s="8" t="s">
        <v>11</v>
      </c>
      <c r="D2358" s="9" t="n">
        <v>40557</v>
      </c>
      <c r="E2358" s="9" t="n">
        <v>1.8936</v>
      </c>
      <c r="F2358" s="9" t="n">
        <v>21417.9340937896</v>
      </c>
      <c r="G2358" s="10" t="n">
        <f aca="false">F2358/1000</f>
        <v>21.4179340937896</v>
      </c>
    </row>
    <row r="2359" customFormat="false" ht="11.25" hidden="false" customHeight="true" outlineLevel="0" collapsed="false">
      <c r="A2359" s="7" t="s">
        <v>169</v>
      </c>
      <c r="B2359" s="8" t="s">
        <v>73</v>
      </c>
      <c r="C2359" s="8" t="s">
        <v>13</v>
      </c>
      <c r="D2359" s="9" t="n">
        <v>0</v>
      </c>
      <c r="E2359" s="9" t="n">
        <v>0</v>
      </c>
      <c r="F2359" s="11"/>
      <c r="G2359" s="10" t="n">
        <f aca="false">F2359/1000</f>
        <v>0</v>
      </c>
    </row>
    <row r="2360" customFormat="false" ht="11.25" hidden="false" customHeight="true" outlineLevel="0" collapsed="false">
      <c r="A2360" s="7" t="s">
        <v>169</v>
      </c>
      <c r="B2360" s="8" t="s">
        <v>73</v>
      </c>
      <c r="C2360" s="8" t="s">
        <v>17</v>
      </c>
      <c r="D2360" s="9" t="n">
        <v>240</v>
      </c>
      <c r="E2360" s="9" t="n">
        <v>0.03</v>
      </c>
      <c r="F2360" s="9" t="n">
        <v>8000</v>
      </c>
      <c r="G2360" s="10" t="n">
        <f aca="false">F2360/1000</f>
        <v>8</v>
      </c>
    </row>
    <row r="2361" customFormat="false" ht="11.25" hidden="false" customHeight="true" outlineLevel="0" collapsed="false">
      <c r="A2361" s="7" t="s">
        <v>169</v>
      </c>
      <c r="B2361" s="8" t="s">
        <v>73</v>
      </c>
      <c r="C2361" s="8" t="s">
        <v>21</v>
      </c>
      <c r="D2361" s="9" t="n">
        <v>83.5</v>
      </c>
      <c r="E2361" s="9" t="n">
        <v>0.0077</v>
      </c>
      <c r="F2361" s="9" t="n">
        <v>10844.1558441558</v>
      </c>
      <c r="G2361" s="10" t="n">
        <f aca="false">F2361/1000</f>
        <v>10.8441558441558</v>
      </c>
    </row>
    <row r="2362" customFormat="false" ht="11.25" hidden="false" customHeight="true" outlineLevel="0" collapsed="false">
      <c r="A2362" s="7" t="s">
        <v>169</v>
      </c>
      <c r="B2362" s="8" t="s">
        <v>74</v>
      </c>
      <c r="C2362" s="8" t="s">
        <v>10</v>
      </c>
      <c r="D2362" s="9" t="n">
        <v>44687.25</v>
      </c>
      <c r="E2362" s="9" t="n">
        <v>12.3723</v>
      </c>
      <c r="F2362" s="9" t="n">
        <v>3611.87895540845</v>
      </c>
      <c r="G2362" s="10" t="n">
        <f aca="false">F2362/1000</f>
        <v>3.61187895540845</v>
      </c>
    </row>
    <row r="2363" customFormat="false" ht="11.25" hidden="false" customHeight="true" outlineLevel="0" collapsed="false">
      <c r="A2363" s="7" t="s">
        <v>169</v>
      </c>
      <c r="B2363" s="8" t="s">
        <v>74</v>
      </c>
      <c r="C2363" s="8" t="s">
        <v>11</v>
      </c>
      <c r="D2363" s="9" t="n">
        <v>168113</v>
      </c>
      <c r="E2363" s="9" t="n">
        <v>46.153</v>
      </c>
      <c r="F2363" s="9" t="n">
        <v>3642.51511277707</v>
      </c>
      <c r="G2363" s="10" t="n">
        <f aca="false">F2363/1000</f>
        <v>3.64251511277707</v>
      </c>
    </row>
    <row r="2364" customFormat="false" ht="11.25" hidden="false" customHeight="true" outlineLevel="0" collapsed="false">
      <c r="A2364" s="7" t="s">
        <v>169</v>
      </c>
      <c r="B2364" s="8" t="s">
        <v>74</v>
      </c>
      <c r="C2364" s="8" t="s">
        <v>12</v>
      </c>
      <c r="D2364" s="9" t="n">
        <v>21872</v>
      </c>
      <c r="E2364" s="9" t="n">
        <v>8.9375</v>
      </c>
      <c r="F2364" s="9" t="n">
        <v>2447.21678321678</v>
      </c>
      <c r="G2364" s="10" t="n">
        <f aca="false">F2364/1000</f>
        <v>2.44721678321678</v>
      </c>
    </row>
    <row r="2365" customFormat="false" ht="11.25" hidden="false" customHeight="true" outlineLevel="0" collapsed="false">
      <c r="A2365" s="7" t="s">
        <v>169</v>
      </c>
      <c r="B2365" s="8" t="s">
        <v>74</v>
      </c>
      <c r="C2365" s="8" t="s">
        <v>164</v>
      </c>
      <c r="D2365" s="9" t="n">
        <v>500</v>
      </c>
      <c r="E2365" s="9" t="n">
        <v>0.125</v>
      </c>
      <c r="F2365" s="9" t="n">
        <v>4000</v>
      </c>
      <c r="G2365" s="10" t="n">
        <f aca="false">F2365/1000</f>
        <v>4</v>
      </c>
    </row>
    <row r="2366" customFormat="false" ht="11.25" hidden="false" customHeight="true" outlineLevel="0" collapsed="false">
      <c r="A2366" s="7" t="s">
        <v>169</v>
      </c>
      <c r="B2366" s="8" t="s">
        <v>74</v>
      </c>
      <c r="C2366" s="8" t="s">
        <v>14</v>
      </c>
      <c r="D2366" s="9" t="n">
        <v>615</v>
      </c>
      <c r="E2366" s="9" t="n">
        <v>0.301</v>
      </c>
      <c r="F2366" s="9" t="n">
        <v>2043.18936877076</v>
      </c>
      <c r="G2366" s="10" t="n">
        <f aca="false">F2366/1000</f>
        <v>2.04318936877076</v>
      </c>
    </row>
    <row r="2367" customFormat="false" ht="11.25" hidden="false" customHeight="true" outlineLevel="0" collapsed="false">
      <c r="A2367" s="7" t="s">
        <v>169</v>
      </c>
      <c r="B2367" s="8" t="s">
        <v>74</v>
      </c>
      <c r="C2367" s="8" t="s">
        <v>15</v>
      </c>
      <c r="D2367" s="9" t="n">
        <v>15044.28</v>
      </c>
      <c r="E2367" s="9" t="n">
        <v>3.0552</v>
      </c>
      <c r="F2367" s="9" t="n">
        <v>4924.15553809898</v>
      </c>
      <c r="G2367" s="10" t="n">
        <f aca="false">F2367/1000</f>
        <v>4.92415553809898</v>
      </c>
    </row>
    <row r="2368" customFormat="false" ht="11.25" hidden="false" customHeight="true" outlineLevel="0" collapsed="false">
      <c r="A2368" s="7" t="s">
        <v>169</v>
      </c>
      <c r="B2368" s="8" t="s">
        <v>74</v>
      </c>
      <c r="C2368" s="8" t="s">
        <v>17</v>
      </c>
      <c r="D2368" s="9" t="n">
        <v>240</v>
      </c>
      <c r="E2368" s="9" t="n">
        <v>0.1</v>
      </c>
      <c r="F2368" s="9" t="n">
        <v>2400</v>
      </c>
      <c r="G2368" s="10" t="n">
        <f aca="false">F2368/1000</f>
        <v>2.4</v>
      </c>
    </row>
    <row r="2369" customFormat="false" ht="11.25" hidden="false" customHeight="true" outlineLevel="0" collapsed="false">
      <c r="A2369" s="7" t="s">
        <v>169</v>
      </c>
      <c r="B2369" s="8" t="s">
        <v>74</v>
      </c>
      <c r="C2369" s="8" t="s">
        <v>18</v>
      </c>
      <c r="D2369" s="9" t="n">
        <v>25635</v>
      </c>
      <c r="E2369" s="9" t="n">
        <v>4.4</v>
      </c>
      <c r="F2369" s="9" t="n">
        <v>5826.13636363636</v>
      </c>
      <c r="G2369" s="10" t="n">
        <f aca="false">F2369/1000</f>
        <v>5.82613636363636</v>
      </c>
    </row>
    <row r="2370" customFormat="false" ht="11.25" hidden="false" customHeight="true" outlineLevel="0" collapsed="false">
      <c r="A2370" s="7" t="s">
        <v>169</v>
      </c>
      <c r="B2370" s="8" t="s">
        <v>74</v>
      </c>
      <c r="C2370" s="8" t="s">
        <v>19</v>
      </c>
      <c r="D2370" s="9" t="n">
        <v>5474.5</v>
      </c>
      <c r="E2370" s="9" t="n">
        <v>0.6694</v>
      </c>
      <c r="F2370" s="9" t="n">
        <v>8178.21930086645</v>
      </c>
      <c r="G2370" s="10" t="n">
        <f aca="false">F2370/1000</f>
        <v>8.17821930086645</v>
      </c>
    </row>
    <row r="2371" customFormat="false" ht="11.25" hidden="false" customHeight="true" outlineLevel="0" collapsed="false">
      <c r="A2371" s="7" t="s">
        <v>169</v>
      </c>
      <c r="B2371" s="8" t="s">
        <v>74</v>
      </c>
      <c r="C2371" s="8" t="s">
        <v>20</v>
      </c>
      <c r="D2371" s="9" t="n">
        <v>80</v>
      </c>
      <c r="E2371" s="9" t="n">
        <v>0.04</v>
      </c>
      <c r="F2371" s="9" t="n">
        <v>2000</v>
      </c>
      <c r="G2371" s="10" t="n">
        <f aca="false">F2371/1000</f>
        <v>2</v>
      </c>
    </row>
    <row r="2372" customFormat="false" ht="11.25" hidden="false" customHeight="true" outlineLevel="0" collapsed="false">
      <c r="A2372" s="7" t="s">
        <v>169</v>
      </c>
      <c r="B2372" s="8" t="s">
        <v>74</v>
      </c>
      <c r="C2372" s="8" t="s">
        <v>21</v>
      </c>
      <c r="D2372" s="9" t="n">
        <v>3352.5</v>
      </c>
      <c r="E2372" s="9" t="n">
        <v>0.596</v>
      </c>
      <c r="F2372" s="9" t="n">
        <v>5625</v>
      </c>
      <c r="G2372" s="10" t="n">
        <f aca="false">F2372/1000</f>
        <v>5.625</v>
      </c>
    </row>
    <row r="2373" customFormat="false" ht="11.25" hidden="false" customHeight="true" outlineLevel="0" collapsed="false">
      <c r="A2373" s="7" t="s">
        <v>169</v>
      </c>
      <c r="B2373" s="8" t="s">
        <v>74</v>
      </c>
      <c r="C2373" s="8" t="s">
        <v>22</v>
      </c>
      <c r="D2373" s="9" t="n">
        <v>1772</v>
      </c>
      <c r="E2373" s="9" t="n">
        <v>0.34</v>
      </c>
      <c r="F2373" s="9" t="n">
        <v>5211.76470588235</v>
      </c>
      <c r="G2373" s="10" t="n">
        <f aca="false">F2373/1000</f>
        <v>5.21176470588235</v>
      </c>
    </row>
    <row r="2374" customFormat="false" ht="11.25" hidden="false" customHeight="true" outlineLevel="0" collapsed="false">
      <c r="A2374" s="7" t="s">
        <v>169</v>
      </c>
      <c r="B2374" s="8" t="s">
        <v>74</v>
      </c>
      <c r="C2374" s="8" t="s">
        <v>23</v>
      </c>
      <c r="D2374" s="9" t="n">
        <v>10218.5</v>
      </c>
      <c r="E2374" s="9" t="n">
        <v>1.5525</v>
      </c>
      <c r="F2374" s="9" t="n">
        <v>6581.96457326892</v>
      </c>
      <c r="G2374" s="10" t="n">
        <f aca="false">F2374/1000</f>
        <v>6.58196457326892</v>
      </c>
    </row>
    <row r="2375" customFormat="false" ht="11.25" hidden="false" customHeight="true" outlineLevel="0" collapsed="false">
      <c r="A2375" s="7" t="s">
        <v>169</v>
      </c>
      <c r="B2375" s="8" t="s">
        <v>75</v>
      </c>
      <c r="C2375" s="8" t="s">
        <v>10</v>
      </c>
      <c r="D2375" s="9" t="n">
        <v>5590</v>
      </c>
      <c r="E2375" s="9" t="n">
        <v>1.17</v>
      </c>
      <c r="F2375" s="9" t="n">
        <v>4777.77777777778</v>
      </c>
      <c r="G2375" s="10" t="n">
        <f aca="false">F2375/1000</f>
        <v>4.77777777777778</v>
      </c>
    </row>
    <row r="2376" customFormat="false" ht="11.25" hidden="false" customHeight="true" outlineLevel="0" collapsed="false">
      <c r="A2376" s="7" t="s">
        <v>169</v>
      </c>
      <c r="B2376" s="8" t="s">
        <v>75</v>
      </c>
      <c r="C2376" s="8" t="s">
        <v>11</v>
      </c>
      <c r="D2376" s="9" t="n">
        <v>41020</v>
      </c>
      <c r="E2376" s="9" t="n">
        <v>1.76</v>
      </c>
      <c r="F2376" s="9" t="n">
        <v>23306.8181818182</v>
      </c>
      <c r="G2376" s="10" t="n">
        <f aca="false">F2376/1000</f>
        <v>23.3068181818182</v>
      </c>
    </row>
    <row r="2377" customFormat="false" ht="11.25" hidden="false" customHeight="true" outlineLevel="0" collapsed="false">
      <c r="A2377" s="7" t="s">
        <v>169</v>
      </c>
      <c r="B2377" s="8" t="s">
        <v>75</v>
      </c>
      <c r="C2377" s="8" t="s">
        <v>13</v>
      </c>
      <c r="D2377" s="9" t="n">
        <v>11050</v>
      </c>
      <c r="E2377" s="9" t="n">
        <v>1.5</v>
      </c>
      <c r="F2377" s="9" t="n">
        <v>7366.66666666667</v>
      </c>
      <c r="G2377" s="10" t="n">
        <f aca="false">F2377/1000</f>
        <v>7.36666666666667</v>
      </c>
    </row>
    <row r="2378" customFormat="false" ht="11.25" hidden="false" customHeight="true" outlineLevel="0" collapsed="false">
      <c r="A2378" s="7" t="s">
        <v>169</v>
      </c>
      <c r="B2378" s="8" t="s">
        <v>75</v>
      </c>
      <c r="C2378" s="8" t="s">
        <v>22</v>
      </c>
      <c r="D2378" s="9" t="n">
        <v>16</v>
      </c>
      <c r="E2378" s="9" t="n">
        <v>0.003</v>
      </c>
      <c r="F2378" s="9" t="n">
        <v>5333.33333333333</v>
      </c>
      <c r="G2378" s="10" t="n">
        <f aca="false">F2378/1000</f>
        <v>5.33333333333333</v>
      </c>
    </row>
    <row r="2379" customFormat="false" ht="11.25" hidden="false" customHeight="true" outlineLevel="0" collapsed="false">
      <c r="A2379" s="7" t="s">
        <v>169</v>
      </c>
      <c r="B2379" s="8" t="s">
        <v>76</v>
      </c>
      <c r="C2379" s="8" t="s">
        <v>10</v>
      </c>
      <c r="D2379" s="9" t="n">
        <v>119192</v>
      </c>
      <c r="E2379" s="9" t="n">
        <v>1.645</v>
      </c>
      <c r="F2379" s="9" t="n">
        <v>72457.1428571429</v>
      </c>
      <c r="G2379" s="10" t="n">
        <f aca="false">F2379/1000</f>
        <v>72.4571428571429</v>
      </c>
    </row>
    <row r="2380" customFormat="false" ht="11.25" hidden="false" customHeight="true" outlineLevel="0" collapsed="false">
      <c r="A2380" s="7" t="s">
        <v>169</v>
      </c>
      <c r="B2380" s="8" t="s">
        <v>76</v>
      </c>
      <c r="C2380" s="8" t="s">
        <v>11</v>
      </c>
      <c r="D2380" s="9" t="n">
        <v>378191</v>
      </c>
      <c r="E2380" s="9" t="n">
        <v>3.6624</v>
      </c>
      <c r="F2380" s="9" t="n">
        <v>103263.160768895</v>
      </c>
      <c r="G2380" s="10" t="n">
        <f aca="false">F2380/1000</f>
        <v>103.263160768895</v>
      </c>
    </row>
    <row r="2381" customFormat="false" ht="11.25" hidden="false" customHeight="true" outlineLevel="0" collapsed="false">
      <c r="A2381" s="7" t="s">
        <v>169</v>
      </c>
      <c r="B2381" s="8" t="s">
        <v>76</v>
      </c>
      <c r="C2381" s="8" t="s">
        <v>13</v>
      </c>
      <c r="D2381" s="9" t="n">
        <v>91230</v>
      </c>
      <c r="E2381" s="9" t="n">
        <v>0.971</v>
      </c>
      <c r="F2381" s="9" t="n">
        <v>93954.6858908342</v>
      </c>
      <c r="G2381" s="10" t="n">
        <f aca="false">F2381/1000</f>
        <v>93.9546858908342</v>
      </c>
    </row>
    <row r="2382" customFormat="false" ht="11.25" hidden="false" customHeight="true" outlineLevel="0" collapsed="false">
      <c r="A2382" s="7" t="s">
        <v>169</v>
      </c>
      <c r="B2382" s="8" t="s">
        <v>77</v>
      </c>
      <c r="C2382" s="8" t="s">
        <v>10</v>
      </c>
      <c r="D2382" s="9" t="n">
        <v>35</v>
      </c>
      <c r="E2382" s="9" t="n">
        <v>0.06</v>
      </c>
      <c r="F2382" s="9" t="n">
        <v>583.333333333333</v>
      </c>
      <c r="G2382" s="10" t="n">
        <f aca="false">F2382/1000</f>
        <v>0.583333333333333</v>
      </c>
    </row>
    <row r="2383" customFormat="false" ht="11.25" hidden="false" customHeight="true" outlineLevel="0" collapsed="false">
      <c r="A2383" s="7" t="s">
        <v>169</v>
      </c>
      <c r="B2383" s="8" t="s">
        <v>77</v>
      </c>
      <c r="C2383" s="8" t="s">
        <v>11</v>
      </c>
      <c r="D2383" s="9" t="n">
        <v>6970</v>
      </c>
      <c r="E2383" s="9" t="n">
        <v>0.8</v>
      </c>
      <c r="F2383" s="9" t="n">
        <v>8712.5</v>
      </c>
      <c r="G2383" s="10" t="n">
        <f aca="false">F2383/1000</f>
        <v>8.7125</v>
      </c>
    </row>
    <row r="2384" customFormat="false" ht="11.25" hidden="false" customHeight="true" outlineLevel="0" collapsed="false">
      <c r="A2384" s="7" t="s">
        <v>169</v>
      </c>
      <c r="B2384" s="8" t="s">
        <v>78</v>
      </c>
      <c r="C2384" s="8" t="s">
        <v>10</v>
      </c>
      <c r="D2384" s="9" t="n">
        <v>240921.65</v>
      </c>
      <c r="E2384" s="9" t="n">
        <v>7.337</v>
      </c>
      <c r="F2384" s="9" t="n">
        <v>32836.5340057244</v>
      </c>
      <c r="G2384" s="10" t="n">
        <f aca="false">F2384/1000</f>
        <v>32.8365340057244</v>
      </c>
    </row>
    <row r="2385" customFormat="false" ht="11.25" hidden="false" customHeight="true" outlineLevel="0" collapsed="false">
      <c r="A2385" s="7" t="s">
        <v>169</v>
      </c>
      <c r="B2385" s="8" t="s">
        <v>78</v>
      </c>
      <c r="C2385" s="8" t="s">
        <v>11</v>
      </c>
      <c r="D2385" s="9" t="n">
        <v>909726.4</v>
      </c>
      <c r="E2385" s="9" t="n">
        <v>16.0492</v>
      </c>
      <c r="F2385" s="9" t="n">
        <v>56683.5979363457</v>
      </c>
      <c r="G2385" s="10" t="n">
        <f aca="false">F2385/1000</f>
        <v>56.6835979363457</v>
      </c>
    </row>
    <row r="2386" customFormat="false" ht="11.25" hidden="false" customHeight="true" outlineLevel="0" collapsed="false">
      <c r="A2386" s="7" t="s">
        <v>169</v>
      </c>
      <c r="B2386" s="8" t="s">
        <v>78</v>
      </c>
      <c r="C2386" s="8" t="s">
        <v>12</v>
      </c>
      <c r="D2386" s="9" t="n">
        <v>41374</v>
      </c>
      <c r="E2386" s="9" t="n">
        <v>0.854</v>
      </c>
      <c r="F2386" s="9" t="n">
        <v>48447.3067915691</v>
      </c>
      <c r="G2386" s="10" t="n">
        <f aca="false">F2386/1000</f>
        <v>48.4473067915691</v>
      </c>
    </row>
    <row r="2387" customFormat="false" ht="11.25" hidden="false" customHeight="true" outlineLevel="0" collapsed="false">
      <c r="A2387" s="7" t="s">
        <v>169</v>
      </c>
      <c r="B2387" s="8" t="s">
        <v>78</v>
      </c>
      <c r="C2387" s="8" t="s">
        <v>13</v>
      </c>
      <c r="D2387" s="9" t="n">
        <v>240838</v>
      </c>
      <c r="E2387" s="9" t="n">
        <v>6.995</v>
      </c>
      <c r="F2387" s="9" t="n">
        <v>34430.0214438885</v>
      </c>
      <c r="G2387" s="10" t="n">
        <f aca="false">F2387/1000</f>
        <v>34.4300214438885</v>
      </c>
    </row>
    <row r="2388" customFormat="false" ht="11.25" hidden="false" customHeight="true" outlineLevel="0" collapsed="false">
      <c r="A2388" s="7" t="s">
        <v>169</v>
      </c>
      <c r="B2388" s="8" t="s">
        <v>78</v>
      </c>
      <c r="C2388" s="8" t="s">
        <v>17</v>
      </c>
      <c r="D2388" s="9" t="n">
        <v>16560</v>
      </c>
      <c r="E2388" s="9" t="n">
        <v>0.352</v>
      </c>
      <c r="F2388" s="9" t="n">
        <v>47045.4545454545</v>
      </c>
      <c r="G2388" s="10" t="n">
        <f aca="false">F2388/1000</f>
        <v>47.0454545454546</v>
      </c>
    </row>
    <row r="2389" customFormat="false" ht="11.25" hidden="false" customHeight="true" outlineLevel="0" collapsed="false">
      <c r="A2389" s="7" t="s">
        <v>169</v>
      </c>
      <c r="B2389" s="8" t="s">
        <v>78</v>
      </c>
      <c r="C2389" s="8" t="s">
        <v>18</v>
      </c>
      <c r="D2389" s="9" t="n">
        <v>37344</v>
      </c>
      <c r="E2389" s="9" t="n">
        <v>0.808</v>
      </c>
      <c r="F2389" s="9" t="n">
        <v>46217.8217821782</v>
      </c>
      <c r="G2389" s="10" t="n">
        <f aca="false">F2389/1000</f>
        <v>46.2178217821782</v>
      </c>
    </row>
    <row r="2390" customFormat="false" ht="11.25" hidden="false" customHeight="true" outlineLevel="0" collapsed="false">
      <c r="A2390" s="7" t="s">
        <v>169</v>
      </c>
      <c r="B2390" s="8" t="s">
        <v>78</v>
      </c>
      <c r="C2390" s="8" t="s">
        <v>19</v>
      </c>
      <c r="D2390" s="9" t="n">
        <v>18812</v>
      </c>
      <c r="E2390" s="9" t="n">
        <v>0.556</v>
      </c>
      <c r="F2390" s="9" t="n">
        <v>33834.5323741007</v>
      </c>
      <c r="G2390" s="10" t="n">
        <f aca="false">F2390/1000</f>
        <v>33.8345323741007</v>
      </c>
    </row>
    <row r="2391" customFormat="false" ht="11.25" hidden="false" customHeight="true" outlineLevel="0" collapsed="false">
      <c r="A2391" s="7" t="s">
        <v>169</v>
      </c>
      <c r="B2391" s="8" t="s">
        <v>79</v>
      </c>
      <c r="C2391" s="8" t="s">
        <v>10</v>
      </c>
      <c r="D2391" s="9" t="n">
        <v>4385</v>
      </c>
      <c r="E2391" s="9" t="n">
        <v>1.02</v>
      </c>
      <c r="F2391" s="9" t="n">
        <v>4299.01960784314</v>
      </c>
      <c r="G2391" s="10" t="n">
        <f aca="false">F2391/1000</f>
        <v>4.29901960784314</v>
      </c>
    </row>
    <row r="2392" customFormat="false" ht="11.25" hidden="false" customHeight="true" outlineLevel="0" collapsed="false">
      <c r="A2392" s="7" t="s">
        <v>169</v>
      </c>
      <c r="B2392" s="8" t="s">
        <v>79</v>
      </c>
      <c r="C2392" s="8" t="s">
        <v>11</v>
      </c>
      <c r="D2392" s="9" t="n">
        <v>9115</v>
      </c>
      <c r="E2392" s="9" t="n">
        <v>0.27</v>
      </c>
      <c r="F2392" s="9" t="n">
        <v>33759.2592592593</v>
      </c>
      <c r="G2392" s="10" t="n">
        <f aca="false">F2392/1000</f>
        <v>33.7592592592593</v>
      </c>
    </row>
    <row r="2393" customFormat="false" ht="11.25" hidden="false" customHeight="true" outlineLevel="0" collapsed="false">
      <c r="A2393" s="7" t="s">
        <v>169</v>
      </c>
      <c r="B2393" s="8" t="s">
        <v>79</v>
      </c>
      <c r="C2393" s="8" t="s">
        <v>13</v>
      </c>
      <c r="D2393" s="9" t="n">
        <v>0</v>
      </c>
      <c r="E2393" s="9" t="n">
        <v>0</v>
      </c>
      <c r="F2393" s="11"/>
      <c r="G2393" s="10" t="n">
        <f aca="false">F2393/1000</f>
        <v>0</v>
      </c>
    </row>
    <row r="2394" customFormat="false" ht="11.25" hidden="false" customHeight="true" outlineLevel="0" collapsed="false">
      <c r="A2394" s="7" t="s">
        <v>169</v>
      </c>
      <c r="B2394" s="8" t="s">
        <v>80</v>
      </c>
      <c r="C2394" s="8" t="s">
        <v>11</v>
      </c>
      <c r="D2394" s="9" t="n">
        <v>8310</v>
      </c>
      <c r="E2394" s="9" t="n">
        <v>0.1145</v>
      </c>
      <c r="F2394" s="9" t="n">
        <v>72576.4192139738</v>
      </c>
      <c r="G2394" s="10" t="n">
        <f aca="false">F2394/1000</f>
        <v>72.5764192139738</v>
      </c>
    </row>
    <row r="2395" customFormat="false" ht="11.25" hidden="false" customHeight="true" outlineLevel="0" collapsed="false">
      <c r="A2395" s="7" t="s">
        <v>169</v>
      </c>
      <c r="B2395" s="8" t="s">
        <v>80</v>
      </c>
      <c r="C2395" s="8" t="s">
        <v>13</v>
      </c>
      <c r="D2395" s="9" t="n">
        <v>0</v>
      </c>
      <c r="E2395" s="9" t="n">
        <v>0</v>
      </c>
      <c r="F2395" s="11"/>
      <c r="G2395" s="10" t="n">
        <f aca="false">F2395/1000</f>
        <v>0</v>
      </c>
    </row>
    <row r="2396" customFormat="false" ht="11.25" hidden="false" customHeight="true" outlineLevel="0" collapsed="false">
      <c r="A2396" s="7" t="s">
        <v>169</v>
      </c>
      <c r="B2396" s="8" t="s">
        <v>80</v>
      </c>
      <c r="C2396" s="8" t="s">
        <v>17</v>
      </c>
      <c r="D2396" s="9" t="n">
        <v>190</v>
      </c>
      <c r="E2396" s="9" t="n">
        <v>0.063</v>
      </c>
      <c r="F2396" s="9" t="n">
        <v>3015.87301587302</v>
      </c>
      <c r="G2396" s="10" t="n">
        <f aca="false">F2396/1000</f>
        <v>3.01587301587302</v>
      </c>
    </row>
    <row r="2397" customFormat="false" ht="11.25" hidden="false" customHeight="true" outlineLevel="0" collapsed="false">
      <c r="A2397" s="7" t="s">
        <v>169</v>
      </c>
      <c r="B2397" s="8" t="s">
        <v>81</v>
      </c>
      <c r="C2397" s="8" t="s">
        <v>10</v>
      </c>
      <c r="D2397" s="9" t="n">
        <v>1403117.5</v>
      </c>
      <c r="E2397" s="9" t="n">
        <v>64.833</v>
      </c>
      <c r="F2397" s="9" t="n">
        <v>21642.0264371539</v>
      </c>
      <c r="G2397" s="10" t="n">
        <f aca="false">F2397/1000</f>
        <v>21.6420264371539</v>
      </c>
    </row>
    <row r="2398" customFormat="false" ht="11.25" hidden="false" customHeight="true" outlineLevel="0" collapsed="false">
      <c r="A2398" s="7" t="s">
        <v>169</v>
      </c>
      <c r="B2398" s="8" t="s">
        <v>81</v>
      </c>
      <c r="C2398" s="8" t="s">
        <v>11</v>
      </c>
      <c r="D2398" s="9" t="n">
        <v>2880683</v>
      </c>
      <c r="E2398" s="9" t="n">
        <v>90.7802</v>
      </c>
      <c r="F2398" s="9" t="n">
        <v>31732.50334324</v>
      </c>
      <c r="G2398" s="10" t="n">
        <f aca="false">F2398/1000</f>
        <v>31.73250334324</v>
      </c>
    </row>
    <row r="2399" customFormat="false" ht="11.25" hidden="false" customHeight="true" outlineLevel="0" collapsed="false">
      <c r="A2399" s="7" t="s">
        <v>169</v>
      </c>
      <c r="B2399" s="8" t="s">
        <v>81</v>
      </c>
      <c r="C2399" s="8" t="s">
        <v>12</v>
      </c>
      <c r="D2399" s="9" t="n">
        <v>51266</v>
      </c>
      <c r="E2399" s="9" t="n">
        <v>4.2985</v>
      </c>
      <c r="F2399" s="9" t="n">
        <v>11926.4859834826</v>
      </c>
      <c r="G2399" s="10" t="n">
        <f aca="false">F2399/1000</f>
        <v>11.9264859834826</v>
      </c>
    </row>
    <row r="2400" customFormat="false" ht="11.25" hidden="false" customHeight="true" outlineLevel="0" collapsed="false">
      <c r="A2400" s="7" t="s">
        <v>169</v>
      </c>
      <c r="B2400" s="8" t="s">
        <v>81</v>
      </c>
      <c r="C2400" s="8" t="s">
        <v>13</v>
      </c>
      <c r="D2400" s="9" t="n">
        <v>682410</v>
      </c>
      <c r="E2400" s="9" t="n">
        <v>66.386</v>
      </c>
      <c r="F2400" s="9" t="n">
        <v>10279.4263850812</v>
      </c>
      <c r="G2400" s="10" t="n">
        <f aca="false">F2400/1000</f>
        <v>10.2794263850812</v>
      </c>
    </row>
    <row r="2401" customFormat="false" ht="11.25" hidden="false" customHeight="true" outlineLevel="0" collapsed="false">
      <c r="A2401" s="7" t="s">
        <v>169</v>
      </c>
      <c r="B2401" s="8" t="s">
        <v>81</v>
      </c>
      <c r="C2401" s="8" t="s">
        <v>14</v>
      </c>
      <c r="D2401" s="9" t="n">
        <v>16793.5</v>
      </c>
      <c r="E2401" s="9" t="n">
        <v>2.305</v>
      </c>
      <c r="F2401" s="9" t="n">
        <v>7285.68329718004</v>
      </c>
      <c r="G2401" s="10" t="n">
        <f aca="false">F2401/1000</f>
        <v>7.28568329718004</v>
      </c>
    </row>
    <row r="2402" customFormat="false" ht="11.25" hidden="false" customHeight="true" outlineLevel="0" collapsed="false">
      <c r="A2402" s="7" t="s">
        <v>169</v>
      </c>
      <c r="B2402" s="8" t="s">
        <v>81</v>
      </c>
      <c r="C2402" s="8" t="s">
        <v>15</v>
      </c>
      <c r="D2402" s="9" t="n">
        <v>50297</v>
      </c>
      <c r="E2402" s="9" t="n">
        <v>2.6895</v>
      </c>
      <c r="F2402" s="9" t="n">
        <v>18701.2455846812</v>
      </c>
      <c r="G2402" s="10" t="n">
        <f aca="false">F2402/1000</f>
        <v>18.7012455846812</v>
      </c>
    </row>
    <row r="2403" customFormat="false" ht="11.25" hidden="false" customHeight="true" outlineLevel="0" collapsed="false">
      <c r="A2403" s="7" t="s">
        <v>169</v>
      </c>
      <c r="B2403" s="8" t="s">
        <v>81</v>
      </c>
      <c r="C2403" s="8" t="s">
        <v>17</v>
      </c>
      <c r="D2403" s="9" t="n">
        <v>51436</v>
      </c>
      <c r="E2403" s="9" t="n">
        <v>3.1585</v>
      </c>
      <c r="F2403" s="9" t="n">
        <v>16284.9453854678</v>
      </c>
      <c r="G2403" s="10" t="n">
        <f aca="false">F2403/1000</f>
        <v>16.2849453854678</v>
      </c>
    </row>
    <row r="2404" customFormat="false" ht="11.25" hidden="false" customHeight="true" outlineLevel="0" collapsed="false">
      <c r="A2404" s="7" t="s">
        <v>169</v>
      </c>
      <c r="B2404" s="8" t="s">
        <v>81</v>
      </c>
      <c r="C2404" s="8" t="s">
        <v>18</v>
      </c>
      <c r="D2404" s="9" t="n">
        <v>2040</v>
      </c>
      <c r="E2404" s="9" t="n">
        <v>0.07</v>
      </c>
      <c r="F2404" s="9" t="n">
        <v>29142.8571428571</v>
      </c>
      <c r="G2404" s="10" t="n">
        <f aca="false">F2404/1000</f>
        <v>29.1428571428571</v>
      </c>
    </row>
    <row r="2405" customFormat="false" ht="11.25" hidden="false" customHeight="true" outlineLevel="0" collapsed="false">
      <c r="A2405" s="7" t="s">
        <v>169</v>
      </c>
      <c r="B2405" s="8" t="s">
        <v>81</v>
      </c>
      <c r="C2405" s="8" t="s">
        <v>19</v>
      </c>
      <c r="D2405" s="9" t="n">
        <v>10780</v>
      </c>
      <c r="E2405" s="9" t="n">
        <v>1.11</v>
      </c>
      <c r="F2405" s="9" t="n">
        <v>9711.71171171171</v>
      </c>
      <c r="G2405" s="10" t="n">
        <f aca="false">F2405/1000</f>
        <v>9.71171171171171</v>
      </c>
    </row>
    <row r="2406" customFormat="false" ht="11.25" hidden="false" customHeight="true" outlineLevel="0" collapsed="false">
      <c r="A2406" s="7" t="s">
        <v>169</v>
      </c>
      <c r="B2406" s="8" t="s">
        <v>81</v>
      </c>
      <c r="C2406" s="8" t="s">
        <v>20</v>
      </c>
      <c r="D2406" s="9" t="n">
        <v>590</v>
      </c>
      <c r="E2406" s="9" t="n">
        <v>0.312</v>
      </c>
      <c r="F2406" s="9" t="n">
        <v>1891.02564102564</v>
      </c>
      <c r="G2406" s="10" t="n">
        <f aca="false">F2406/1000</f>
        <v>1.89102564102564</v>
      </c>
    </row>
    <row r="2407" customFormat="false" ht="11.25" hidden="false" customHeight="true" outlineLevel="0" collapsed="false">
      <c r="A2407" s="7" t="s">
        <v>169</v>
      </c>
      <c r="B2407" s="8" t="s">
        <v>81</v>
      </c>
      <c r="C2407" s="8" t="s">
        <v>21</v>
      </c>
      <c r="D2407" s="9" t="n">
        <v>12145</v>
      </c>
      <c r="E2407" s="9" t="n">
        <v>3.004</v>
      </c>
      <c r="F2407" s="9" t="n">
        <v>4042.94274300932</v>
      </c>
      <c r="G2407" s="10" t="n">
        <f aca="false">F2407/1000</f>
        <v>4.04294274300932</v>
      </c>
    </row>
    <row r="2408" customFormat="false" ht="11.25" hidden="false" customHeight="true" outlineLevel="0" collapsed="false">
      <c r="A2408" s="7" t="s">
        <v>169</v>
      </c>
      <c r="B2408" s="8" t="s">
        <v>81</v>
      </c>
      <c r="C2408" s="8" t="s">
        <v>22</v>
      </c>
      <c r="D2408" s="9" t="n">
        <v>2300</v>
      </c>
      <c r="E2408" s="9" t="n">
        <v>0.64</v>
      </c>
      <c r="F2408" s="9" t="n">
        <v>3593.75</v>
      </c>
      <c r="G2408" s="10" t="n">
        <f aca="false">F2408/1000</f>
        <v>3.59375</v>
      </c>
    </row>
    <row r="2409" customFormat="false" ht="11.25" hidden="false" customHeight="true" outlineLevel="0" collapsed="false">
      <c r="A2409" s="7" t="s">
        <v>169</v>
      </c>
      <c r="B2409" s="8" t="s">
        <v>82</v>
      </c>
      <c r="C2409" s="8" t="s">
        <v>10</v>
      </c>
      <c r="D2409" s="9" t="n">
        <v>1985</v>
      </c>
      <c r="E2409" s="9" t="n">
        <v>0.446</v>
      </c>
      <c r="F2409" s="9" t="n">
        <v>4450.67264573991</v>
      </c>
      <c r="G2409" s="10" t="n">
        <f aca="false">F2409/1000</f>
        <v>4.45067264573991</v>
      </c>
    </row>
    <row r="2410" customFormat="false" ht="11.25" hidden="false" customHeight="true" outlineLevel="0" collapsed="false">
      <c r="A2410" s="7" t="s">
        <v>169</v>
      </c>
      <c r="B2410" s="8" t="s">
        <v>82</v>
      </c>
      <c r="C2410" s="8" t="s">
        <v>11</v>
      </c>
      <c r="D2410" s="9" t="n">
        <v>14740</v>
      </c>
      <c r="E2410" s="9" t="n">
        <v>1.025</v>
      </c>
      <c r="F2410" s="9" t="n">
        <v>14380.487804878</v>
      </c>
      <c r="G2410" s="10" t="n">
        <f aca="false">F2410/1000</f>
        <v>14.3804878048781</v>
      </c>
    </row>
    <row r="2411" customFormat="false" ht="11.25" hidden="false" customHeight="true" outlineLevel="0" collapsed="false">
      <c r="A2411" s="7" t="s">
        <v>169</v>
      </c>
      <c r="B2411" s="8" t="s">
        <v>83</v>
      </c>
      <c r="C2411" s="8" t="s">
        <v>10</v>
      </c>
      <c r="D2411" s="9" t="n">
        <v>2338407.94</v>
      </c>
      <c r="E2411" s="9" t="n">
        <v>196.674</v>
      </c>
      <c r="F2411" s="9" t="n">
        <v>11889.7665171807</v>
      </c>
      <c r="G2411" s="10" t="n">
        <f aca="false">F2411/1000</f>
        <v>11.8897665171807</v>
      </c>
    </row>
    <row r="2412" customFormat="false" ht="11.25" hidden="false" customHeight="true" outlineLevel="0" collapsed="false">
      <c r="A2412" s="7" t="s">
        <v>169</v>
      </c>
      <c r="B2412" s="8" t="s">
        <v>83</v>
      </c>
      <c r="C2412" s="8" t="s">
        <v>11</v>
      </c>
      <c r="D2412" s="9" t="n">
        <v>6501397</v>
      </c>
      <c r="E2412" s="9" t="n">
        <v>739.157</v>
      </c>
      <c r="F2412" s="9" t="n">
        <v>8795.69157837915</v>
      </c>
      <c r="G2412" s="10" t="n">
        <f aca="false">F2412/1000</f>
        <v>8.79569157837915</v>
      </c>
    </row>
    <row r="2413" customFormat="false" ht="11.25" hidden="false" customHeight="true" outlineLevel="0" collapsed="false">
      <c r="A2413" s="7" t="s">
        <v>169</v>
      </c>
      <c r="B2413" s="8" t="s">
        <v>83</v>
      </c>
      <c r="C2413" s="8" t="s">
        <v>12</v>
      </c>
      <c r="D2413" s="9" t="n">
        <v>182322.9</v>
      </c>
      <c r="E2413" s="9" t="n">
        <v>14.656</v>
      </c>
      <c r="F2413" s="9" t="n">
        <v>12440.1542030568</v>
      </c>
      <c r="G2413" s="10" t="n">
        <f aca="false">F2413/1000</f>
        <v>12.4401542030568</v>
      </c>
    </row>
    <row r="2414" customFormat="false" ht="11.25" hidden="false" customHeight="true" outlineLevel="0" collapsed="false">
      <c r="A2414" s="7" t="s">
        <v>169</v>
      </c>
      <c r="B2414" s="8" t="s">
        <v>83</v>
      </c>
      <c r="C2414" s="8" t="s">
        <v>164</v>
      </c>
      <c r="D2414" s="9" t="n">
        <v>7760</v>
      </c>
      <c r="E2414" s="9" t="n">
        <v>0.639</v>
      </c>
      <c r="F2414" s="9" t="n">
        <v>12143.9749608764</v>
      </c>
      <c r="G2414" s="10" t="n">
        <f aca="false">F2414/1000</f>
        <v>12.1439749608764</v>
      </c>
    </row>
    <row r="2415" customFormat="false" ht="11.25" hidden="false" customHeight="true" outlineLevel="0" collapsed="false">
      <c r="A2415" s="7" t="s">
        <v>169</v>
      </c>
      <c r="B2415" s="8" t="s">
        <v>83</v>
      </c>
      <c r="C2415" s="8" t="s">
        <v>13</v>
      </c>
      <c r="D2415" s="9" t="n">
        <v>2864507.34</v>
      </c>
      <c r="E2415" s="9" t="n">
        <v>198.26</v>
      </c>
      <c r="F2415" s="9" t="n">
        <v>14448.2363562998</v>
      </c>
      <c r="G2415" s="10" t="n">
        <f aca="false">F2415/1000</f>
        <v>14.4482363562998</v>
      </c>
    </row>
    <row r="2416" customFormat="false" ht="11.25" hidden="false" customHeight="true" outlineLevel="0" collapsed="false">
      <c r="A2416" s="7" t="s">
        <v>169</v>
      </c>
      <c r="B2416" s="8" t="s">
        <v>83</v>
      </c>
      <c r="C2416" s="8" t="s">
        <v>14</v>
      </c>
      <c r="D2416" s="9" t="n">
        <v>23431</v>
      </c>
      <c r="E2416" s="9" t="n">
        <v>2.415</v>
      </c>
      <c r="F2416" s="9" t="n">
        <v>9702.27743271222</v>
      </c>
      <c r="G2416" s="10" t="n">
        <f aca="false">F2416/1000</f>
        <v>9.70227743271222</v>
      </c>
    </row>
    <row r="2417" customFormat="false" ht="11.25" hidden="false" customHeight="true" outlineLevel="0" collapsed="false">
      <c r="A2417" s="7" t="s">
        <v>169</v>
      </c>
      <c r="B2417" s="8" t="s">
        <v>83</v>
      </c>
      <c r="C2417" s="8" t="s">
        <v>15</v>
      </c>
      <c r="D2417" s="9" t="n">
        <v>63915</v>
      </c>
      <c r="E2417" s="9" t="n">
        <v>5.227</v>
      </c>
      <c r="F2417" s="9" t="n">
        <v>12227.8553663669</v>
      </c>
      <c r="G2417" s="10" t="n">
        <f aca="false">F2417/1000</f>
        <v>12.2278553663669</v>
      </c>
    </row>
    <row r="2418" customFormat="false" ht="11.25" hidden="false" customHeight="true" outlineLevel="0" collapsed="false">
      <c r="A2418" s="7" t="s">
        <v>169</v>
      </c>
      <c r="B2418" s="8" t="s">
        <v>83</v>
      </c>
      <c r="C2418" s="8" t="s">
        <v>17</v>
      </c>
      <c r="D2418" s="9" t="n">
        <v>218273</v>
      </c>
      <c r="E2418" s="9" t="n">
        <v>20.621</v>
      </c>
      <c r="F2418" s="9" t="n">
        <v>10584.9861791378</v>
      </c>
      <c r="G2418" s="10" t="n">
        <f aca="false">F2418/1000</f>
        <v>10.5849861791378</v>
      </c>
    </row>
    <row r="2419" customFormat="false" ht="11.25" hidden="false" customHeight="true" outlineLevel="0" collapsed="false">
      <c r="A2419" s="7" t="s">
        <v>169</v>
      </c>
      <c r="B2419" s="8" t="s">
        <v>83</v>
      </c>
      <c r="C2419" s="8" t="s">
        <v>18</v>
      </c>
      <c r="D2419" s="9" t="n">
        <v>65520</v>
      </c>
      <c r="E2419" s="9" t="n">
        <v>9.195</v>
      </c>
      <c r="F2419" s="9" t="n">
        <v>7125.61174551387</v>
      </c>
      <c r="G2419" s="10" t="n">
        <f aca="false">F2419/1000</f>
        <v>7.12561174551387</v>
      </c>
    </row>
    <row r="2420" customFormat="false" ht="11.25" hidden="false" customHeight="true" outlineLevel="0" collapsed="false">
      <c r="A2420" s="7" t="s">
        <v>169</v>
      </c>
      <c r="B2420" s="8" t="s">
        <v>83</v>
      </c>
      <c r="C2420" s="8" t="s">
        <v>19</v>
      </c>
      <c r="D2420" s="9" t="n">
        <v>86850</v>
      </c>
      <c r="E2420" s="9" t="n">
        <v>5.7295</v>
      </c>
      <c r="F2420" s="9" t="n">
        <v>15158.3907845362</v>
      </c>
      <c r="G2420" s="10" t="n">
        <f aca="false">F2420/1000</f>
        <v>15.1583907845362</v>
      </c>
    </row>
    <row r="2421" customFormat="false" ht="11.25" hidden="false" customHeight="true" outlineLevel="0" collapsed="false">
      <c r="A2421" s="7" t="s">
        <v>169</v>
      </c>
      <c r="B2421" s="8" t="s">
        <v>83</v>
      </c>
      <c r="C2421" s="8" t="s">
        <v>21</v>
      </c>
      <c r="D2421" s="9" t="n">
        <v>53709</v>
      </c>
      <c r="E2421" s="9" t="n">
        <v>5.556</v>
      </c>
      <c r="F2421" s="9" t="n">
        <v>9666.84665226782</v>
      </c>
      <c r="G2421" s="10" t="n">
        <f aca="false">F2421/1000</f>
        <v>9.66684665226782</v>
      </c>
    </row>
    <row r="2422" customFormat="false" ht="11.25" hidden="false" customHeight="true" outlineLevel="0" collapsed="false">
      <c r="A2422" s="7" t="s">
        <v>169</v>
      </c>
      <c r="B2422" s="8" t="s">
        <v>83</v>
      </c>
      <c r="C2422" s="8" t="s">
        <v>22</v>
      </c>
      <c r="D2422" s="9" t="n">
        <v>6433.5</v>
      </c>
      <c r="E2422" s="9" t="n">
        <v>1.585</v>
      </c>
      <c r="F2422" s="9" t="n">
        <v>4058.9905362776</v>
      </c>
      <c r="G2422" s="10" t="n">
        <f aca="false">F2422/1000</f>
        <v>4.0589905362776</v>
      </c>
    </row>
    <row r="2423" customFormat="false" ht="11.25" hidden="false" customHeight="true" outlineLevel="0" collapsed="false">
      <c r="A2423" s="7" t="s">
        <v>169</v>
      </c>
      <c r="B2423" s="8" t="s">
        <v>83</v>
      </c>
      <c r="C2423" s="8" t="s">
        <v>23</v>
      </c>
      <c r="D2423" s="9" t="n">
        <v>8882</v>
      </c>
      <c r="E2423" s="9" t="n">
        <v>0.791</v>
      </c>
      <c r="F2423" s="9" t="n">
        <v>11228.8242730721</v>
      </c>
      <c r="G2423" s="10" t="n">
        <f aca="false">F2423/1000</f>
        <v>11.2288242730721</v>
      </c>
    </row>
    <row r="2424" customFormat="false" ht="11.25" hidden="false" customHeight="true" outlineLevel="0" collapsed="false">
      <c r="A2424" s="7" t="s">
        <v>169</v>
      </c>
      <c r="B2424" s="8" t="s">
        <v>84</v>
      </c>
      <c r="C2424" s="8" t="s">
        <v>10</v>
      </c>
      <c r="D2424" s="9" t="n">
        <v>628752</v>
      </c>
      <c r="E2424" s="9" t="n">
        <v>33.8745</v>
      </c>
      <c r="F2424" s="9" t="n">
        <v>18561.2186157729</v>
      </c>
      <c r="G2424" s="10" t="n">
        <f aca="false">F2424/1000</f>
        <v>18.5612186157729</v>
      </c>
    </row>
    <row r="2425" customFormat="false" ht="11.25" hidden="false" customHeight="true" outlineLevel="0" collapsed="false">
      <c r="A2425" s="7" t="s">
        <v>169</v>
      </c>
      <c r="B2425" s="8" t="s">
        <v>84</v>
      </c>
      <c r="C2425" s="8" t="s">
        <v>11</v>
      </c>
      <c r="D2425" s="9" t="n">
        <v>1946859</v>
      </c>
      <c r="E2425" s="9" t="n">
        <v>76.8255</v>
      </c>
      <c r="F2425" s="9" t="n">
        <v>25341.312454849</v>
      </c>
      <c r="G2425" s="10" t="n">
        <f aca="false">F2425/1000</f>
        <v>25.341312454849</v>
      </c>
    </row>
    <row r="2426" customFormat="false" ht="11.25" hidden="false" customHeight="true" outlineLevel="0" collapsed="false">
      <c r="A2426" s="7" t="s">
        <v>169</v>
      </c>
      <c r="B2426" s="8" t="s">
        <v>84</v>
      </c>
      <c r="C2426" s="8" t="s">
        <v>12</v>
      </c>
      <c r="D2426" s="9" t="n">
        <v>34384.88</v>
      </c>
      <c r="E2426" s="9" t="n">
        <v>3.5185</v>
      </c>
      <c r="F2426" s="9" t="n">
        <v>9772.59627682251</v>
      </c>
      <c r="G2426" s="10" t="n">
        <f aca="false">F2426/1000</f>
        <v>9.77259627682251</v>
      </c>
    </row>
    <row r="2427" customFormat="false" ht="11.25" hidden="false" customHeight="true" outlineLevel="0" collapsed="false">
      <c r="A2427" s="7" t="s">
        <v>169</v>
      </c>
      <c r="B2427" s="8" t="s">
        <v>84</v>
      </c>
      <c r="C2427" s="8" t="s">
        <v>164</v>
      </c>
      <c r="D2427" s="9" t="n">
        <v>5082</v>
      </c>
      <c r="E2427" s="9" t="n">
        <v>1.198</v>
      </c>
      <c r="F2427" s="9" t="n">
        <v>4242.07011686144</v>
      </c>
      <c r="G2427" s="10" t="n">
        <f aca="false">F2427/1000</f>
        <v>4.24207011686144</v>
      </c>
    </row>
    <row r="2428" customFormat="false" ht="11.25" hidden="false" customHeight="true" outlineLevel="0" collapsed="false">
      <c r="A2428" s="7" t="s">
        <v>169</v>
      </c>
      <c r="B2428" s="8" t="s">
        <v>84</v>
      </c>
      <c r="C2428" s="8" t="s">
        <v>13</v>
      </c>
      <c r="D2428" s="9" t="n">
        <v>744404.92</v>
      </c>
      <c r="E2428" s="9" t="n">
        <v>108.415</v>
      </c>
      <c r="F2428" s="9" t="n">
        <v>6866.25393165152</v>
      </c>
      <c r="G2428" s="10" t="n">
        <f aca="false">F2428/1000</f>
        <v>6.86625393165152</v>
      </c>
    </row>
    <row r="2429" customFormat="false" ht="11.25" hidden="false" customHeight="true" outlineLevel="0" collapsed="false">
      <c r="A2429" s="7" t="s">
        <v>169</v>
      </c>
      <c r="B2429" s="8" t="s">
        <v>84</v>
      </c>
      <c r="C2429" s="8" t="s">
        <v>14</v>
      </c>
      <c r="D2429" s="9" t="n">
        <v>42439</v>
      </c>
      <c r="E2429" s="9" t="n">
        <v>16.234</v>
      </c>
      <c r="F2429" s="9" t="n">
        <v>2614.20475545152</v>
      </c>
      <c r="G2429" s="10" t="n">
        <f aca="false">F2429/1000</f>
        <v>2.61420475545152</v>
      </c>
    </row>
    <row r="2430" customFormat="false" ht="11.25" hidden="false" customHeight="true" outlineLevel="0" collapsed="false">
      <c r="A2430" s="7" t="s">
        <v>169</v>
      </c>
      <c r="B2430" s="8" t="s">
        <v>84</v>
      </c>
      <c r="C2430" s="8" t="s">
        <v>15</v>
      </c>
      <c r="D2430" s="9" t="n">
        <v>3527</v>
      </c>
      <c r="E2430" s="9" t="n">
        <v>0.2305</v>
      </c>
      <c r="F2430" s="9" t="n">
        <v>15301.5184381779</v>
      </c>
      <c r="G2430" s="10" t="n">
        <f aca="false">F2430/1000</f>
        <v>15.3015184381779</v>
      </c>
    </row>
    <row r="2431" customFormat="false" ht="11.25" hidden="false" customHeight="true" outlineLevel="0" collapsed="false">
      <c r="A2431" s="7" t="s">
        <v>169</v>
      </c>
      <c r="B2431" s="8" t="s">
        <v>84</v>
      </c>
      <c r="C2431" s="8" t="s">
        <v>17</v>
      </c>
      <c r="D2431" s="9" t="n">
        <v>4732</v>
      </c>
      <c r="E2431" s="9" t="n">
        <v>0.2725</v>
      </c>
      <c r="F2431" s="9" t="n">
        <v>17365.1376146789</v>
      </c>
      <c r="G2431" s="10" t="n">
        <f aca="false">F2431/1000</f>
        <v>17.3651376146789</v>
      </c>
    </row>
    <row r="2432" customFormat="false" ht="11.25" hidden="false" customHeight="true" outlineLevel="0" collapsed="false">
      <c r="A2432" s="7" t="s">
        <v>169</v>
      </c>
      <c r="B2432" s="8" t="s">
        <v>84</v>
      </c>
      <c r="C2432" s="8" t="s">
        <v>18</v>
      </c>
      <c r="D2432" s="9" t="n">
        <v>1680</v>
      </c>
      <c r="E2432" s="9" t="n">
        <v>0.05</v>
      </c>
      <c r="F2432" s="9" t="n">
        <v>33600</v>
      </c>
      <c r="G2432" s="10" t="n">
        <f aca="false">F2432/1000</f>
        <v>33.6</v>
      </c>
    </row>
    <row r="2433" customFormat="false" ht="11.25" hidden="false" customHeight="true" outlineLevel="0" collapsed="false">
      <c r="A2433" s="7" t="s">
        <v>169</v>
      </c>
      <c r="B2433" s="8" t="s">
        <v>84</v>
      </c>
      <c r="C2433" s="8" t="s">
        <v>19</v>
      </c>
      <c r="D2433" s="9" t="n">
        <v>11203</v>
      </c>
      <c r="E2433" s="9" t="n">
        <v>1.38</v>
      </c>
      <c r="F2433" s="9" t="n">
        <v>8118.11594202899</v>
      </c>
      <c r="G2433" s="10" t="n">
        <f aca="false">F2433/1000</f>
        <v>8.11811594202899</v>
      </c>
    </row>
    <row r="2434" customFormat="false" ht="11.25" hidden="false" customHeight="true" outlineLevel="0" collapsed="false">
      <c r="A2434" s="7" t="s">
        <v>169</v>
      </c>
      <c r="B2434" s="8" t="s">
        <v>84</v>
      </c>
      <c r="C2434" s="8" t="s">
        <v>21</v>
      </c>
      <c r="D2434" s="9" t="n">
        <v>10505.66</v>
      </c>
      <c r="E2434" s="9" t="n">
        <v>1.226</v>
      </c>
      <c r="F2434" s="9" t="n">
        <v>8569.05383360522</v>
      </c>
      <c r="G2434" s="10" t="n">
        <f aca="false">F2434/1000</f>
        <v>8.56905383360522</v>
      </c>
    </row>
    <row r="2435" customFormat="false" ht="11.25" hidden="false" customHeight="true" outlineLevel="0" collapsed="false">
      <c r="A2435" s="7" t="s">
        <v>169</v>
      </c>
      <c r="B2435" s="8" t="s">
        <v>84</v>
      </c>
      <c r="C2435" s="8" t="s">
        <v>22</v>
      </c>
      <c r="D2435" s="9" t="n">
        <v>22230</v>
      </c>
      <c r="E2435" s="9" t="n">
        <v>7.728</v>
      </c>
      <c r="F2435" s="9" t="n">
        <v>2876.55279503106</v>
      </c>
      <c r="G2435" s="10" t="n">
        <f aca="false">F2435/1000</f>
        <v>2.87655279503106</v>
      </c>
    </row>
    <row r="2436" customFormat="false" ht="11.25" hidden="false" customHeight="true" outlineLevel="0" collapsed="false">
      <c r="A2436" s="7" t="s">
        <v>169</v>
      </c>
      <c r="B2436" s="8" t="s">
        <v>85</v>
      </c>
      <c r="C2436" s="8" t="s">
        <v>10</v>
      </c>
      <c r="D2436" s="9" t="n">
        <v>150</v>
      </c>
      <c r="E2436" s="9" t="n">
        <v>0.02</v>
      </c>
      <c r="F2436" s="9" t="n">
        <v>7500</v>
      </c>
      <c r="G2436" s="10" t="n">
        <f aca="false">F2436/1000</f>
        <v>7.5</v>
      </c>
    </row>
    <row r="2437" customFormat="false" ht="11.25" hidden="false" customHeight="true" outlineLevel="0" collapsed="false">
      <c r="A2437" s="7" t="s">
        <v>169</v>
      </c>
      <c r="B2437" s="8" t="s">
        <v>85</v>
      </c>
      <c r="C2437" s="8" t="s">
        <v>11</v>
      </c>
      <c r="D2437" s="9" t="n">
        <v>87400</v>
      </c>
      <c r="E2437" s="9" t="n">
        <v>19.0891</v>
      </c>
      <c r="F2437" s="9" t="n">
        <v>4578.52910823454</v>
      </c>
      <c r="G2437" s="10" t="n">
        <f aca="false">F2437/1000</f>
        <v>4.57852910823454</v>
      </c>
    </row>
    <row r="2438" customFormat="false" ht="11.25" hidden="false" customHeight="true" outlineLevel="0" collapsed="false">
      <c r="A2438" s="7" t="s">
        <v>169</v>
      </c>
      <c r="B2438" s="8" t="s">
        <v>85</v>
      </c>
      <c r="C2438" s="8" t="s">
        <v>17</v>
      </c>
      <c r="D2438" s="9" t="n">
        <v>455</v>
      </c>
      <c r="E2438" s="9" t="n">
        <v>0.1</v>
      </c>
      <c r="F2438" s="9" t="n">
        <v>4550</v>
      </c>
      <c r="G2438" s="10" t="n">
        <f aca="false">F2438/1000</f>
        <v>4.55</v>
      </c>
    </row>
    <row r="2439" customFormat="false" ht="11.25" hidden="false" customHeight="true" outlineLevel="0" collapsed="false">
      <c r="A2439" s="7" t="s">
        <v>169</v>
      </c>
      <c r="B2439" s="8" t="s">
        <v>86</v>
      </c>
      <c r="C2439" s="8" t="s">
        <v>10</v>
      </c>
      <c r="D2439" s="9" t="n">
        <v>381161.5</v>
      </c>
      <c r="E2439" s="9" t="n">
        <v>59.658</v>
      </c>
      <c r="F2439" s="9" t="n">
        <v>6389.10959133729</v>
      </c>
      <c r="G2439" s="10" t="n">
        <f aca="false">F2439/1000</f>
        <v>6.38910959133729</v>
      </c>
    </row>
    <row r="2440" customFormat="false" ht="11.25" hidden="false" customHeight="true" outlineLevel="0" collapsed="false">
      <c r="A2440" s="7" t="s">
        <v>169</v>
      </c>
      <c r="B2440" s="8" t="s">
        <v>86</v>
      </c>
      <c r="C2440" s="8" t="s">
        <v>11</v>
      </c>
      <c r="D2440" s="9" t="n">
        <v>234019</v>
      </c>
      <c r="E2440" s="9" t="n">
        <v>13.4545</v>
      </c>
      <c r="F2440" s="9" t="n">
        <v>17393.3628154149</v>
      </c>
      <c r="G2440" s="10" t="n">
        <f aca="false">F2440/1000</f>
        <v>17.3933628154149</v>
      </c>
    </row>
    <row r="2441" customFormat="false" ht="11.25" hidden="false" customHeight="true" outlineLevel="0" collapsed="false">
      <c r="A2441" s="7" t="s">
        <v>169</v>
      </c>
      <c r="B2441" s="8" t="s">
        <v>86</v>
      </c>
      <c r="C2441" s="8" t="s">
        <v>12</v>
      </c>
      <c r="D2441" s="9" t="n">
        <v>69200</v>
      </c>
      <c r="E2441" s="9" t="n">
        <v>3.53</v>
      </c>
      <c r="F2441" s="9" t="n">
        <v>19603.3994334278</v>
      </c>
      <c r="G2441" s="10" t="n">
        <f aca="false">F2441/1000</f>
        <v>19.6033994334278</v>
      </c>
    </row>
    <row r="2442" customFormat="false" ht="11.25" hidden="false" customHeight="true" outlineLevel="0" collapsed="false">
      <c r="A2442" s="7" t="s">
        <v>169</v>
      </c>
      <c r="B2442" s="8" t="s">
        <v>86</v>
      </c>
      <c r="C2442" s="8" t="s">
        <v>13</v>
      </c>
      <c r="D2442" s="9" t="n">
        <v>329848.5</v>
      </c>
      <c r="E2442" s="9" t="n">
        <v>72.578</v>
      </c>
      <c r="F2442" s="9" t="n">
        <v>4544.74496403869</v>
      </c>
      <c r="G2442" s="10" t="n">
        <f aca="false">F2442/1000</f>
        <v>4.54474496403869</v>
      </c>
    </row>
    <row r="2443" customFormat="false" ht="11.25" hidden="false" customHeight="true" outlineLevel="0" collapsed="false">
      <c r="A2443" s="7" t="s">
        <v>169</v>
      </c>
      <c r="B2443" s="8" t="s">
        <v>86</v>
      </c>
      <c r="C2443" s="8" t="s">
        <v>15</v>
      </c>
      <c r="D2443" s="9" t="n">
        <v>5926.5</v>
      </c>
      <c r="E2443" s="9" t="n">
        <v>0.2685</v>
      </c>
      <c r="F2443" s="9" t="n">
        <v>22072.625698324</v>
      </c>
      <c r="G2443" s="10" t="n">
        <f aca="false">F2443/1000</f>
        <v>22.072625698324</v>
      </c>
    </row>
    <row r="2444" customFormat="false" ht="11.25" hidden="false" customHeight="true" outlineLevel="0" collapsed="false">
      <c r="A2444" s="7" t="s">
        <v>169</v>
      </c>
      <c r="B2444" s="8" t="s">
        <v>86</v>
      </c>
      <c r="C2444" s="8" t="s">
        <v>17</v>
      </c>
      <c r="D2444" s="9" t="n">
        <v>8015</v>
      </c>
      <c r="E2444" s="9" t="n">
        <v>0.569</v>
      </c>
      <c r="F2444" s="9" t="n">
        <v>14086.1159929701</v>
      </c>
      <c r="G2444" s="10" t="n">
        <f aca="false">F2444/1000</f>
        <v>14.0861159929701</v>
      </c>
    </row>
    <row r="2445" customFormat="false" ht="11.25" hidden="false" customHeight="true" outlineLevel="0" collapsed="false">
      <c r="A2445" s="7" t="s">
        <v>169</v>
      </c>
      <c r="B2445" s="8" t="s">
        <v>86</v>
      </c>
      <c r="C2445" s="8" t="s">
        <v>18</v>
      </c>
      <c r="D2445" s="9" t="n">
        <v>2040</v>
      </c>
      <c r="E2445" s="9" t="n">
        <v>1.35</v>
      </c>
      <c r="F2445" s="9" t="n">
        <v>1511.11111111111</v>
      </c>
      <c r="G2445" s="10" t="n">
        <f aca="false">F2445/1000</f>
        <v>1.51111111111111</v>
      </c>
    </row>
    <row r="2446" customFormat="false" ht="11.25" hidden="false" customHeight="true" outlineLevel="0" collapsed="false">
      <c r="A2446" s="7" t="s">
        <v>169</v>
      </c>
      <c r="B2446" s="8" t="s">
        <v>86</v>
      </c>
      <c r="C2446" s="8" t="s">
        <v>19</v>
      </c>
      <c r="D2446" s="9" t="n">
        <v>5100</v>
      </c>
      <c r="E2446" s="9" t="n">
        <v>0.0165</v>
      </c>
      <c r="F2446" s="9" t="n">
        <v>309090.909090909</v>
      </c>
      <c r="G2446" s="10" t="n">
        <f aca="false">F2446/1000</f>
        <v>309.090909090909</v>
      </c>
    </row>
    <row r="2447" customFormat="false" ht="11.25" hidden="false" customHeight="true" outlineLevel="0" collapsed="false">
      <c r="A2447" s="7" t="s">
        <v>169</v>
      </c>
      <c r="B2447" s="8" t="s">
        <v>86</v>
      </c>
      <c r="C2447" s="8" t="s">
        <v>20</v>
      </c>
      <c r="D2447" s="9" t="n">
        <v>352</v>
      </c>
      <c r="E2447" s="9" t="n">
        <v>0.07</v>
      </c>
      <c r="F2447" s="9" t="n">
        <v>5028.57142857143</v>
      </c>
      <c r="G2447" s="10" t="n">
        <f aca="false">F2447/1000</f>
        <v>5.02857142857143</v>
      </c>
    </row>
    <row r="2448" customFormat="false" ht="11.25" hidden="false" customHeight="true" outlineLevel="0" collapsed="false">
      <c r="A2448" s="7" t="s">
        <v>169</v>
      </c>
      <c r="B2448" s="8" t="s">
        <v>86</v>
      </c>
      <c r="C2448" s="8" t="s">
        <v>27</v>
      </c>
      <c r="D2448" s="9" t="n">
        <v>480</v>
      </c>
      <c r="E2448" s="9" t="n">
        <v>0.04</v>
      </c>
      <c r="F2448" s="9" t="n">
        <v>12000</v>
      </c>
      <c r="G2448" s="10" t="n">
        <f aca="false">F2448/1000</f>
        <v>12</v>
      </c>
    </row>
    <row r="2449" customFormat="false" ht="11.25" hidden="false" customHeight="true" outlineLevel="0" collapsed="false">
      <c r="A2449" s="7" t="s">
        <v>169</v>
      </c>
      <c r="B2449" s="8" t="s">
        <v>87</v>
      </c>
      <c r="C2449" s="8" t="s">
        <v>10</v>
      </c>
      <c r="D2449" s="9" t="n">
        <v>9700</v>
      </c>
      <c r="E2449" s="9" t="n">
        <v>0.378</v>
      </c>
      <c r="F2449" s="9" t="n">
        <v>25661.3756613757</v>
      </c>
      <c r="G2449" s="10" t="n">
        <f aca="false">F2449/1000</f>
        <v>25.6613756613757</v>
      </c>
    </row>
    <row r="2450" customFormat="false" ht="11.25" hidden="false" customHeight="true" outlineLevel="0" collapsed="false">
      <c r="A2450" s="7" t="s">
        <v>169</v>
      </c>
      <c r="B2450" s="8" t="s">
        <v>87</v>
      </c>
      <c r="C2450" s="8" t="s">
        <v>11</v>
      </c>
      <c r="D2450" s="9" t="n">
        <v>22746</v>
      </c>
      <c r="E2450" s="9" t="n">
        <v>2.3204</v>
      </c>
      <c r="F2450" s="9" t="n">
        <v>9802.62023789002</v>
      </c>
      <c r="G2450" s="10" t="n">
        <f aca="false">F2450/1000</f>
        <v>9.80262023789002</v>
      </c>
    </row>
    <row r="2451" customFormat="false" ht="11.25" hidden="false" customHeight="true" outlineLevel="0" collapsed="false">
      <c r="A2451" s="7" t="s">
        <v>169</v>
      </c>
      <c r="B2451" s="8" t="s">
        <v>87</v>
      </c>
      <c r="C2451" s="8" t="s">
        <v>13</v>
      </c>
      <c r="D2451" s="9" t="n">
        <v>2345</v>
      </c>
      <c r="E2451" s="9" t="n">
        <v>0.2075</v>
      </c>
      <c r="F2451" s="9" t="n">
        <v>11301.2048192771</v>
      </c>
      <c r="G2451" s="10" t="n">
        <f aca="false">F2451/1000</f>
        <v>11.3012048192771</v>
      </c>
    </row>
    <row r="2452" customFormat="false" ht="11.25" hidden="false" customHeight="true" outlineLevel="0" collapsed="false">
      <c r="A2452" s="7" t="s">
        <v>169</v>
      </c>
      <c r="B2452" s="8" t="s">
        <v>88</v>
      </c>
      <c r="C2452" s="8" t="s">
        <v>18</v>
      </c>
      <c r="D2452" s="9" t="n">
        <v>72</v>
      </c>
      <c r="E2452" s="9" t="n">
        <v>0.072</v>
      </c>
      <c r="F2452" s="9" t="n">
        <v>1000</v>
      </c>
      <c r="G2452" s="10" t="n">
        <f aca="false">F2452/1000</f>
        <v>1</v>
      </c>
    </row>
    <row r="2453" customFormat="false" ht="11.25" hidden="false" customHeight="true" outlineLevel="0" collapsed="false">
      <c r="A2453" s="7" t="s">
        <v>169</v>
      </c>
      <c r="B2453" s="8" t="s">
        <v>89</v>
      </c>
      <c r="C2453" s="8" t="s">
        <v>10</v>
      </c>
      <c r="D2453" s="9" t="n">
        <v>28001</v>
      </c>
      <c r="E2453" s="9" t="n">
        <v>4.906</v>
      </c>
      <c r="F2453" s="9" t="n">
        <v>5707.50101916021</v>
      </c>
      <c r="G2453" s="10" t="n">
        <f aca="false">F2453/1000</f>
        <v>5.70750101916021</v>
      </c>
    </row>
    <row r="2454" customFormat="false" ht="11.25" hidden="false" customHeight="true" outlineLevel="0" collapsed="false">
      <c r="A2454" s="7" t="s">
        <v>169</v>
      </c>
      <c r="B2454" s="8" t="s">
        <v>89</v>
      </c>
      <c r="C2454" s="8" t="s">
        <v>12</v>
      </c>
      <c r="D2454" s="9" t="n">
        <v>1530</v>
      </c>
      <c r="E2454" s="9" t="n">
        <v>0.136</v>
      </c>
      <c r="F2454" s="9" t="n">
        <v>11250</v>
      </c>
      <c r="G2454" s="10" t="n">
        <f aca="false">F2454/1000</f>
        <v>11.25</v>
      </c>
    </row>
    <row r="2455" customFormat="false" ht="11.25" hidden="false" customHeight="true" outlineLevel="0" collapsed="false">
      <c r="A2455" s="7" t="s">
        <v>169</v>
      </c>
      <c r="B2455" s="8" t="s">
        <v>89</v>
      </c>
      <c r="C2455" s="8" t="s">
        <v>13</v>
      </c>
      <c r="D2455" s="9" t="n">
        <v>3328</v>
      </c>
      <c r="E2455" s="9" t="n">
        <v>0.986</v>
      </c>
      <c r="F2455" s="9" t="n">
        <v>3375.25354969574</v>
      </c>
      <c r="G2455" s="10" t="n">
        <f aca="false">F2455/1000</f>
        <v>3.37525354969574</v>
      </c>
    </row>
    <row r="2456" customFormat="false" ht="11.25" hidden="false" customHeight="true" outlineLevel="0" collapsed="false">
      <c r="A2456" s="7" t="s">
        <v>169</v>
      </c>
      <c r="B2456" s="8" t="s">
        <v>89</v>
      </c>
      <c r="C2456" s="8" t="s">
        <v>17</v>
      </c>
      <c r="D2456" s="9" t="n">
        <v>6495</v>
      </c>
      <c r="E2456" s="9" t="n">
        <v>1.04</v>
      </c>
      <c r="F2456" s="9" t="n">
        <v>6245.19230769231</v>
      </c>
      <c r="G2456" s="10" t="n">
        <f aca="false">F2456/1000</f>
        <v>6.24519230769231</v>
      </c>
    </row>
    <row r="2457" customFormat="false" ht="11.25" hidden="false" customHeight="true" outlineLevel="0" collapsed="false">
      <c r="A2457" s="7" t="s">
        <v>169</v>
      </c>
      <c r="B2457" s="8" t="s">
        <v>90</v>
      </c>
      <c r="C2457" s="8" t="s">
        <v>10</v>
      </c>
      <c r="D2457" s="9" t="n">
        <v>10976</v>
      </c>
      <c r="E2457" s="9" t="n">
        <v>0.0405</v>
      </c>
      <c r="F2457" s="9" t="n">
        <v>271012.345679012</v>
      </c>
      <c r="G2457" s="10" t="n">
        <f aca="false">F2457/1000</f>
        <v>271.012345679012</v>
      </c>
    </row>
    <row r="2458" customFormat="false" ht="11.25" hidden="false" customHeight="true" outlineLevel="0" collapsed="false">
      <c r="A2458" s="7" t="s">
        <v>169</v>
      </c>
      <c r="B2458" s="8" t="s">
        <v>90</v>
      </c>
      <c r="C2458" s="8" t="s">
        <v>11</v>
      </c>
      <c r="D2458" s="9" t="n">
        <v>45492</v>
      </c>
      <c r="E2458" s="9" t="n">
        <v>1.2811</v>
      </c>
      <c r="F2458" s="9" t="n">
        <v>35510.1085005074</v>
      </c>
      <c r="G2458" s="10" t="n">
        <f aca="false">F2458/1000</f>
        <v>35.5101085005074</v>
      </c>
    </row>
    <row r="2459" customFormat="false" ht="11.25" hidden="false" customHeight="true" outlineLevel="0" collapsed="false">
      <c r="A2459" s="7" t="s">
        <v>169</v>
      </c>
      <c r="B2459" s="8" t="s">
        <v>90</v>
      </c>
      <c r="C2459" s="8" t="s">
        <v>15</v>
      </c>
      <c r="D2459" s="9" t="n">
        <v>556</v>
      </c>
      <c r="E2459" s="9" t="n">
        <v>0.055</v>
      </c>
      <c r="F2459" s="9" t="n">
        <v>10109.0909090909</v>
      </c>
      <c r="G2459" s="10" t="n">
        <f aca="false">F2459/1000</f>
        <v>10.1090909090909</v>
      </c>
    </row>
    <row r="2460" customFormat="false" ht="11.25" hidden="false" customHeight="true" outlineLevel="0" collapsed="false">
      <c r="A2460" s="7" t="s">
        <v>169</v>
      </c>
      <c r="B2460" s="8" t="s">
        <v>91</v>
      </c>
      <c r="C2460" s="8" t="s">
        <v>10</v>
      </c>
      <c r="D2460" s="9" t="n">
        <v>339785.4</v>
      </c>
      <c r="E2460" s="9" t="n">
        <v>25.734</v>
      </c>
      <c r="F2460" s="9" t="n">
        <v>13203.7537887619</v>
      </c>
      <c r="G2460" s="10" t="n">
        <f aca="false">F2460/1000</f>
        <v>13.2037537887619</v>
      </c>
    </row>
    <row r="2461" customFormat="false" ht="11.25" hidden="false" customHeight="true" outlineLevel="0" collapsed="false">
      <c r="A2461" s="7" t="s">
        <v>169</v>
      </c>
      <c r="B2461" s="8" t="s">
        <v>91</v>
      </c>
      <c r="C2461" s="8" t="s">
        <v>11</v>
      </c>
      <c r="D2461" s="9" t="n">
        <v>1215887</v>
      </c>
      <c r="E2461" s="9" t="n">
        <v>67.5858</v>
      </c>
      <c r="F2461" s="9" t="n">
        <v>17990.2731047054</v>
      </c>
      <c r="G2461" s="10" t="n">
        <f aca="false">F2461/1000</f>
        <v>17.9902731047054</v>
      </c>
    </row>
    <row r="2462" customFormat="false" ht="11.25" hidden="false" customHeight="true" outlineLevel="0" collapsed="false">
      <c r="A2462" s="7" t="s">
        <v>169</v>
      </c>
      <c r="B2462" s="8" t="s">
        <v>91</v>
      </c>
      <c r="C2462" s="8" t="s">
        <v>12</v>
      </c>
      <c r="D2462" s="9" t="n">
        <v>5482</v>
      </c>
      <c r="E2462" s="9" t="n">
        <v>0.568</v>
      </c>
      <c r="F2462" s="9" t="n">
        <v>9651.40845070423</v>
      </c>
      <c r="G2462" s="10" t="n">
        <f aca="false">F2462/1000</f>
        <v>9.65140845070423</v>
      </c>
    </row>
    <row r="2463" customFormat="false" ht="11.25" hidden="false" customHeight="true" outlineLevel="0" collapsed="false">
      <c r="A2463" s="7" t="s">
        <v>169</v>
      </c>
      <c r="B2463" s="8" t="s">
        <v>91</v>
      </c>
      <c r="C2463" s="8" t="s">
        <v>164</v>
      </c>
      <c r="D2463" s="9" t="n">
        <v>920</v>
      </c>
      <c r="E2463" s="9" t="n">
        <v>0.119</v>
      </c>
      <c r="F2463" s="9" t="n">
        <v>7731.09243697479</v>
      </c>
      <c r="G2463" s="10" t="n">
        <f aca="false">F2463/1000</f>
        <v>7.73109243697479</v>
      </c>
    </row>
    <row r="2464" customFormat="false" ht="11.25" hidden="false" customHeight="true" outlineLevel="0" collapsed="false">
      <c r="A2464" s="7" t="s">
        <v>169</v>
      </c>
      <c r="B2464" s="8" t="s">
        <v>91</v>
      </c>
      <c r="C2464" s="8" t="s">
        <v>13</v>
      </c>
      <c r="D2464" s="9" t="n">
        <v>17858</v>
      </c>
      <c r="E2464" s="9" t="n">
        <v>1.558</v>
      </c>
      <c r="F2464" s="9" t="n">
        <v>11462.1309370988</v>
      </c>
      <c r="G2464" s="10" t="n">
        <f aca="false">F2464/1000</f>
        <v>11.4621309370988</v>
      </c>
    </row>
    <row r="2465" customFormat="false" ht="11.25" hidden="false" customHeight="true" outlineLevel="0" collapsed="false">
      <c r="A2465" s="7" t="s">
        <v>169</v>
      </c>
      <c r="B2465" s="8" t="s">
        <v>91</v>
      </c>
      <c r="C2465" s="8" t="s">
        <v>14</v>
      </c>
      <c r="D2465" s="9" t="n">
        <v>4327</v>
      </c>
      <c r="E2465" s="9" t="n">
        <v>1.131</v>
      </c>
      <c r="F2465" s="9" t="n">
        <v>3825.81786030062</v>
      </c>
      <c r="G2465" s="10" t="n">
        <f aca="false">F2465/1000</f>
        <v>3.82581786030062</v>
      </c>
    </row>
    <row r="2466" customFormat="false" ht="11.25" hidden="false" customHeight="true" outlineLevel="0" collapsed="false">
      <c r="A2466" s="7" t="s">
        <v>169</v>
      </c>
      <c r="B2466" s="8" t="s">
        <v>91</v>
      </c>
      <c r="C2466" s="8" t="s">
        <v>17</v>
      </c>
      <c r="D2466" s="9" t="n">
        <v>1676</v>
      </c>
      <c r="E2466" s="9" t="n">
        <v>0.3665</v>
      </c>
      <c r="F2466" s="9" t="n">
        <v>4572.98772169168</v>
      </c>
      <c r="G2466" s="10" t="n">
        <f aca="false">F2466/1000</f>
        <v>4.57298772169168</v>
      </c>
    </row>
    <row r="2467" customFormat="false" ht="11.25" hidden="false" customHeight="true" outlineLevel="0" collapsed="false">
      <c r="A2467" s="7" t="s">
        <v>169</v>
      </c>
      <c r="B2467" s="8" t="s">
        <v>91</v>
      </c>
      <c r="C2467" s="8" t="s">
        <v>18</v>
      </c>
      <c r="D2467" s="9" t="n">
        <v>2993</v>
      </c>
      <c r="E2467" s="9" t="n">
        <v>0.095</v>
      </c>
      <c r="F2467" s="9" t="n">
        <v>31505.2631578947</v>
      </c>
      <c r="G2467" s="10" t="n">
        <f aca="false">F2467/1000</f>
        <v>31.5052631578947</v>
      </c>
    </row>
    <row r="2468" customFormat="false" ht="11.25" hidden="false" customHeight="true" outlineLevel="0" collapsed="false">
      <c r="A2468" s="7" t="s">
        <v>169</v>
      </c>
      <c r="B2468" s="8" t="s">
        <v>91</v>
      </c>
      <c r="C2468" s="8" t="s">
        <v>19</v>
      </c>
      <c r="D2468" s="9" t="n">
        <v>2030</v>
      </c>
      <c r="E2468" s="9" t="n">
        <v>0.16</v>
      </c>
      <c r="F2468" s="9" t="n">
        <v>12687.5</v>
      </c>
      <c r="G2468" s="10" t="n">
        <f aca="false">F2468/1000</f>
        <v>12.6875</v>
      </c>
    </row>
    <row r="2469" customFormat="false" ht="11.25" hidden="false" customHeight="true" outlineLevel="0" collapsed="false">
      <c r="A2469" s="7" t="s">
        <v>169</v>
      </c>
      <c r="B2469" s="8" t="s">
        <v>91</v>
      </c>
      <c r="C2469" s="8" t="s">
        <v>21</v>
      </c>
      <c r="D2469" s="9" t="n">
        <v>1574.5</v>
      </c>
      <c r="E2469" s="9" t="n">
        <v>0.9685</v>
      </c>
      <c r="F2469" s="9" t="n">
        <v>1625.70986060919</v>
      </c>
      <c r="G2469" s="10" t="n">
        <f aca="false">F2469/1000</f>
        <v>1.62570986060919</v>
      </c>
    </row>
    <row r="2470" customFormat="false" ht="11.25" hidden="false" customHeight="true" outlineLevel="0" collapsed="false">
      <c r="A2470" s="7" t="s">
        <v>169</v>
      </c>
      <c r="B2470" s="8" t="s">
        <v>91</v>
      </c>
      <c r="C2470" s="8" t="s">
        <v>22</v>
      </c>
      <c r="D2470" s="9" t="n">
        <v>60</v>
      </c>
      <c r="E2470" s="9" t="n">
        <v>4</v>
      </c>
      <c r="F2470" s="9" t="n">
        <v>15</v>
      </c>
      <c r="G2470" s="10" t="n">
        <f aca="false">F2470/1000</f>
        <v>0.015</v>
      </c>
    </row>
    <row r="2471" customFormat="false" ht="11.25" hidden="false" customHeight="true" outlineLevel="0" collapsed="false">
      <c r="A2471" s="7" t="s">
        <v>169</v>
      </c>
      <c r="B2471" s="8" t="s">
        <v>92</v>
      </c>
      <c r="C2471" s="8" t="s">
        <v>11</v>
      </c>
      <c r="D2471" s="9" t="n">
        <v>1458</v>
      </c>
      <c r="E2471" s="9" t="n">
        <v>0.0133</v>
      </c>
      <c r="F2471" s="9" t="n">
        <v>109624.060150376</v>
      </c>
      <c r="G2471" s="10" t="n">
        <f aca="false">F2471/1000</f>
        <v>109.624060150376</v>
      </c>
    </row>
    <row r="2472" customFormat="false" ht="11.25" hidden="false" customHeight="true" outlineLevel="0" collapsed="false">
      <c r="A2472" s="7" t="s">
        <v>169</v>
      </c>
      <c r="B2472" s="8" t="s">
        <v>92</v>
      </c>
      <c r="C2472" s="8" t="s">
        <v>13</v>
      </c>
      <c r="D2472" s="9" t="n">
        <v>0</v>
      </c>
      <c r="E2472" s="9" t="n">
        <v>0</v>
      </c>
      <c r="F2472" s="11"/>
      <c r="G2472" s="10" t="n">
        <f aca="false">F2472/1000</f>
        <v>0</v>
      </c>
    </row>
    <row r="2473" customFormat="false" ht="11.25" hidden="false" customHeight="true" outlineLevel="0" collapsed="false">
      <c r="A2473" s="7" t="s">
        <v>169</v>
      </c>
      <c r="B2473" s="8" t="s">
        <v>93</v>
      </c>
      <c r="C2473" s="8" t="s">
        <v>10</v>
      </c>
      <c r="D2473" s="9" t="n">
        <v>4642</v>
      </c>
      <c r="E2473" s="9" t="n">
        <v>1.567</v>
      </c>
      <c r="F2473" s="9" t="n">
        <v>2962.34843650287</v>
      </c>
      <c r="G2473" s="10" t="n">
        <f aca="false">F2473/1000</f>
        <v>2.96234843650287</v>
      </c>
    </row>
    <row r="2474" customFormat="false" ht="11.25" hidden="false" customHeight="true" outlineLevel="0" collapsed="false">
      <c r="A2474" s="7" t="s">
        <v>169</v>
      </c>
      <c r="B2474" s="8" t="s">
        <v>93</v>
      </c>
      <c r="C2474" s="8" t="s">
        <v>11</v>
      </c>
      <c r="D2474" s="9" t="n">
        <v>37427</v>
      </c>
      <c r="E2474" s="9" t="n">
        <v>7.428</v>
      </c>
      <c r="F2474" s="9" t="n">
        <v>5038.63758750673</v>
      </c>
      <c r="G2474" s="10" t="n">
        <f aca="false">F2474/1000</f>
        <v>5.03863758750673</v>
      </c>
    </row>
    <row r="2475" customFormat="false" ht="11.25" hidden="false" customHeight="true" outlineLevel="0" collapsed="false">
      <c r="A2475" s="7" t="s">
        <v>169</v>
      </c>
      <c r="B2475" s="8" t="s">
        <v>94</v>
      </c>
      <c r="C2475" s="8" t="s">
        <v>11</v>
      </c>
      <c r="D2475" s="9" t="n">
        <v>8720</v>
      </c>
      <c r="E2475" s="9" t="n">
        <v>0.345</v>
      </c>
      <c r="F2475" s="9" t="n">
        <v>25275.3623188406</v>
      </c>
      <c r="G2475" s="10" t="n">
        <f aca="false">F2475/1000</f>
        <v>25.2753623188406</v>
      </c>
    </row>
    <row r="2476" customFormat="false" ht="11.25" hidden="false" customHeight="true" outlineLevel="0" collapsed="false">
      <c r="A2476" s="7" t="s">
        <v>169</v>
      </c>
      <c r="B2476" s="8" t="s">
        <v>94</v>
      </c>
      <c r="C2476" s="8" t="s">
        <v>13</v>
      </c>
      <c r="D2476" s="9" t="n">
        <v>10</v>
      </c>
      <c r="E2476" s="9" t="n">
        <v>0.002</v>
      </c>
      <c r="F2476" s="9" t="n">
        <v>5000</v>
      </c>
      <c r="G2476" s="10" t="n">
        <f aca="false">F2476/1000</f>
        <v>5</v>
      </c>
    </row>
    <row r="2477" customFormat="false" ht="11.25" hidden="false" customHeight="true" outlineLevel="0" collapsed="false">
      <c r="A2477" s="7" t="s">
        <v>169</v>
      </c>
      <c r="B2477" s="8" t="s">
        <v>165</v>
      </c>
      <c r="C2477" s="8" t="s">
        <v>17</v>
      </c>
      <c r="D2477" s="9" t="n">
        <v>166</v>
      </c>
      <c r="E2477" s="9" t="n">
        <v>0.033</v>
      </c>
      <c r="F2477" s="9" t="n">
        <v>5030.30303030303</v>
      </c>
      <c r="G2477" s="10" t="n">
        <f aca="false">F2477/1000</f>
        <v>5.03030303030303</v>
      </c>
    </row>
    <row r="2478" customFormat="false" ht="11.25" hidden="false" customHeight="true" outlineLevel="0" collapsed="false">
      <c r="A2478" s="7" t="s">
        <v>169</v>
      </c>
      <c r="B2478" s="8" t="s">
        <v>95</v>
      </c>
      <c r="C2478" s="8" t="s">
        <v>11</v>
      </c>
      <c r="D2478" s="9" t="n">
        <v>50750</v>
      </c>
      <c r="E2478" s="9" t="n">
        <v>1.174</v>
      </c>
      <c r="F2478" s="9" t="n">
        <v>43228.2793867121</v>
      </c>
      <c r="G2478" s="10" t="n">
        <f aca="false">F2478/1000</f>
        <v>43.2282793867121</v>
      </c>
    </row>
    <row r="2479" customFormat="false" ht="11.25" hidden="false" customHeight="true" outlineLevel="0" collapsed="false">
      <c r="A2479" s="7" t="s">
        <v>169</v>
      </c>
      <c r="B2479" s="8" t="s">
        <v>96</v>
      </c>
      <c r="C2479" s="8" t="s">
        <v>10</v>
      </c>
      <c r="D2479" s="9" t="n">
        <v>34642.5</v>
      </c>
      <c r="E2479" s="9" t="n">
        <v>0.707</v>
      </c>
      <c r="F2479" s="9" t="n">
        <v>48999.2927864215</v>
      </c>
      <c r="G2479" s="10" t="n">
        <f aca="false">F2479/1000</f>
        <v>48.9992927864215</v>
      </c>
    </row>
    <row r="2480" customFormat="false" ht="11.25" hidden="false" customHeight="true" outlineLevel="0" collapsed="false">
      <c r="A2480" s="7" t="s">
        <v>169</v>
      </c>
      <c r="B2480" s="8" t="s">
        <v>96</v>
      </c>
      <c r="C2480" s="8" t="s">
        <v>11</v>
      </c>
      <c r="D2480" s="9" t="n">
        <v>29802</v>
      </c>
      <c r="E2480" s="9" t="n">
        <v>0.392</v>
      </c>
      <c r="F2480" s="9" t="n">
        <v>76025.5102040816</v>
      </c>
      <c r="G2480" s="10" t="n">
        <f aca="false">F2480/1000</f>
        <v>76.0255102040816</v>
      </c>
    </row>
    <row r="2481" customFormat="false" ht="11.25" hidden="false" customHeight="true" outlineLevel="0" collapsed="false">
      <c r="A2481" s="7" t="s">
        <v>169</v>
      </c>
      <c r="B2481" s="8" t="s">
        <v>96</v>
      </c>
      <c r="C2481" s="8" t="s">
        <v>13</v>
      </c>
      <c r="D2481" s="9" t="n">
        <v>0</v>
      </c>
      <c r="E2481" s="9" t="n">
        <v>0</v>
      </c>
      <c r="F2481" s="11"/>
      <c r="G2481" s="10" t="n">
        <f aca="false">F2481/1000</f>
        <v>0</v>
      </c>
    </row>
    <row r="2482" customFormat="false" ht="11.25" hidden="false" customHeight="true" outlineLevel="0" collapsed="false">
      <c r="A2482" s="7" t="s">
        <v>169</v>
      </c>
      <c r="B2482" s="8" t="s">
        <v>96</v>
      </c>
      <c r="C2482" s="8" t="s">
        <v>17</v>
      </c>
      <c r="D2482" s="9" t="n">
        <v>16</v>
      </c>
      <c r="E2482" s="9" t="n">
        <v>0.004</v>
      </c>
      <c r="F2482" s="9" t="n">
        <v>4000</v>
      </c>
      <c r="G2482" s="10" t="n">
        <f aca="false">F2482/1000</f>
        <v>4</v>
      </c>
    </row>
    <row r="2483" customFormat="false" ht="11.25" hidden="false" customHeight="true" outlineLevel="0" collapsed="false">
      <c r="A2483" s="7" t="s">
        <v>169</v>
      </c>
      <c r="B2483" s="8" t="s">
        <v>96</v>
      </c>
      <c r="C2483" s="8" t="s">
        <v>21</v>
      </c>
      <c r="D2483" s="9" t="n">
        <v>6</v>
      </c>
      <c r="E2483" s="9" t="n">
        <v>0.0005</v>
      </c>
      <c r="F2483" s="9" t="n">
        <v>12000</v>
      </c>
      <c r="G2483" s="10" t="n">
        <f aca="false">F2483/1000</f>
        <v>12</v>
      </c>
    </row>
    <row r="2484" customFormat="false" ht="11.25" hidden="false" customHeight="true" outlineLevel="0" collapsed="false">
      <c r="A2484" s="7" t="s">
        <v>169</v>
      </c>
      <c r="B2484" s="8" t="s">
        <v>97</v>
      </c>
      <c r="C2484" s="8" t="s">
        <v>10</v>
      </c>
      <c r="D2484" s="9" t="n">
        <v>4348.3</v>
      </c>
      <c r="E2484" s="9" t="n">
        <v>0.528</v>
      </c>
      <c r="F2484" s="9" t="n">
        <v>8235.41666666667</v>
      </c>
      <c r="G2484" s="10" t="n">
        <f aca="false">F2484/1000</f>
        <v>8.23541666666667</v>
      </c>
    </row>
    <row r="2485" customFormat="false" ht="11.25" hidden="false" customHeight="true" outlineLevel="0" collapsed="false">
      <c r="A2485" s="7" t="s">
        <v>169</v>
      </c>
      <c r="B2485" s="8" t="s">
        <v>97</v>
      </c>
      <c r="C2485" s="8" t="s">
        <v>21</v>
      </c>
      <c r="D2485" s="9" t="n">
        <v>2867</v>
      </c>
      <c r="E2485" s="9" t="n">
        <v>0.2295</v>
      </c>
      <c r="F2485" s="9" t="n">
        <v>12492.3747276688</v>
      </c>
      <c r="G2485" s="10" t="n">
        <f aca="false">F2485/1000</f>
        <v>12.4923747276688</v>
      </c>
    </row>
    <row r="2486" customFormat="false" ht="11.25" hidden="false" customHeight="true" outlineLevel="0" collapsed="false">
      <c r="A2486" s="7" t="s">
        <v>169</v>
      </c>
      <c r="B2486" s="8" t="s">
        <v>98</v>
      </c>
      <c r="C2486" s="8" t="s">
        <v>10</v>
      </c>
      <c r="D2486" s="9" t="n">
        <v>27198</v>
      </c>
      <c r="E2486" s="9" t="n">
        <v>1.615</v>
      </c>
      <c r="F2486" s="9" t="n">
        <v>16840.866873065</v>
      </c>
      <c r="G2486" s="10" t="n">
        <f aca="false">F2486/1000</f>
        <v>16.840866873065</v>
      </c>
    </row>
    <row r="2487" customFormat="false" ht="11.25" hidden="false" customHeight="true" outlineLevel="0" collapsed="false">
      <c r="A2487" s="7" t="s">
        <v>169</v>
      </c>
      <c r="B2487" s="8" t="s">
        <v>98</v>
      </c>
      <c r="C2487" s="8" t="s">
        <v>11</v>
      </c>
      <c r="D2487" s="9" t="n">
        <v>108028</v>
      </c>
      <c r="E2487" s="9" t="n">
        <v>5.2926</v>
      </c>
      <c r="F2487" s="9" t="n">
        <v>20411.1400823792</v>
      </c>
      <c r="G2487" s="10" t="n">
        <f aca="false">F2487/1000</f>
        <v>20.4111400823792</v>
      </c>
    </row>
    <row r="2488" customFormat="false" ht="11.25" hidden="false" customHeight="true" outlineLevel="0" collapsed="false">
      <c r="A2488" s="7" t="s">
        <v>169</v>
      </c>
      <c r="B2488" s="8" t="s">
        <v>99</v>
      </c>
      <c r="C2488" s="8" t="s">
        <v>11</v>
      </c>
      <c r="D2488" s="9" t="n">
        <v>1989</v>
      </c>
      <c r="E2488" s="9" t="n">
        <v>0.0155</v>
      </c>
      <c r="F2488" s="9" t="n">
        <v>128322.580645161</v>
      </c>
      <c r="G2488" s="10" t="n">
        <f aca="false">F2488/1000</f>
        <v>128.322580645161</v>
      </c>
    </row>
    <row r="2489" customFormat="false" ht="11.25" hidden="false" customHeight="true" outlineLevel="0" collapsed="false">
      <c r="A2489" s="7" t="s">
        <v>169</v>
      </c>
      <c r="B2489" s="8" t="s">
        <v>99</v>
      </c>
      <c r="C2489" s="8" t="s">
        <v>13</v>
      </c>
      <c r="D2489" s="9" t="n">
        <v>40</v>
      </c>
      <c r="E2489" s="9" t="n">
        <v>0.01</v>
      </c>
      <c r="F2489" s="9" t="n">
        <v>4000</v>
      </c>
      <c r="G2489" s="10" t="n">
        <f aca="false">F2489/1000</f>
        <v>4</v>
      </c>
    </row>
    <row r="2490" customFormat="false" ht="11.25" hidden="false" customHeight="true" outlineLevel="0" collapsed="false">
      <c r="A2490" s="7" t="s">
        <v>169</v>
      </c>
      <c r="B2490" s="8" t="s">
        <v>100</v>
      </c>
      <c r="C2490" s="8" t="s">
        <v>10</v>
      </c>
      <c r="D2490" s="9" t="n">
        <v>30</v>
      </c>
      <c r="E2490" s="9" t="n">
        <v>0.005</v>
      </c>
      <c r="F2490" s="9" t="n">
        <v>6000</v>
      </c>
      <c r="G2490" s="10" t="n">
        <f aca="false">F2490/1000</f>
        <v>6</v>
      </c>
    </row>
    <row r="2491" customFormat="false" ht="11.25" hidden="false" customHeight="true" outlineLevel="0" collapsed="false">
      <c r="A2491" s="7" t="s">
        <v>169</v>
      </c>
      <c r="B2491" s="8" t="s">
        <v>100</v>
      </c>
      <c r="C2491" s="8" t="s">
        <v>11</v>
      </c>
      <c r="D2491" s="9" t="n">
        <v>3688</v>
      </c>
      <c r="E2491" s="9" t="n">
        <v>0.1284</v>
      </c>
      <c r="F2491" s="9" t="n">
        <v>28722.7414330218</v>
      </c>
      <c r="G2491" s="10" t="n">
        <f aca="false">F2491/1000</f>
        <v>28.7227414330218</v>
      </c>
    </row>
    <row r="2492" customFormat="false" ht="11.25" hidden="false" customHeight="true" outlineLevel="0" collapsed="false">
      <c r="A2492" s="7" t="s">
        <v>169</v>
      </c>
      <c r="B2492" s="8" t="s">
        <v>100</v>
      </c>
      <c r="C2492" s="8" t="s">
        <v>13</v>
      </c>
      <c r="D2492" s="9" t="n">
        <v>26777</v>
      </c>
      <c r="E2492" s="9" t="n">
        <v>5.403</v>
      </c>
      <c r="F2492" s="9" t="n">
        <v>4955.95039792708</v>
      </c>
      <c r="G2492" s="10" t="n">
        <f aca="false">F2492/1000</f>
        <v>4.95595039792708</v>
      </c>
    </row>
    <row r="2493" customFormat="false" ht="11.25" hidden="false" customHeight="true" outlineLevel="0" collapsed="false">
      <c r="A2493" s="7" t="s">
        <v>169</v>
      </c>
      <c r="B2493" s="8" t="s">
        <v>101</v>
      </c>
      <c r="C2493" s="8" t="s">
        <v>10</v>
      </c>
      <c r="D2493" s="9" t="n">
        <v>52450</v>
      </c>
      <c r="E2493" s="9" t="n">
        <v>1.94</v>
      </c>
      <c r="F2493" s="9" t="n">
        <v>27036.0824742268</v>
      </c>
      <c r="G2493" s="10" t="n">
        <f aca="false">F2493/1000</f>
        <v>27.0360824742268</v>
      </c>
    </row>
    <row r="2494" customFormat="false" ht="11.25" hidden="false" customHeight="true" outlineLevel="0" collapsed="false">
      <c r="A2494" s="7" t="s">
        <v>169</v>
      </c>
      <c r="B2494" s="8" t="s">
        <v>101</v>
      </c>
      <c r="C2494" s="8" t="s">
        <v>13</v>
      </c>
      <c r="D2494" s="9" t="n">
        <v>149170</v>
      </c>
      <c r="E2494" s="9" t="n">
        <v>8.472</v>
      </c>
      <c r="F2494" s="9" t="n">
        <v>17607.4126534467</v>
      </c>
      <c r="G2494" s="10" t="n">
        <f aca="false">F2494/1000</f>
        <v>17.6074126534466</v>
      </c>
    </row>
    <row r="2495" customFormat="false" ht="11.25" hidden="false" customHeight="true" outlineLevel="0" collapsed="false">
      <c r="A2495" s="7" t="s">
        <v>169</v>
      </c>
      <c r="B2495" s="8" t="s">
        <v>101</v>
      </c>
      <c r="C2495" s="8" t="s">
        <v>17</v>
      </c>
      <c r="D2495" s="9" t="n">
        <v>4975</v>
      </c>
      <c r="E2495" s="9" t="n">
        <v>0.3515</v>
      </c>
      <c r="F2495" s="9" t="n">
        <v>14153.627311522</v>
      </c>
      <c r="G2495" s="10" t="n">
        <f aca="false">F2495/1000</f>
        <v>14.153627311522</v>
      </c>
    </row>
    <row r="2496" customFormat="false" ht="11.25" hidden="false" customHeight="true" outlineLevel="0" collapsed="false">
      <c r="A2496" s="7" t="s">
        <v>169</v>
      </c>
      <c r="B2496" s="8" t="s">
        <v>101</v>
      </c>
      <c r="C2496" s="8" t="s">
        <v>18</v>
      </c>
      <c r="D2496" s="9" t="n">
        <v>2240</v>
      </c>
      <c r="E2496" s="9" t="n">
        <v>0.08</v>
      </c>
      <c r="F2496" s="9" t="n">
        <v>28000</v>
      </c>
      <c r="G2496" s="10" t="n">
        <f aca="false">F2496/1000</f>
        <v>28</v>
      </c>
    </row>
    <row r="2497" customFormat="false" ht="11.25" hidden="false" customHeight="true" outlineLevel="0" collapsed="false">
      <c r="A2497" s="7" t="s">
        <v>169</v>
      </c>
      <c r="B2497" s="8" t="s">
        <v>101</v>
      </c>
      <c r="C2497" s="8" t="s">
        <v>19</v>
      </c>
      <c r="D2497" s="9" t="n">
        <v>312</v>
      </c>
      <c r="E2497" s="9" t="n">
        <v>0.02</v>
      </c>
      <c r="F2497" s="9" t="n">
        <v>15600</v>
      </c>
      <c r="G2497" s="10" t="n">
        <f aca="false">F2497/1000</f>
        <v>15.6</v>
      </c>
    </row>
    <row r="2498" customFormat="false" ht="11.25" hidden="false" customHeight="true" outlineLevel="0" collapsed="false">
      <c r="A2498" s="7" t="s">
        <v>169</v>
      </c>
      <c r="B2498" s="8" t="s">
        <v>102</v>
      </c>
      <c r="C2498" s="8" t="s">
        <v>10</v>
      </c>
      <c r="D2498" s="9" t="n">
        <v>8649</v>
      </c>
      <c r="E2498" s="9" t="n">
        <v>0.0165</v>
      </c>
      <c r="F2498" s="9" t="n">
        <v>524181.818181818</v>
      </c>
      <c r="G2498" s="10" t="n">
        <f aca="false">F2498/1000</f>
        <v>524.181818181818</v>
      </c>
    </row>
    <row r="2499" customFormat="false" ht="11.25" hidden="false" customHeight="true" outlineLevel="0" collapsed="false">
      <c r="A2499" s="7" t="s">
        <v>169</v>
      </c>
      <c r="B2499" s="8" t="s">
        <v>102</v>
      </c>
      <c r="C2499" s="8" t="s">
        <v>11</v>
      </c>
      <c r="D2499" s="9" t="n">
        <v>1760</v>
      </c>
      <c r="E2499" s="9" t="n">
        <v>0.06</v>
      </c>
      <c r="F2499" s="9" t="n">
        <v>29333.3333333333</v>
      </c>
      <c r="G2499" s="10" t="n">
        <f aca="false">F2499/1000</f>
        <v>29.3333333333333</v>
      </c>
    </row>
    <row r="2500" customFormat="false" ht="11.25" hidden="false" customHeight="true" outlineLevel="0" collapsed="false">
      <c r="A2500" s="7" t="s">
        <v>169</v>
      </c>
      <c r="B2500" s="8" t="s">
        <v>102</v>
      </c>
      <c r="C2500" s="8" t="s">
        <v>13</v>
      </c>
      <c r="D2500" s="9" t="n">
        <v>0</v>
      </c>
      <c r="E2500" s="9" t="n">
        <v>0</v>
      </c>
      <c r="F2500" s="11"/>
      <c r="G2500" s="10" t="n">
        <f aca="false">F2500/1000</f>
        <v>0</v>
      </c>
    </row>
    <row r="2501" customFormat="false" ht="11.25" hidden="false" customHeight="true" outlineLevel="0" collapsed="false">
      <c r="A2501" s="7" t="s">
        <v>169</v>
      </c>
      <c r="B2501" s="8" t="s">
        <v>103</v>
      </c>
      <c r="C2501" s="8" t="s">
        <v>10</v>
      </c>
      <c r="D2501" s="9" t="n">
        <v>13586</v>
      </c>
      <c r="E2501" s="9" t="n">
        <v>0.099</v>
      </c>
      <c r="F2501" s="9" t="n">
        <v>137232.323232323</v>
      </c>
      <c r="G2501" s="10" t="n">
        <f aca="false">F2501/1000</f>
        <v>137.232323232323</v>
      </c>
    </row>
    <row r="2502" customFormat="false" ht="11.25" hidden="false" customHeight="true" outlineLevel="0" collapsed="false">
      <c r="A2502" s="7" t="s">
        <v>169</v>
      </c>
      <c r="B2502" s="8" t="s">
        <v>103</v>
      </c>
      <c r="C2502" s="8" t="s">
        <v>11</v>
      </c>
      <c r="D2502" s="9" t="n">
        <v>25370</v>
      </c>
      <c r="E2502" s="9" t="n">
        <v>1.1724</v>
      </c>
      <c r="F2502" s="9" t="n">
        <v>21639.3722279086</v>
      </c>
      <c r="G2502" s="10" t="n">
        <f aca="false">F2502/1000</f>
        <v>21.6393722279086</v>
      </c>
    </row>
    <row r="2503" customFormat="false" ht="11.25" hidden="false" customHeight="true" outlineLevel="0" collapsed="false">
      <c r="A2503" s="7" t="s">
        <v>169</v>
      </c>
      <c r="B2503" s="8" t="s">
        <v>103</v>
      </c>
      <c r="C2503" s="8" t="s">
        <v>12</v>
      </c>
      <c r="D2503" s="9" t="n">
        <v>1602.6</v>
      </c>
      <c r="E2503" s="9" t="n">
        <v>0.395</v>
      </c>
      <c r="F2503" s="9" t="n">
        <v>4057.21518987342</v>
      </c>
      <c r="G2503" s="10" t="n">
        <f aca="false">F2503/1000</f>
        <v>4.05721518987342</v>
      </c>
    </row>
    <row r="2504" customFormat="false" ht="11.25" hidden="false" customHeight="true" outlineLevel="0" collapsed="false">
      <c r="A2504" s="7" t="s">
        <v>169</v>
      </c>
      <c r="B2504" s="8" t="s">
        <v>104</v>
      </c>
      <c r="C2504" s="8" t="s">
        <v>10</v>
      </c>
      <c r="D2504" s="9" t="n">
        <v>615</v>
      </c>
      <c r="E2504" s="9" t="n">
        <v>0.167</v>
      </c>
      <c r="F2504" s="9" t="n">
        <v>3682.63473053892</v>
      </c>
      <c r="G2504" s="10" t="n">
        <f aca="false">F2504/1000</f>
        <v>3.68263473053892</v>
      </c>
    </row>
    <row r="2505" customFormat="false" ht="11.25" hidden="false" customHeight="true" outlineLevel="0" collapsed="false">
      <c r="A2505" s="7" t="s">
        <v>169</v>
      </c>
      <c r="B2505" s="8" t="s">
        <v>104</v>
      </c>
      <c r="C2505" s="8" t="s">
        <v>11</v>
      </c>
      <c r="D2505" s="9" t="n">
        <v>13412</v>
      </c>
      <c r="E2505" s="9" t="n">
        <v>0.1594</v>
      </c>
      <c r="F2505" s="9" t="n">
        <v>84140.5269761606</v>
      </c>
      <c r="G2505" s="10" t="n">
        <f aca="false">F2505/1000</f>
        <v>84.1405269761606</v>
      </c>
    </row>
    <row r="2506" customFormat="false" ht="11.25" hidden="false" customHeight="true" outlineLevel="0" collapsed="false">
      <c r="A2506" s="7" t="s">
        <v>169</v>
      </c>
      <c r="B2506" s="8" t="s">
        <v>104</v>
      </c>
      <c r="C2506" s="8" t="s">
        <v>13</v>
      </c>
      <c r="D2506" s="9" t="n">
        <v>0</v>
      </c>
      <c r="E2506" s="9" t="n">
        <v>0</v>
      </c>
      <c r="F2506" s="11"/>
      <c r="G2506" s="10" t="n">
        <f aca="false">F2506/1000</f>
        <v>0</v>
      </c>
    </row>
    <row r="2507" customFormat="false" ht="11.25" hidden="false" customHeight="true" outlineLevel="0" collapsed="false">
      <c r="A2507" s="7" t="s">
        <v>169</v>
      </c>
      <c r="B2507" s="8" t="s">
        <v>105</v>
      </c>
      <c r="C2507" s="8" t="s">
        <v>10</v>
      </c>
      <c r="D2507" s="9" t="n">
        <v>1270</v>
      </c>
      <c r="E2507" s="9" t="n">
        <v>0.826</v>
      </c>
      <c r="F2507" s="9" t="n">
        <v>1537.53026634383</v>
      </c>
      <c r="G2507" s="10" t="n">
        <f aca="false">F2507/1000</f>
        <v>1.53753026634383</v>
      </c>
    </row>
    <row r="2508" customFormat="false" ht="11.25" hidden="false" customHeight="true" outlineLevel="0" collapsed="false">
      <c r="A2508" s="7" t="s">
        <v>169</v>
      </c>
      <c r="B2508" s="8" t="s">
        <v>105</v>
      </c>
      <c r="C2508" s="8" t="s">
        <v>11</v>
      </c>
      <c r="D2508" s="9" t="n">
        <v>35091</v>
      </c>
      <c r="E2508" s="9" t="n">
        <v>0.8278</v>
      </c>
      <c r="F2508" s="9" t="n">
        <v>42390.6740758637</v>
      </c>
      <c r="G2508" s="10" t="n">
        <f aca="false">F2508/1000</f>
        <v>42.3906740758637</v>
      </c>
    </row>
    <row r="2509" customFormat="false" ht="11.25" hidden="false" customHeight="true" outlineLevel="0" collapsed="false">
      <c r="A2509" s="7" t="s">
        <v>169</v>
      </c>
      <c r="B2509" s="8" t="s">
        <v>105</v>
      </c>
      <c r="C2509" s="8" t="s">
        <v>13</v>
      </c>
      <c r="D2509" s="9" t="n">
        <v>1160</v>
      </c>
      <c r="E2509" s="9" t="n">
        <v>0.192</v>
      </c>
      <c r="F2509" s="9" t="n">
        <v>6041.66666666667</v>
      </c>
      <c r="G2509" s="10" t="n">
        <f aca="false">F2509/1000</f>
        <v>6.04166666666667</v>
      </c>
    </row>
    <row r="2510" customFormat="false" ht="11.25" hidden="false" customHeight="true" outlineLevel="0" collapsed="false">
      <c r="A2510" s="7" t="s">
        <v>169</v>
      </c>
      <c r="B2510" s="8" t="s">
        <v>106</v>
      </c>
      <c r="C2510" s="8" t="s">
        <v>10</v>
      </c>
      <c r="D2510" s="9" t="n">
        <v>190</v>
      </c>
      <c r="E2510" s="9" t="n">
        <v>0.139</v>
      </c>
      <c r="F2510" s="9" t="n">
        <v>1366.90647482014</v>
      </c>
      <c r="G2510" s="10" t="n">
        <f aca="false">F2510/1000</f>
        <v>1.36690647482014</v>
      </c>
    </row>
    <row r="2511" customFormat="false" ht="11.25" hidden="false" customHeight="true" outlineLevel="0" collapsed="false">
      <c r="A2511" s="7" t="s">
        <v>169</v>
      </c>
      <c r="B2511" s="8" t="s">
        <v>106</v>
      </c>
      <c r="C2511" s="8" t="s">
        <v>11</v>
      </c>
      <c r="D2511" s="9" t="n">
        <v>1080</v>
      </c>
      <c r="E2511" s="9" t="n">
        <v>0.0804</v>
      </c>
      <c r="F2511" s="9" t="n">
        <v>13432.8358208955</v>
      </c>
      <c r="G2511" s="10" t="n">
        <f aca="false">F2511/1000</f>
        <v>13.4328358208955</v>
      </c>
    </row>
    <row r="2512" customFormat="false" ht="11.25" hidden="false" customHeight="true" outlineLevel="0" collapsed="false">
      <c r="A2512" s="7" t="s">
        <v>169</v>
      </c>
      <c r="B2512" s="8" t="s">
        <v>106</v>
      </c>
      <c r="C2512" s="8" t="s">
        <v>15</v>
      </c>
      <c r="D2512" s="9" t="n">
        <v>17400</v>
      </c>
      <c r="E2512" s="9" t="n">
        <v>0.29</v>
      </c>
      <c r="F2512" s="9" t="n">
        <v>60000</v>
      </c>
      <c r="G2512" s="10" t="n">
        <f aca="false">F2512/1000</f>
        <v>60</v>
      </c>
    </row>
    <row r="2513" customFormat="false" ht="11.25" hidden="false" customHeight="true" outlineLevel="0" collapsed="false">
      <c r="A2513" s="7" t="s">
        <v>169</v>
      </c>
      <c r="B2513" s="8" t="s">
        <v>106</v>
      </c>
      <c r="C2513" s="8" t="s">
        <v>20</v>
      </c>
      <c r="D2513" s="9" t="n">
        <v>890</v>
      </c>
      <c r="E2513" s="9" t="n">
        <v>0.055</v>
      </c>
      <c r="F2513" s="9" t="n">
        <v>16181.8181818182</v>
      </c>
      <c r="G2513" s="10" t="n">
        <f aca="false">F2513/1000</f>
        <v>16.1818181818182</v>
      </c>
    </row>
    <row r="2514" customFormat="false" ht="11.25" hidden="false" customHeight="true" outlineLevel="0" collapsed="false">
      <c r="A2514" s="7" t="s">
        <v>169</v>
      </c>
      <c r="B2514" s="8" t="s">
        <v>106</v>
      </c>
      <c r="C2514" s="8" t="s">
        <v>21</v>
      </c>
      <c r="D2514" s="9" t="n">
        <v>15</v>
      </c>
      <c r="E2514" s="9" t="n">
        <v>0.003</v>
      </c>
      <c r="F2514" s="9" t="n">
        <v>5000</v>
      </c>
      <c r="G2514" s="10" t="n">
        <f aca="false">F2514/1000</f>
        <v>5</v>
      </c>
    </row>
    <row r="2515" customFormat="false" ht="11.25" hidden="false" customHeight="true" outlineLevel="0" collapsed="false">
      <c r="A2515" s="7" t="s">
        <v>169</v>
      </c>
      <c r="B2515" s="8" t="s">
        <v>107</v>
      </c>
      <c r="C2515" s="8" t="s">
        <v>10</v>
      </c>
      <c r="D2515" s="9" t="n">
        <v>20</v>
      </c>
      <c r="E2515" s="9" t="n">
        <v>0.0035</v>
      </c>
      <c r="F2515" s="9" t="n">
        <v>5714.28571428572</v>
      </c>
      <c r="G2515" s="10" t="n">
        <f aca="false">F2515/1000</f>
        <v>5.71428571428571</v>
      </c>
    </row>
    <row r="2516" customFormat="false" ht="11.25" hidden="false" customHeight="true" outlineLevel="0" collapsed="false">
      <c r="A2516" s="7" t="s">
        <v>169</v>
      </c>
      <c r="B2516" s="8" t="s">
        <v>107</v>
      </c>
      <c r="C2516" s="8" t="s">
        <v>11</v>
      </c>
      <c r="D2516" s="9" t="n">
        <v>16506</v>
      </c>
      <c r="E2516" s="9" t="n">
        <v>0.253</v>
      </c>
      <c r="F2516" s="9" t="n">
        <v>65241.1067193676</v>
      </c>
      <c r="G2516" s="10" t="n">
        <f aca="false">F2516/1000</f>
        <v>65.2411067193676</v>
      </c>
    </row>
    <row r="2517" customFormat="false" ht="11.25" hidden="false" customHeight="true" outlineLevel="0" collapsed="false">
      <c r="A2517" s="7" t="s">
        <v>169</v>
      </c>
      <c r="B2517" s="8" t="s">
        <v>107</v>
      </c>
      <c r="C2517" s="8" t="s">
        <v>17</v>
      </c>
      <c r="D2517" s="9" t="n">
        <v>3733.4</v>
      </c>
      <c r="E2517" s="9" t="n">
        <v>1.601</v>
      </c>
      <c r="F2517" s="9" t="n">
        <v>2331.91755153029</v>
      </c>
      <c r="G2517" s="10" t="n">
        <f aca="false">F2517/1000</f>
        <v>2.33191755153029</v>
      </c>
    </row>
    <row r="2518" customFormat="false" ht="11.25" hidden="false" customHeight="true" outlineLevel="0" collapsed="false">
      <c r="A2518" s="7" t="s">
        <v>169</v>
      </c>
      <c r="B2518" s="8" t="s">
        <v>108</v>
      </c>
      <c r="C2518" s="8" t="s">
        <v>11</v>
      </c>
      <c r="D2518" s="9" t="n">
        <v>78190</v>
      </c>
      <c r="E2518" s="9" t="n">
        <v>11.5856</v>
      </c>
      <c r="F2518" s="9" t="n">
        <v>6748.89518022373</v>
      </c>
      <c r="G2518" s="10" t="n">
        <f aca="false">F2518/1000</f>
        <v>6.74889518022373</v>
      </c>
    </row>
    <row r="2519" customFormat="false" ht="11.25" hidden="false" customHeight="true" outlineLevel="0" collapsed="false">
      <c r="A2519" s="7" t="s">
        <v>169</v>
      </c>
      <c r="B2519" s="8" t="s">
        <v>108</v>
      </c>
      <c r="C2519" s="8" t="s">
        <v>13</v>
      </c>
      <c r="D2519" s="9" t="n">
        <v>13760</v>
      </c>
      <c r="E2519" s="9" t="n">
        <v>0.798</v>
      </c>
      <c r="F2519" s="9" t="n">
        <v>17243.1077694236</v>
      </c>
      <c r="G2519" s="10" t="n">
        <f aca="false">F2519/1000</f>
        <v>17.2431077694236</v>
      </c>
    </row>
    <row r="2520" customFormat="false" ht="11.25" hidden="false" customHeight="true" outlineLevel="0" collapsed="false">
      <c r="A2520" s="7" t="s">
        <v>169</v>
      </c>
      <c r="B2520" s="8" t="s">
        <v>109</v>
      </c>
      <c r="C2520" s="8" t="s">
        <v>10</v>
      </c>
      <c r="D2520" s="9" t="n">
        <v>63</v>
      </c>
      <c r="E2520" s="9" t="n">
        <v>0.026</v>
      </c>
      <c r="F2520" s="9" t="n">
        <v>2423.07692307692</v>
      </c>
      <c r="G2520" s="10" t="n">
        <f aca="false">F2520/1000</f>
        <v>2.42307692307692</v>
      </c>
    </row>
    <row r="2521" customFormat="false" ht="11.25" hidden="false" customHeight="true" outlineLevel="0" collapsed="false">
      <c r="A2521" s="7" t="s">
        <v>169</v>
      </c>
      <c r="B2521" s="8" t="s">
        <v>109</v>
      </c>
      <c r="C2521" s="8" t="s">
        <v>11</v>
      </c>
      <c r="D2521" s="9" t="n">
        <v>3075</v>
      </c>
      <c r="E2521" s="9" t="n">
        <v>0.0801</v>
      </c>
      <c r="F2521" s="9" t="n">
        <v>38389.5131086142</v>
      </c>
      <c r="G2521" s="10" t="n">
        <f aca="false">F2521/1000</f>
        <v>38.3895131086142</v>
      </c>
    </row>
    <row r="2522" customFormat="false" ht="11.25" hidden="false" customHeight="true" outlineLevel="0" collapsed="false">
      <c r="A2522" s="7" t="s">
        <v>169</v>
      </c>
      <c r="B2522" s="8" t="s">
        <v>109</v>
      </c>
      <c r="C2522" s="8" t="s">
        <v>13</v>
      </c>
      <c r="D2522" s="9" t="n">
        <v>0</v>
      </c>
      <c r="E2522" s="9" t="n">
        <v>0</v>
      </c>
      <c r="F2522" s="11"/>
      <c r="G2522" s="10" t="n">
        <f aca="false">F2522/1000</f>
        <v>0</v>
      </c>
    </row>
    <row r="2523" customFormat="false" ht="11.25" hidden="false" customHeight="true" outlineLevel="0" collapsed="false">
      <c r="A2523" s="7" t="s">
        <v>169</v>
      </c>
      <c r="B2523" s="8" t="s">
        <v>110</v>
      </c>
      <c r="C2523" s="8" t="s">
        <v>10</v>
      </c>
      <c r="D2523" s="9" t="n">
        <v>30</v>
      </c>
      <c r="E2523" s="9" t="n">
        <v>0.003</v>
      </c>
      <c r="F2523" s="9" t="n">
        <v>10000</v>
      </c>
      <c r="G2523" s="10" t="n">
        <f aca="false">F2523/1000</f>
        <v>10</v>
      </c>
    </row>
    <row r="2524" customFormat="false" ht="11.25" hidden="false" customHeight="true" outlineLevel="0" collapsed="false">
      <c r="A2524" s="7" t="s">
        <v>169</v>
      </c>
      <c r="B2524" s="8" t="s">
        <v>110</v>
      </c>
      <c r="C2524" s="8" t="s">
        <v>11</v>
      </c>
      <c r="D2524" s="9" t="n">
        <v>3311</v>
      </c>
      <c r="E2524" s="9" t="n">
        <v>0.04</v>
      </c>
      <c r="F2524" s="9" t="n">
        <v>82775</v>
      </c>
      <c r="G2524" s="10" t="n">
        <f aca="false">F2524/1000</f>
        <v>82.775</v>
      </c>
    </row>
    <row r="2525" customFormat="false" ht="11.25" hidden="false" customHeight="true" outlineLevel="0" collapsed="false">
      <c r="A2525" s="7" t="s">
        <v>169</v>
      </c>
      <c r="B2525" s="8" t="s">
        <v>111</v>
      </c>
      <c r="C2525" s="8" t="s">
        <v>10</v>
      </c>
      <c r="D2525" s="9" t="n">
        <v>4486783.45</v>
      </c>
      <c r="E2525" s="9" t="n">
        <v>1989.427</v>
      </c>
      <c r="F2525" s="9" t="n">
        <v>2255.3144448125</v>
      </c>
      <c r="G2525" s="10" t="n">
        <f aca="false">F2525/1000</f>
        <v>2.2553144448125</v>
      </c>
    </row>
    <row r="2526" customFormat="false" ht="11.25" hidden="false" customHeight="true" outlineLevel="0" collapsed="false">
      <c r="A2526" s="7" t="s">
        <v>169</v>
      </c>
      <c r="B2526" s="8" t="s">
        <v>111</v>
      </c>
      <c r="C2526" s="8" t="s">
        <v>11</v>
      </c>
      <c r="D2526" s="9" t="n">
        <v>4790815.74</v>
      </c>
      <c r="E2526" s="9" t="n">
        <v>1509.926</v>
      </c>
      <c r="F2526" s="9" t="n">
        <v>3172.88114781784</v>
      </c>
      <c r="G2526" s="10" t="n">
        <f aca="false">F2526/1000</f>
        <v>3.17288114781784</v>
      </c>
    </row>
    <row r="2527" customFormat="false" ht="11.25" hidden="false" customHeight="true" outlineLevel="0" collapsed="false">
      <c r="A2527" s="7" t="s">
        <v>169</v>
      </c>
      <c r="B2527" s="8" t="s">
        <v>111</v>
      </c>
      <c r="C2527" s="8" t="s">
        <v>12</v>
      </c>
      <c r="D2527" s="9" t="n">
        <v>670859.32</v>
      </c>
      <c r="E2527" s="9" t="n">
        <v>605.678</v>
      </c>
      <c r="F2527" s="9" t="n">
        <v>1107.61711668576</v>
      </c>
      <c r="G2527" s="10" t="n">
        <f aca="false">F2527/1000</f>
        <v>1.10761711668576</v>
      </c>
    </row>
    <row r="2528" customFormat="false" ht="11.25" hidden="false" customHeight="true" outlineLevel="0" collapsed="false">
      <c r="A2528" s="7" t="s">
        <v>169</v>
      </c>
      <c r="B2528" s="8" t="s">
        <v>111</v>
      </c>
      <c r="C2528" s="8" t="s">
        <v>164</v>
      </c>
      <c r="D2528" s="9" t="n">
        <v>72292</v>
      </c>
      <c r="E2528" s="9" t="n">
        <v>102.957</v>
      </c>
      <c r="F2528" s="9" t="n">
        <v>702.157211262954</v>
      </c>
      <c r="G2528" s="10" t="n">
        <f aca="false">F2528/1000</f>
        <v>0.702157211262954</v>
      </c>
    </row>
    <row r="2529" customFormat="false" ht="11.25" hidden="false" customHeight="true" outlineLevel="0" collapsed="false">
      <c r="A2529" s="7" t="s">
        <v>169</v>
      </c>
      <c r="B2529" s="8" t="s">
        <v>111</v>
      </c>
      <c r="C2529" s="8" t="s">
        <v>13</v>
      </c>
      <c r="D2529" s="9" t="n">
        <v>1167467.48</v>
      </c>
      <c r="E2529" s="9" t="n">
        <v>948.046</v>
      </c>
      <c r="F2529" s="9" t="n">
        <v>1231.44602688055</v>
      </c>
      <c r="G2529" s="10" t="n">
        <f aca="false">F2529/1000</f>
        <v>1.23144602688055</v>
      </c>
    </row>
    <row r="2530" customFormat="false" ht="11.25" hidden="false" customHeight="true" outlineLevel="0" collapsed="false">
      <c r="A2530" s="7" t="s">
        <v>169</v>
      </c>
      <c r="B2530" s="8" t="s">
        <v>111</v>
      </c>
      <c r="C2530" s="8" t="s">
        <v>14</v>
      </c>
      <c r="D2530" s="9" t="n">
        <v>245144</v>
      </c>
      <c r="E2530" s="9" t="n">
        <v>130.666</v>
      </c>
      <c r="F2530" s="9" t="n">
        <v>1876.11161281435</v>
      </c>
      <c r="G2530" s="10" t="n">
        <f aca="false">F2530/1000</f>
        <v>1.87611161281435</v>
      </c>
    </row>
    <row r="2531" customFormat="false" ht="11.25" hidden="false" customHeight="true" outlineLevel="0" collapsed="false">
      <c r="A2531" s="7" t="s">
        <v>169</v>
      </c>
      <c r="B2531" s="8" t="s">
        <v>111</v>
      </c>
      <c r="C2531" s="8" t="s">
        <v>15</v>
      </c>
      <c r="D2531" s="9" t="n">
        <v>95431</v>
      </c>
      <c r="E2531" s="9" t="n">
        <v>27.399</v>
      </c>
      <c r="F2531" s="9" t="n">
        <v>3483.01032884412</v>
      </c>
      <c r="G2531" s="10" t="n">
        <f aca="false">F2531/1000</f>
        <v>3.48301032884412</v>
      </c>
    </row>
    <row r="2532" customFormat="false" ht="11.25" hidden="false" customHeight="true" outlineLevel="0" collapsed="false">
      <c r="A2532" s="7" t="s">
        <v>169</v>
      </c>
      <c r="B2532" s="8" t="s">
        <v>111</v>
      </c>
      <c r="C2532" s="8" t="s">
        <v>17</v>
      </c>
      <c r="D2532" s="9" t="n">
        <v>166960</v>
      </c>
      <c r="E2532" s="9" t="n">
        <v>40.203</v>
      </c>
      <c r="F2532" s="9" t="n">
        <v>4152.92391115091</v>
      </c>
      <c r="G2532" s="10" t="n">
        <f aca="false">F2532/1000</f>
        <v>4.15292391115091</v>
      </c>
    </row>
    <row r="2533" customFormat="false" ht="11.25" hidden="false" customHeight="true" outlineLevel="0" collapsed="false">
      <c r="A2533" s="7" t="s">
        <v>169</v>
      </c>
      <c r="B2533" s="8" t="s">
        <v>111</v>
      </c>
      <c r="C2533" s="8" t="s">
        <v>18</v>
      </c>
      <c r="D2533" s="9" t="n">
        <v>217391</v>
      </c>
      <c r="E2533" s="9" t="n">
        <v>104.862</v>
      </c>
      <c r="F2533" s="9" t="n">
        <v>2073.11514180542</v>
      </c>
      <c r="G2533" s="10" t="n">
        <f aca="false">F2533/1000</f>
        <v>2.07311514180542</v>
      </c>
    </row>
    <row r="2534" customFormat="false" ht="11.25" hidden="false" customHeight="true" outlineLevel="0" collapsed="false">
      <c r="A2534" s="7" t="s">
        <v>169</v>
      </c>
      <c r="B2534" s="8" t="s">
        <v>111</v>
      </c>
      <c r="C2534" s="8" t="s">
        <v>19</v>
      </c>
      <c r="D2534" s="9" t="n">
        <v>411860</v>
      </c>
      <c r="E2534" s="9" t="n">
        <v>777.598</v>
      </c>
      <c r="F2534" s="9" t="n">
        <v>529.656712080021</v>
      </c>
      <c r="G2534" s="10" t="n">
        <f aca="false">F2534/1000</f>
        <v>0.529656712080021</v>
      </c>
    </row>
    <row r="2535" customFormat="false" ht="11.25" hidden="false" customHeight="true" outlineLevel="0" collapsed="false">
      <c r="A2535" s="7" t="s">
        <v>169</v>
      </c>
      <c r="B2535" s="8" t="s">
        <v>111</v>
      </c>
      <c r="C2535" s="8" t="s">
        <v>20</v>
      </c>
      <c r="D2535" s="9" t="n">
        <v>9542</v>
      </c>
      <c r="E2535" s="9" t="n">
        <v>4.944</v>
      </c>
      <c r="F2535" s="9" t="n">
        <v>1930.01618122977</v>
      </c>
      <c r="G2535" s="10" t="n">
        <f aca="false">F2535/1000</f>
        <v>1.93001618122977</v>
      </c>
    </row>
    <row r="2536" customFormat="false" ht="11.25" hidden="false" customHeight="true" outlineLevel="0" collapsed="false">
      <c r="A2536" s="7" t="s">
        <v>169</v>
      </c>
      <c r="B2536" s="8" t="s">
        <v>111</v>
      </c>
      <c r="C2536" s="8" t="s">
        <v>21</v>
      </c>
      <c r="D2536" s="9" t="n">
        <v>154789.7</v>
      </c>
      <c r="E2536" s="9" t="n">
        <v>1716.302</v>
      </c>
      <c r="F2536" s="9" t="n">
        <v>90.1879156465471</v>
      </c>
      <c r="G2536" s="10" t="n">
        <f aca="false">F2536/1000</f>
        <v>0.0901879156465471</v>
      </c>
    </row>
    <row r="2537" customFormat="false" ht="11.25" hidden="false" customHeight="true" outlineLevel="0" collapsed="false">
      <c r="A2537" s="7" t="s">
        <v>169</v>
      </c>
      <c r="B2537" s="8" t="s">
        <v>111</v>
      </c>
      <c r="C2537" s="8" t="s">
        <v>22</v>
      </c>
      <c r="D2537" s="9" t="n">
        <v>127708</v>
      </c>
      <c r="E2537" s="9" t="n">
        <v>96.942</v>
      </c>
      <c r="F2537" s="9" t="n">
        <v>1317.36502238452</v>
      </c>
      <c r="G2537" s="10" t="n">
        <f aca="false">F2537/1000</f>
        <v>1.31736502238452</v>
      </c>
    </row>
    <row r="2538" customFormat="false" ht="11.25" hidden="false" customHeight="true" outlineLevel="0" collapsed="false">
      <c r="A2538" s="7" t="s">
        <v>169</v>
      </c>
      <c r="B2538" s="8" t="s">
        <v>111</v>
      </c>
      <c r="C2538" s="8" t="s">
        <v>23</v>
      </c>
      <c r="D2538" s="9" t="n">
        <v>8194</v>
      </c>
      <c r="E2538" s="9" t="n">
        <v>2.678</v>
      </c>
      <c r="F2538" s="9" t="n">
        <v>3059.74607916356</v>
      </c>
      <c r="G2538" s="10" t="n">
        <f aca="false">F2538/1000</f>
        <v>3.05974607916356</v>
      </c>
    </row>
    <row r="2539" customFormat="false" ht="11.25" hidden="false" customHeight="true" outlineLevel="0" collapsed="false">
      <c r="A2539" s="7" t="s">
        <v>169</v>
      </c>
      <c r="B2539" s="8" t="s">
        <v>111</v>
      </c>
      <c r="C2539" s="8" t="s">
        <v>27</v>
      </c>
      <c r="D2539" s="9" t="n">
        <v>33769</v>
      </c>
      <c r="E2539" s="9" t="n">
        <v>12.498</v>
      </c>
      <c r="F2539" s="9" t="n">
        <v>2701.95231236998</v>
      </c>
      <c r="G2539" s="10" t="n">
        <f aca="false">F2539/1000</f>
        <v>2.70195231236998</v>
      </c>
    </row>
    <row r="2540" customFormat="false" ht="11.25" hidden="false" customHeight="true" outlineLevel="0" collapsed="false">
      <c r="A2540" s="7" t="s">
        <v>169</v>
      </c>
      <c r="B2540" s="8" t="s">
        <v>112</v>
      </c>
      <c r="C2540" s="8" t="s">
        <v>10</v>
      </c>
      <c r="D2540" s="9" t="n">
        <v>749822</v>
      </c>
      <c r="E2540" s="9" t="n">
        <v>90.581</v>
      </c>
      <c r="F2540" s="9" t="n">
        <v>8277.91700246189</v>
      </c>
      <c r="G2540" s="10" t="n">
        <f aca="false">F2540/1000</f>
        <v>8.27791700246189</v>
      </c>
    </row>
    <row r="2541" customFormat="false" ht="11.25" hidden="false" customHeight="true" outlineLevel="0" collapsed="false">
      <c r="A2541" s="7" t="s">
        <v>169</v>
      </c>
      <c r="B2541" s="8" t="s">
        <v>112</v>
      </c>
      <c r="C2541" s="8" t="s">
        <v>11</v>
      </c>
      <c r="D2541" s="9" t="n">
        <v>2941587</v>
      </c>
      <c r="E2541" s="9" t="n">
        <v>269.1698</v>
      </c>
      <c r="F2541" s="9" t="n">
        <v>10928.3693787342</v>
      </c>
      <c r="G2541" s="10" t="n">
        <f aca="false">F2541/1000</f>
        <v>10.9283693787342</v>
      </c>
    </row>
    <row r="2542" customFormat="false" ht="11.25" hidden="false" customHeight="true" outlineLevel="0" collapsed="false">
      <c r="A2542" s="7" t="s">
        <v>169</v>
      </c>
      <c r="B2542" s="8" t="s">
        <v>112</v>
      </c>
      <c r="C2542" s="8" t="s">
        <v>12</v>
      </c>
      <c r="D2542" s="9" t="n">
        <v>132586.81</v>
      </c>
      <c r="E2542" s="9" t="n">
        <v>17.173</v>
      </c>
      <c r="F2542" s="9" t="n">
        <v>7720.65509811914</v>
      </c>
      <c r="G2542" s="10" t="n">
        <f aca="false">F2542/1000</f>
        <v>7.72065509811914</v>
      </c>
    </row>
    <row r="2543" customFormat="false" ht="11.25" hidden="false" customHeight="true" outlineLevel="0" collapsed="false">
      <c r="A2543" s="7" t="s">
        <v>169</v>
      </c>
      <c r="B2543" s="8" t="s">
        <v>112</v>
      </c>
      <c r="C2543" s="8" t="s">
        <v>13</v>
      </c>
      <c r="D2543" s="9" t="n">
        <v>64733</v>
      </c>
      <c r="E2543" s="9" t="n">
        <v>8.97</v>
      </c>
      <c r="F2543" s="9" t="n">
        <v>7216.61092530658</v>
      </c>
      <c r="G2543" s="10" t="n">
        <f aca="false">F2543/1000</f>
        <v>7.21661092530658</v>
      </c>
    </row>
    <row r="2544" customFormat="false" ht="11.25" hidden="false" customHeight="true" outlineLevel="0" collapsed="false">
      <c r="A2544" s="7" t="s">
        <v>169</v>
      </c>
      <c r="B2544" s="8" t="s">
        <v>112</v>
      </c>
      <c r="C2544" s="8" t="s">
        <v>14</v>
      </c>
      <c r="D2544" s="9" t="n">
        <v>148222</v>
      </c>
      <c r="E2544" s="9" t="n">
        <v>40.359</v>
      </c>
      <c r="F2544" s="9" t="n">
        <v>3672.5885180505</v>
      </c>
      <c r="G2544" s="10" t="n">
        <f aca="false">F2544/1000</f>
        <v>3.6725885180505</v>
      </c>
    </row>
    <row r="2545" customFormat="false" ht="11.25" hidden="false" customHeight="true" outlineLevel="0" collapsed="false">
      <c r="A2545" s="7" t="s">
        <v>169</v>
      </c>
      <c r="B2545" s="8" t="s">
        <v>112</v>
      </c>
      <c r="C2545" s="8" t="s">
        <v>15</v>
      </c>
      <c r="D2545" s="9" t="n">
        <v>76034</v>
      </c>
      <c r="E2545" s="9" t="n">
        <v>21.607</v>
      </c>
      <c r="F2545" s="9" t="n">
        <v>3518.95219141945</v>
      </c>
      <c r="G2545" s="10" t="n">
        <f aca="false">F2545/1000</f>
        <v>3.51895219141945</v>
      </c>
    </row>
    <row r="2546" customFormat="false" ht="11.25" hidden="false" customHeight="true" outlineLevel="0" collapsed="false">
      <c r="A2546" s="7" t="s">
        <v>169</v>
      </c>
      <c r="B2546" s="8" t="s">
        <v>112</v>
      </c>
      <c r="C2546" s="8" t="s">
        <v>17</v>
      </c>
      <c r="D2546" s="9" t="n">
        <v>6496</v>
      </c>
      <c r="E2546" s="9" t="n">
        <v>0.475</v>
      </c>
      <c r="F2546" s="9" t="n">
        <v>13675.7894736842</v>
      </c>
      <c r="G2546" s="10" t="n">
        <f aca="false">F2546/1000</f>
        <v>13.6757894736842</v>
      </c>
    </row>
    <row r="2547" customFormat="false" ht="11.25" hidden="false" customHeight="true" outlineLevel="0" collapsed="false">
      <c r="A2547" s="7" t="s">
        <v>169</v>
      </c>
      <c r="B2547" s="8" t="s">
        <v>112</v>
      </c>
      <c r="C2547" s="8" t="s">
        <v>18</v>
      </c>
      <c r="D2547" s="9" t="n">
        <v>24728</v>
      </c>
      <c r="E2547" s="9" t="n">
        <v>2.455</v>
      </c>
      <c r="F2547" s="9" t="n">
        <v>10072.5050916497</v>
      </c>
      <c r="G2547" s="10" t="n">
        <f aca="false">F2547/1000</f>
        <v>10.0725050916497</v>
      </c>
    </row>
    <row r="2548" customFormat="false" ht="11.25" hidden="false" customHeight="true" outlineLevel="0" collapsed="false">
      <c r="A2548" s="7" t="s">
        <v>169</v>
      </c>
      <c r="B2548" s="8" t="s">
        <v>112</v>
      </c>
      <c r="C2548" s="8" t="s">
        <v>19</v>
      </c>
      <c r="D2548" s="9" t="n">
        <v>11588</v>
      </c>
      <c r="E2548" s="9" t="n">
        <v>4.522</v>
      </c>
      <c r="F2548" s="9" t="n">
        <v>2562.58292790801</v>
      </c>
      <c r="G2548" s="10" t="n">
        <f aca="false">F2548/1000</f>
        <v>2.56258292790801</v>
      </c>
    </row>
    <row r="2549" customFormat="false" ht="11.25" hidden="false" customHeight="true" outlineLevel="0" collapsed="false">
      <c r="A2549" s="7" t="s">
        <v>169</v>
      </c>
      <c r="B2549" s="8" t="s">
        <v>113</v>
      </c>
      <c r="C2549" s="8" t="s">
        <v>10</v>
      </c>
      <c r="D2549" s="9" t="n">
        <v>378847</v>
      </c>
      <c r="E2549" s="9" t="n">
        <v>33.137</v>
      </c>
      <c r="F2549" s="9" t="n">
        <v>11432.7488909678</v>
      </c>
      <c r="G2549" s="10" t="n">
        <f aca="false">F2549/1000</f>
        <v>11.4327488909678</v>
      </c>
    </row>
    <row r="2550" customFormat="false" ht="11.25" hidden="false" customHeight="true" outlineLevel="0" collapsed="false">
      <c r="A2550" s="7" t="s">
        <v>169</v>
      </c>
      <c r="B2550" s="8" t="s">
        <v>113</v>
      </c>
      <c r="C2550" s="8" t="s">
        <v>11</v>
      </c>
      <c r="D2550" s="9" t="n">
        <v>2548484</v>
      </c>
      <c r="E2550" s="9" t="n">
        <v>176.727</v>
      </c>
      <c r="F2550" s="9" t="n">
        <v>14420.4564101694</v>
      </c>
      <c r="G2550" s="10" t="n">
        <f aca="false">F2550/1000</f>
        <v>14.4204564101694</v>
      </c>
    </row>
    <row r="2551" customFormat="false" ht="11.25" hidden="false" customHeight="true" outlineLevel="0" collapsed="false">
      <c r="A2551" s="7" t="s">
        <v>169</v>
      </c>
      <c r="B2551" s="8" t="s">
        <v>113</v>
      </c>
      <c r="C2551" s="8" t="s">
        <v>12</v>
      </c>
      <c r="D2551" s="9" t="n">
        <v>51806.94</v>
      </c>
      <c r="E2551" s="9" t="n">
        <v>13.32</v>
      </c>
      <c r="F2551" s="9" t="n">
        <v>3889.40990990991</v>
      </c>
      <c r="G2551" s="10" t="n">
        <f aca="false">F2551/1000</f>
        <v>3.88940990990991</v>
      </c>
    </row>
    <row r="2552" customFormat="false" ht="11.25" hidden="false" customHeight="true" outlineLevel="0" collapsed="false">
      <c r="A2552" s="7" t="s">
        <v>169</v>
      </c>
      <c r="B2552" s="8" t="s">
        <v>113</v>
      </c>
      <c r="C2552" s="8" t="s">
        <v>164</v>
      </c>
      <c r="D2552" s="9" t="n">
        <v>33196</v>
      </c>
      <c r="E2552" s="9" t="n">
        <v>3.561</v>
      </c>
      <c r="F2552" s="9" t="n">
        <v>9322.10053355799</v>
      </c>
      <c r="G2552" s="10" t="n">
        <f aca="false">F2552/1000</f>
        <v>9.32210053355799</v>
      </c>
    </row>
    <row r="2553" customFormat="false" ht="11.25" hidden="false" customHeight="true" outlineLevel="0" collapsed="false">
      <c r="A2553" s="7" t="s">
        <v>169</v>
      </c>
      <c r="B2553" s="8" t="s">
        <v>113</v>
      </c>
      <c r="C2553" s="8" t="s">
        <v>13</v>
      </c>
      <c r="D2553" s="9" t="n">
        <v>1975338.2</v>
      </c>
      <c r="E2553" s="9" t="n">
        <v>322.282</v>
      </c>
      <c r="F2553" s="9" t="n">
        <v>6129.22285451871</v>
      </c>
      <c r="G2553" s="10" t="n">
        <f aca="false">F2553/1000</f>
        <v>6.12922285451871</v>
      </c>
    </row>
    <row r="2554" customFormat="false" ht="11.25" hidden="false" customHeight="true" outlineLevel="0" collapsed="false">
      <c r="A2554" s="7" t="s">
        <v>169</v>
      </c>
      <c r="B2554" s="8" t="s">
        <v>113</v>
      </c>
      <c r="C2554" s="8" t="s">
        <v>14</v>
      </c>
      <c r="D2554" s="9" t="n">
        <v>4280</v>
      </c>
      <c r="E2554" s="9" t="n">
        <v>0.825</v>
      </c>
      <c r="F2554" s="9" t="n">
        <v>5187.87878787879</v>
      </c>
      <c r="G2554" s="10" t="n">
        <f aca="false">F2554/1000</f>
        <v>5.18787878787879</v>
      </c>
    </row>
    <row r="2555" customFormat="false" ht="11.25" hidden="false" customHeight="true" outlineLevel="0" collapsed="false">
      <c r="A2555" s="7" t="s">
        <v>169</v>
      </c>
      <c r="B2555" s="8" t="s">
        <v>113</v>
      </c>
      <c r="C2555" s="8" t="s">
        <v>15</v>
      </c>
      <c r="D2555" s="9" t="n">
        <v>44655</v>
      </c>
      <c r="E2555" s="9" t="n">
        <v>3.509</v>
      </c>
      <c r="F2555" s="9" t="n">
        <v>12725.8478198917</v>
      </c>
      <c r="G2555" s="10" t="n">
        <f aca="false">F2555/1000</f>
        <v>12.7258478198917</v>
      </c>
    </row>
    <row r="2556" customFormat="false" ht="11.25" hidden="false" customHeight="true" outlineLevel="0" collapsed="false">
      <c r="A2556" s="7" t="s">
        <v>169</v>
      </c>
      <c r="B2556" s="8" t="s">
        <v>113</v>
      </c>
      <c r="C2556" s="8" t="s">
        <v>17</v>
      </c>
      <c r="D2556" s="9" t="n">
        <v>2530</v>
      </c>
      <c r="E2556" s="9" t="n">
        <v>0.12</v>
      </c>
      <c r="F2556" s="9" t="n">
        <v>21083.3333333333</v>
      </c>
      <c r="G2556" s="10" t="n">
        <f aca="false">F2556/1000</f>
        <v>21.0833333333333</v>
      </c>
    </row>
    <row r="2557" customFormat="false" ht="11.25" hidden="false" customHeight="true" outlineLevel="0" collapsed="false">
      <c r="A2557" s="7" t="s">
        <v>169</v>
      </c>
      <c r="B2557" s="8" t="s">
        <v>113</v>
      </c>
      <c r="C2557" s="8" t="s">
        <v>18</v>
      </c>
      <c r="D2557" s="9" t="n">
        <v>5840</v>
      </c>
      <c r="E2557" s="9" t="n">
        <v>1.01</v>
      </c>
      <c r="F2557" s="9" t="n">
        <v>5782.17821782178</v>
      </c>
      <c r="G2557" s="10" t="n">
        <f aca="false">F2557/1000</f>
        <v>5.78217821782178</v>
      </c>
    </row>
    <row r="2558" customFormat="false" ht="11.25" hidden="false" customHeight="true" outlineLevel="0" collapsed="false">
      <c r="A2558" s="7" t="s">
        <v>169</v>
      </c>
      <c r="B2558" s="8" t="s">
        <v>113</v>
      </c>
      <c r="C2558" s="8" t="s">
        <v>19</v>
      </c>
      <c r="D2558" s="9" t="n">
        <v>8001</v>
      </c>
      <c r="E2558" s="9" t="n">
        <v>0.92</v>
      </c>
      <c r="F2558" s="9" t="n">
        <v>8696.73913043478</v>
      </c>
      <c r="G2558" s="10" t="n">
        <f aca="false">F2558/1000</f>
        <v>8.69673913043478</v>
      </c>
    </row>
    <row r="2559" customFormat="false" ht="11.25" hidden="false" customHeight="true" outlineLevel="0" collapsed="false">
      <c r="A2559" s="7" t="s">
        <v>169</v>
      </c>
      <c r="B2559" s="8" t="s">
        <v>113</v>
      </c>
      <c r="C2559" s="8" t="s">
        <v>22</v>
      </c>
      <c r="D2559" s="9" t="n">
        <v>82927</v>
      </c>
      <c r="E2559" s="9" t="n">
        <v>11.536</v>
      </c>
      <c r="F2559" s="9" t="n">
        <v>7188.54022191401</v>
      </c>
      <c r="G2559" s="10" t="n">
        <f aca="false">F2559/1000</f>
        <v>7.18854022191401</v>
      </c>
    </row>
    <row r="2560" customFormat="false" ht="11.25" hidden="false" customHeight="true" outlineLevel="0" collapsed="false">
      <c r="A2560" s="7" t="s">
        <v>169</v>
      </c>
      <c r="B2560" s="8" t="s">
        <v>114</v>
      </c>
      <c r="C2560" s="8" t="s">
        <v>10</v>
      </c>
      <c r="D2560" s="9" t="n">
        <v>16077486.48</v>
      </c>
      <c r="E2560" s="9" t="n">
        <v>2349.6705</v>
      </c>
      <c r="F2560" s="9" t="n">
        <v>6842.44300637047</v>
      </c>
      <c r="G2560" s="10" t="n">
        <f aca="false">F2560/1000</f>
        <v>6.84244300637047</v>
      </c>
    </row>
    <row r="2561" customFormat="false" ht="11.25" hidden="false" customHeight="true" outlineLevel="0" collapsed="false">
      <c r="A2561" s="7" t="s">
        <v>169</v>
      </c>
      <c r="B2561" s="8" t="s">
        <v>114</v>
      </c>
      <c r="C2561" s="8" t="s">
        <v>11</v>
      </c>
      <c r="D2561" s="9" t="n">
        <v>30730620.35</v>
      </c>
      <c r="E2561" s="9" t="n">
        <v>4131.8565</v>
      </c>
      <c r="F2561" s="9" t="n">
        <v>7437.48490539301</v>
      </c>
      <c r="G2561" s="10" t="n">
        <f aca="false">F2561/1000</f>
        <v>7.43748490539301</v>
      </c>
    </row>
    <row r="2562" customFormat="false" ht="11.25" hidden="false" customHeight="true" outlineLevel="0" collapsed="false">
      <c r="A2562" s="7" t="s">
        <v>169</v>
      </c>
      <c r="B2562" s="8" t="s">
        <v>114</v>
      </c>
      <c r="C2562" s="8" t="s">
        <v>12</v>
      </c>
      <c r="D2562" s="9" t="n">
        <v>2421032.63</v>
      </c>
      <c r="E2562" s="9" t="n">
        <v>341.5299</v>
      </c>
      <c r="F2562" s="9" t="n">
        <v>7088.78675044264</v>
      </c>
      <c r="G2562" s="10" t="n">
        <f aca="false">F2562/1000</f>
        <v>7.08878675044264</v>
      </c>
    </row>
    <row r="2563" customFormat="false" ht="11.25" hidden="false" customHeight="true" outlineLevel="0" collapsed="false">
      <c r="A2563" s="7" t="s">
        <v>169</v>
      </c>
      <c r="B2563" s="8" t="s">
        <v>114</v>
      </c>
      <c r="C2563" s="8" t="s">
        <v>164</v>
      </c>
      <c r="D2563" s="9" t="n">
        <v>421394</v>
      </c>
      <c r="E2563" s="9" t="n">
        <v>60.1295</v>
      </c>
      <c r="F2563" s="9" t="n">
        <v>7008.10750130967</v>
      </c>
      <c r="G2563" s="10" t="n">
        <f aca="false">F2563/1000</f>
        <v>7.00810750130967</v>
      </c>
    </row>
    <row r="2564" customFormat="false" ht="11.25" hidden="false" customHeight="true" outlineLevel="0" collapsed="false">
      <c r="A2564" s="7" t="s">
        <v>169</v>
      </c>
      <c r="B2564" s="8" t="s">
        <v>114</v>
      </c>
      <c r="C2564" s="8" t="s">
        <v>13</v>
      </c>
      <c r="D2564" s="9" t="n">
        <v>2801814.28</v>
      </c>
      <c r="E2564" s="9" t="n">
        <v>402.954</v>
      </c>
      <c r="F2564" s="9" t="n">
        <v>6953.18641830085</v>
      </c>
      <c r="G2564" s="10" t="n">
        <f aca="false">F2564/1000</f>
        <v>6.95318641830085</v>
      </c>
    </row>
    <row r="2565" customFormat="false" ht="11.25" hidden="false" customHeight="true" outlineLevel="0" collapsed="false">
      <c r="A2565" s="7" t="s">
        <v>169</v>
      </c>
      <c r="B2565" s="8" t="s">
        <v>114</v>
      </c>
      <c r="C2565" s="8" t="s">
        <v>14</v>
      </c>
      <c r="D2565" s="9" t="n">
        <v>498820</v>
      </c>
      <c r="E2565" s="9" t="n">
        <v>66.8355</v>
      </c>
      <c r="F2565" s="9" t="n">
        <v>7463.39894217893</v>
      </c>
      <c r="G2565" s="10" t="n">
        <f aca="false">F2565/1000</f>
        <v>7.46339894217893</v>
      </c>
    </row>
    <row r="2566" customFormat="false" ht="11.25" hidden="false" customHeight="true" outlineLevel="0" collapsed="false">
      <c r="A2566" s="7" t="s">
        <v>169</v>
      </c>
      <c r="B2566" s="8" t="s">
        <v>114</v>
      </c>
      <c r="C2566" s="8" t="s">
        <v>15</v>
      </c>
      <c r="D2566" s="9" t="n">
        <v>1540465.3</v>
      </c>
      <c r="E2566" s="9" t="n">
        <v>218.5939</v>
      </c>
      <c r="F2566" s="9" t="n">
        <v>7047.15593619035</v>
      </c>
      <c r="G2566" s="10" t="n">
        <f aca="false">F2566/1000</f>
        <v>7.04715593619035</v>
      </c>
    </row>
    <row r="2567" customFormat="false" ht="11.25" hidden="false" customHeight="true" outlineLevel="0" collapsed="false">
      <c r="A2567" s="7" t="s">
        <v>169</v>
      </c>
      <c r="B2567" s="8" t="s">
        <v>114</v>
      </c>
      <c r="C2567" s="8" t="s">
        <v>17</v>
      </c>
      <c r="D2567" s="9" t="n">
        <v>2652761.69</v>
      </c>
      <c r="E2567" s="9" t="n">
        <v>471.8102</v>
      </c>
      <c r="F2567" s="9" t="n">
        <v>5622.51873740754</v>
      </c>
      <c r="G2567" s="10" t="n">
        <f aca="false">F2567/1000</f>
        <v>5.62251873740754</v>
      </c>
    </row>
    <row r="2568" customFormat="false" ht="11.25" hidden="false" customHeight="true" outlineLevel="0" collapsed="false">
      <c r="A2568" s="7" t="s">
        <v>169</v>
      </c>
      <c r="B2568" s="8" t="s">
        <v>114</v>
      </c>
      <c r="C2568" s="8" t="s">
        <v>18</v>
      </c>
      <c r="D2568" s="9" t="n">
        <v>1151005</v>
      </c>
      <c r="E2568" s="9" t="n">
        <v>181.6739</v>
      </c>
      <c r="F2568" s="9" t="n">
        <v>6335.55507973352</v>
      </c>
      <c r="G2568" s="10" t="n">
        <f aca="false">F2568/1000</f>
        <v>6.33555507973352</v>
      </c>
    </row>
    <row r="2569" customFormat="false" ht="11.25" hidden="false" customHeight="true" outlineLevel="0" collapsed="false">
      <c r="A2569" s="7" t="s">
        <v>169</v>
      </c>
      <c r="B2569" s="8" t="s">
        <v>114</v>
      </c>
      <c r="C2569" s="8" t="s">
        <v>19</v>
      </c>
      <c r="D2569" s="9" t="n">
        <v>2306346</v>
      </c>
      <c r="E2569" s="9" t="n">
        <v>414.2021</v>
      </c>
      <c r="F2569" s="9" t="n">
        <v>5568.16587844436</v>
      </c>
      <c r="G2569" s="10" t="n">
        <f aca="false">F2569/1000</f>
        <v>5.56816587844436</v>
      </c>
    </row>
    <row r="2570" customFormat="false" ht="11.25" hidden="false" customHeight="true" outlineLevel="0" collapsed="false">
      <c r="A2570" s="7" t="s">
        <v>169</v>
      </c>
      <c r="B2570" s="8" t="s">
        <v>114</v>
      </c>
      <c r="C2570" s="8" t="s">
        <v>20</v>
      </c>
      <c r="D2570" s="9" t="n">
        <v>542357</v>
      </c>
      <c r="E2570" s="9" t="n">
        <v>75.2535</v>
      </c>
      <c r="F2570" s="9" t="n">
        <v>7207.06678094707</v>
      </c>
      <c r="G2570" s="10" t="n">
        <f aca="false">F2570/1000</f>
        <v>7.20706678094707</v>
      </c>
    </row>
    <row r="2571" customFormat="false" ht="11.25" hidden="false" customHeight="true" outlineLevel="0" collapsed="false">
      <c r="A2571" s="7" t="s">
        <v>169</v>
      </c>
      <c r="B2571" s="8" t="s">
        <v>114</v>
      </c>
      <c r="C2571" s="8" t="s">
        <v>21</v>
      </c>
      <c r="D2571" s="9" t="n">
        <v>2564836.3</v>
      </c>
      <c r="E2571" s="9" t="n">
        <v>426.1078</v>
      </c>
      <c r="F2571" s="9" t="n">
        <v>6019.21931492453</v>
      </c>
      <c r="G2571" s="10" t="n">
        <f aca="false">F2571/1000</f>
        <v>6.01921931492453</v>
      </c>
    </row>
    <row r="2572" customFormat="false" ht="11.25" hidden="false" customHeight="true" outlineLevel="0" collapsed="false">
      <c r="A2572" s="7" t="s">
        <v>169</v>
      </c>
      <c r="B2572" s="8" t="s">
        <v>114</v>
      </c>
      <c r="C2572" s="8" t="s">
        <v>22</v>
      </c>
      <c r="D2572" s="9" t="n">
        <v>12126</v>
      </c>
      <c r="E2572" s="9" t="n">
        <v>4.16</v>
      </c>
      <c r="F2572" s="9" t="n">
        <v>2914.90384615385</v>
      </c>
      <c r="G2572" s="10" t="n">
        <f aca="false">F2572/1000</f>
        <v>2.91490384615385</v>
      </c>
    </row>
    <row r="2573" customFormat="false" ht="11.25" hidden="false" customHeight="true" outlineLevel="0" collapsed="false">
      <c r="A2573" s="7" t="s">
        <v>169</v>
      </c>
      <c r="B2573" s="8" t="s">
        <v>114</v>
      </c>
      <c r="C2573" s="8" t="s">
        <v>23</v>
      </c>
      <c r="D2573" s="9" t="n">
        <v>217267</v>
      </c>
      <c r="E2573" s="9" t="n">
        <v>31.6943</v>
      </c>
      <c r="F2573" s="9" t="n">
        <v>6855.08119756549</v>
      </c>
      <c r="G2573" s="10" t="n">
        <f aca="false">F2573/1000</f>
        <v>6.85508119756549</v>
      </c>
    </row>
    <row r="2574" customFormat="false" ht="11.25" hidden="false" customHeight="true" outlineLevel="0" collapsed="false">
      <c r="A2574" s="7" t="s">
        <v>169</v>
      </c>
      <c r="B2574" s="8" t="s">
        <v>114</v>
      </c>
      <c r="C2574" s="8" t="s">
        <v>25</v>
      </c>
      <c r="D2574" s="9" t="n">
        <v>4690</v>
      </c>
      <c r="E2574" s="9" t="n">
        <v>0.165</v>
      </c>
      <c r="F2574" s="9" t="n">
        <v>28424.2424242424</v>
      </c>
      <c r="G2574" s="10" t="n">
        <f aca="false">F2574/1000</f>
        <v>28.4242424242424</v>
      </c>
    </row>
    <row r="2575" customFormat="false" ht="11.25" hidden="false" customHeight="true" outlineLevel="0" collapsed="false">
      <c r="A2575" s="7" t="s">
        <v>169</v>
      </c>
      <c r="B2575" s="8" t="s">
        <v>114</v>
      </c>
      <c r="C2575" s="8" t="s">
        <v>26</v>
      </c>
      <c r="D2575" s="9" t="n">
        <v>72517</v>
      </c>
      <c r="E2575" s="9" t="n">
        <v>12.597</v>
      </c>
      <c r="F2575" s="9" t="n">
        <v>5756.68810034135</v>
      </c>
      <c r="G2575" s="10" t="n">
        <f aca="false">F2575/1000</f>
        <v>5.75668810034135</v>
      </c>
    </row>
    <row r="2576" customFormat="false" ht="11.25" hidden="false" customHeight="true" outlineLevel="0" collapsed="false">
      <c r="A2576" s="7" t="s">
        <v>169</v>
      </c>
      <c r="B2576" s="8" t="s">
        <v>114</v>
      </c>
      <c r="C2576" s="8" t="s">
        <v>27</v>
      </c>
      <c r="D2576" s="9" t="n">
        <v>28185</v>
      </c>
      <c r="E2576" s="9" t="n">
        <v>5.022</v>
      </c>
      <c r="F2576" s="9" t="n">
        <v>5612.30585424134</v>
      </c>
      <c r="G2576" s="10" t="n">
        <f aca="false">F2576/1000</f>
        <v>5.61230585424134</v>
      </c>
    </row>
    <row r="2577" customFormat="false" ht="11.25" hidden="false" customHeight="true" outlineLevel="0" collapsed="false">
      <c r="A2577" s="7" t="s">
        <v>169</v>
      </c>
      <c r="B2577" s="8" t="s">
        <v>115</v>
      </c>
      <c r="C2577" s="8" t="s">
        <v>10</v>
      </c>
      <c r="D2577" s="9" t="n">
        <v>4857101.36</v>
      </c>
      <c r="E2577" s="9" t="n">
        <v>1035.145</v>
      </c>
      <c r="F2577" s="9" t="n">
        <v>4692.19419501616</v>
      </c>
      <c r="G2577" s="10" t="n">
        <f aca="false">F2577/1000</f>
        <v>4.69219419501616</v>
      </c>
    </row>
    <row r="2578" customFormat="false" ht="11.25" hidden="false" customHeight="true" outlineLevel="0" collapsed="false">
      <c r="A2578" s="7" t="s">
        <v>169</v>
      </c>
      <c r="B2578" s="8" t="s">
        <v>115</v>
      </c>
      <c r="C2578" s="8" t="s">
        <v>11</v>
      </c>
      <c r="D2578" s="9" t="n">
        <v>8934821</v>
      </c>
      <c r="E2578" s="9" t="n">
        <v>1656.7197</v>
      </c>
      <c r="F2578" s="9" t="n">
        <v>5393.07946902545</v>
      </c>
      <c r="G2578" s="10" t="n">
        <f aca="false">F2578/1000</f>
        <v>5.39307946902545</v>
      </c>
    </row>
    <row r="2579" customFormat="false" ht="11.25" hidden="false" customHeight="true" outlineLevel="0" collapsed="false">
      <c r="A2579" s="7" t="s">
        <v>169</v>
      </c>
      <c r="B2579" s="8" t="s">
        <v>115</v>
      </c>
      <c r="C2579" s="8" t="s">
        <v>12</v>
      </c>
      <c r="D2579" s="9" t="n">
        <v>971727.71</v>
      </c>
      <c r="E2579" s="9" t="n">
        <v>165.6565</v>
      </c>
      <c r="F2579" s="9" t="n">
        <v>5865.91959868765</v>
      </c>
      <c r="G2579" s="10" t="n">
        <f aca="false">F2579/1000</f>
        <v>5.86591959868765</v>
      </c>
    </row>
    <row r="2580" customFormat="false" ht="11.25" hidden="false" customHeight="true" outlineLevel="0" collapsed="false">
      <c r="A2580" s="7" t="s">
        <v>169</v>
      </c>
      <c r="B2580" s="8" t="s">
        <v>115</v>
      </c>
      <c r="C2580" s="8" t="s">
        <v>164</v>
      </c>
      <c r="D2580" s="9" t="n">
        <v>176670</v>
      </c>
      <c r="E2580" s="9" t="n">
        <v>26.253</v>
      </c>
      <c r="F2580" s="9" t="n">
        <v>6729.51662667124</v>
      </c>
      <c r="G2580" s="10" t="n">
        <f aca="false">F2580/1000</f>
        <v>6.72951662667124</v>
      </c>
    </row>
    <row r="2581" customFormat="false" ht="11.25" hidden="false" customHeight="true" outlineLevel="0" collapsed="false">
      <c r="A2581" s="7" t="s">
        <v>169</v>
      </c>
      <c r="B2581" s="8" t="s">
        <v>115</v>
      </c>
      <c r="C2581" s="8" t="s">
        <v>13</v>
      </c>
      <c r="D2581" s="9" t="n">
        <v>1056367.35</v>
      </c>
      <c r="E2581" s="9" t="n">
        <v>251.7445</v>
      </c>
      <c r="F2581" s="9" t="n">
        <v>4196.1883973632</v>
      </c>
      <c r="G2581" s="10" t="n">
        <f aca="false">F2581/1000</f>
        <v>4.1961883973632</v>
      </c>
    </row>
    <row r="2582" customFormat="false" ht="11.25" hidden="false" customHeight="true" outlineLevel="0" collapsed="false">
      <c r="A2582" s="7" t="s">
        <v>169</v>
      </c>
      <c r="B2582" s="8" t="s">
        <v>115</v>
      </c>
      <c r="C2582" s="8" t="s">
        <v>14</v>
      </c>
      <c r="D2582" s="9" t="n">
        <v>191939</v>
      </c>
      <c r="E2582" s="9" t="n">
        <v>37.636</v>
      </c>
      <c r="F2582" s="9" t="n">
        <v>5099.87777659688</v>
      </c>
      <c r="G2582" s="10" t="n">
        <f aca="false">F2582/1000</f>
        <v>5.09987777659688</v>
      </c>
    </row>
    <row r="2583" customFormat="false" ht="11.25" hidden="false" customHeight="true" outlineLevel="0" collapsed="false">
      <c r="A2583" s="7" t="s">
        <v>169</v>
      </c>
      <c r="B2583" s="8" t="s">
        <v>115</v>
      </c>
      <c r="C2583" s="8" t="s">
        <v>15</v>
      </c>
      <c r="D2583" s="9" t="n">
        <v>816458.1</v>
      </c>
      <c r="E2583" s="9" t="n">
        <v>164.1105</v>
      </c>
      <c r="F2583" s="9" t="n">
        <v>4975.05095652015</v>
      </c>
      <c r="G2583" s="10" t="n">
        <f aca="false">F2583/1000</f>
        <v>4.97505095652015</v>
      </c>
    </row>
    <row r="2584" customFormat="false" ht="11.25" hidden="false" customHeight="true" outlineLevel="0" collapsed="false">
      <c r="A2584" s="7" t="s">
        <v>169</v>
      </c>
      <c r="B2584" s="8" t="s">
        <v>115</v>
      </c>
      <c r="C2584" s="8" t="s">
        <v>17</v>
      </c>
      <c r="D2584" s="9" t="n">
        <v>1274343.59</v>
      </c>
      <c r="E2584" s="9" t="n">
        <v>247.849</v>
      </c>
      <c r="F2584" s="9" t="n">
        <v>5141.6127965011</v>
      </c>
      <c r="G2584" s="10" t="n">
        <f aca="false">F2584/1000</f>
        <v>5.1416127965011</v>
      </c>
    </row>
    <row r="2585" customFormat="false" ht="11.25" hidden="false" customHeight="true" outlineLevel="0" collapsed="false">
      <c r="A2585" s="7" t="s">
        <v>169</v>
      </c>
      <c r="B2585" s="8" t="s">
        <v>115</v>
      </c>
      <c r="C2585" s="8" t="s">
        <v>18</v>
      </c>
      <c r="D2585" s="9" t="n">
        <v>399674</v>
      </c>
      <c r="E2585" s="9" t="n">
        <v>69.4215</v>
      </c>
      <c r="F2585" s="9" t="n">
        <v>5757.20778145099</v>
      </c>
      <c r="G2585" s="10" t="n">
        <f aca="false">F2585/1000</f>
        <v>5.75720778145099</v>
      </c>
    </row>
    <row r="2586" customFormat="false" ht="11.25" hidden="false" customHeight="true" outlineLevel="0" collapsed="false">
      <c r="A2586" s="7" t="s">
        <v>169</v>
      </c>
      <c r="B2586" s="8" t="s">
        <v>115</v>
      </c>
      <c r="C2586" s="8" t="s">
        <v>19</v>
      </c>
      <c r="D2586" s="9" t="n">
        <v>824253</v>
      </c>
      <c r="E2586" s="9" t="n">
        <v>195.3275</v>
      </c>
      <c r="F2586" s="9" t="n">
        <v>4219.85127542205</v>
      </c>
      <c r="G2586" s="10" t="n">
        <f aca="false">F2586/1000</f>
        <v>4.21985127542205</v>
      </c>
    </row>
    <row r="2587" customFormat="false" ht="11.25" hidden="false" customHeight="true" outlineLevel="0" collapsed="false">
      <c r="A2587" s="7" t="s">
        <v>169</v>
      </c>
      <c r="B2587" s="8" t="s">
        <v>115</v>
      </c>
      <c r="C2587" s="8" t="s">
        <v>20</v>
      </c>
      <c r="D2587" s="9" t="n">
        <v>370341</v>
      </c>
      <c r="E2587" s="9" t="n">
        <v>61.4585</v>
      </c>
      <c r="F2587" s="9" t="n">
        <v>6025.87111628172</v>
      </c>
      <c r="G2587" s="10" t="n">
        <f aca="false">F2587/1000</f>
        <v>6.02587111628172</v>
      </c>
    </row>
    <row r="2588" customFormat="false" ht="11.25" hidden="false" customHeight="true" outlineLevel="0" collapsed="false">
      <c r="A2588" s="7" t="s">
        <v>169</v>
      </c>
      <c r="B2588" s="8" t="s">
        <v>115</v>
      </c>
      <c r="C2588" s="8" t="s">
        <v>21</v>
      </c>
      <c r="D2588" s="9" t="n">
        <v>1147136.5</v>
      </c>
      <c r="E2588" s="9" t="n">
        <v>221.3925</v>
      </c>
      <c r="F2588" s="9" t="n">
        <v>5181.46052824734</v>
      </c>
      <c r="G2588" s="10" t="n">
        <f aca="false">F2588/1000</f>
        <v>5.18146052824734</v>
      </c>
    </row>
    <row r="2589" customFormat="false" ht="11.25" hidden="false" customHeight="true" outlineLevel="0" collapsed="false">
      <c r="A2589" s="7" t="s">
        <v>169</v>
      </c>
      <c r="B2589" s="8" t="s">
        <v>115</v>
      </c>
      <c r="C2589" s="8" t="s">
        <v>22</v>
      </c>
      <c r="D2589" s="9" t="n">
        <v>12511</v>
      </c>
      <c r="E2589" s="9" t="n">
        <v>49.907</v>
      </c>
      <c r="F2589" s="9" t="n">
        <v>250.686276474242</v>
      </c>
      <c r="G2589" s="10" t="n">
        <f aca="false">F2589/1000</f>
        <v>0.250686276474242</v>
      </c>
    </row>
    <row r="2590" customFormat="false" ht="11.25" hidden="false" customHeight="true" outlineLevel="0" collapsed="false">
      <c r="A2590" s="7" t="s">
        <v>169</v>
      </c>
      <c r="B2590" s="8" t="s">
        <v>115</v>
      </c>
      <c r="C2590" s="8" t="s">
        <v>23</v>
      </c>
      <c r="D2590" s="9" t="n">
        <v>39490</v>
      </c>
      <c r="E2590" s="9" t="n">
        <v>6.003</v>
      </c>
      <c r="F2590" s="9" t="n">
        <v>6578.3774779277</v>
      </c>
      <c r="G2590" s="10" t="n">
        <f aca="false">F2590/1000</f>
        <v>6.5783774779277</v>
      </c>
    </row>
    <row r="2591" customFormat="false" ht="11.25" hidden="false" customHeight="true" outlineLevel="0" collapsed="false">
      <c r="A2591" s="7" t="s">
        <v>169</v>
      </c>
      <c r="B2591" s="8" t="s">
        <v>115</v>
      </c>
      <c r="C2591" s="8" t="s">
        <v>26</v>
      </c>
      <c r="D2591" s="9" t="n">
        <v>42756.5</v>
      </c>
      <c r="E2591" s="9" t="n">
        <v>7.735</v>
      </c>
      <c r="F2591" s="9" t="n">
        <v>5527.66645119586</v>
      </c>
      <c r="G2591" s="10" t="n">
        <f aca="false">F2591/1000</f>
        <v>5.52766645119586</v>
      </c>
    </row>
    <row r="2592" customFormat="false" ht="11.25" hidden="false" customHeight="true" outlineLevel="0" collapsed="false">
      <c r="A2592" s="7" t="s">
        <v>169</v>
      </c>
      <c r="B2592" s="8" t="s">
        <v>166</v>
      </c>
      <c r="C2592" s="8" t="s">
        <v>11</v>
      </c>
      <c r="D2592" s="9" t="n">
        <v>19030</v>
      </c>
      <c r="E2592" s="9" t="n">
        <v>1.6</v>
      </c>
      <c r="F2592" s="9" t="n">
        <v>11893.75</v>
      </c>
      <c r="G2592" s="10" t="n">
        <f aca="false">F2592/1000</f>
        <v>11.89375</v>
      </c>
    </row>
    <row r="2593" customFormat="false" ht="11.25" hidden="false" customHeight="true" outlineLevel="0" collapsed="false">
      <c r="A2593" s="7" t="s">
        <v>169</v>
      </c>
      <c r="B2593" s="8" t="s">
        <v>166</v>
      </c>
      <c r="C2593" s="8" t="s">
        <v>13</v>
      </c>
      <c r="D2593" s="9" t="n">
        <v>35660</v>
      </c>
      <c r="E2593" s="9" t="n">
        <v>4.335</v>
      </c>
      <c r="F2593" s="9" t="n">
        <v>8226.06689734717</v>
      </c>
      <c r="G2593" s="10" t="n">
        <f aca="false">F2593/1000</f>
        <v>8.22606689734717</v>
      </c>
    </row>
    <row r="2594" customFormat="false" ht="11.25" hidden="false" customHeight="true" outlineLevel="0" collapsed="false">
      <c r="A2594" s="7" t="s">
        <v>169</v>
      </c>
      <c r="B2594" s="8" t="s">
        <v>166</v>
      </c>
      <c r="C2594" s="8" t="s">
        <v>20</v>
      </c>
      <c r="D2594" s="9" t="n">
        <v>110</v>
      </c>
      <c r="E2594" s="9" t="n">
        <v>0.0655</v>
      </c>
      <c r="F2594" s="9" t="n">
        <v>1679.3893129771</v>
      </c>
      <c r="G2594" s="10" t="n">
        <f aca="false">F2594/1000</f>
        <v>1.6793893129771</v>
      </c>
    </row>
    <row r="2595" customFormat="false" ht="11.25" hidden="false" customHeight="true" outlineLevel="0" collapsed="false">
      <c r="A2595" s="7" t="s">
        <v>169</v>
      </c>
      <c r="B2595" s="8" t="s">
        <v>116</v>
      </c>
      <c r="C2595" s="8" t="s">
        <v>10</v>
      </c>
      <c r="D2595" s="9" t="n">
        <v>4410725.58</v>
      </c>
      <c r="E2595" s="9" t="n">
        <v>342.3595</v>
      </c>
      <c r="F2595" s="9" t="n">
        <v>12883.3158711822</v>
      </c>
      <c r="G2595" s="10" t="n">
        <f aca="false">F2595/1000</f>
        <v>12.8833158711822</v>
      </c>
    </row>
    <row r="2596" customFormat="false" ht="11.25" hidden="false" customHeight="true" outlineLevel="0" collapsed="false">
      <c r="A2596" s="7" t="s">
        <v>169</v>
      </c>
      <c r="B2596" s="8" t="s">
        <v>116</v>
      </c>
      <c r="C2596" s="8" t="s">
        <v>11</v>
      </c>
      <c r="D2596" s="9" t="n">
        <v>9243660.4</v>
      </c>
      <c r="E2596" s="9" t="n">
        <v>702.2196</v>
      </c>
      <c r="F2596" s="9" t="n">
        <v>13163.4895978409</v>
      </c>
      <c r="G2596" s="10" t="n">
        <f aca="false">F2596/1000</f>
        <v>13.1634895978409</v>
      </c>
    </row>
    <row r="2597" customFormat="false" ht="11.25" hidden="false" customHeight="true" outlineLevel="0" collapsed="false">
      <c r="A2597" s="7" t="s">
        <v>169</v>
      </c>
      <c r="B2597" s="8" t="s">
        <v>116</v>
      </c>
      <c r="C2597" s="8" t="s">
        <v>12</v>
      </c>
      <c r="D2597" s="9" t="n">
        <v>451209.86</v>
      </c>
      <c r="E2597" s="9" t="n">
        <v>45.2008</v>
      </c>
      <c r="F2597" s="9" t="n">
        <v>9982.34234792305</v>
      </c>
      <c r="G2597" s="10" t="n">
        <f aca="false">F2597/1000</f>
        <v>9.98234234792305</v>
      </c>
    </row>
    <row r="2598" customFormat="false" ht="11.25" hidden="false" customHeight="true" outlineLevel="0" collapsed="false">
      <c r="A2598" s="7" t="s">
        <v>169</v>
      </c>
      <c r="B2598" s="8" t="s">
        <v>116</v>
      </c>
      <c r="C2598" s="8" t="s">
        <v>164</v>
      </c>
      <c r="D2598" s="9" t="n">
        <v>121059</v>
      </c>
      <c r="E2598" s="9" t="n">
        <v>16.549</v>
      </c>
      <c r="F2598" s="9" t="n">
        <v>7315.18520756541</v>
      </c>
      <c r="G2598" s="10" t="n">
        <f aca="false">F2598/1000</f>
        <v>7.31518520756541</v>
      </c>
    </row>
    <row r="2599" customFormat="false" ht="11.25" hidden="false" customHeight="true" outlineLevel="0" collapsed="false">
      <c r="A2599" s="7" t="s">
        <v>169</v>
      </c>
      <c r="B2599" s="8" t="s">
        <v>116</v>
      </c>
      <c r="C2599" s="8" t="s">
        <v>13</v>
      </c>
      <c r="D2599" s="9" t="n">
        <v>1691671.4</v>
      </c>
      <c r="E2599" s="9" t="n">
        <v>146.7665</v>
      </c>
      <c r="F2599" s="9" t="n">
        <v>11526.2774543237</v>
      </c>
      <c r="G2599" s="10" t="n">
        <f aca="false">F2599/1000</f>
        <v>11.5262774543237</v>
      </c>
    </row>
    <row r="2600" customFormat="false" ht="11.25" hidden="false" customHeight="true" outlineLevel="0" collapsed="false">
      <c r="A2600" s="7" t="s">
        <v>169</v>
      </c>
      <c r="B2600" s="8" t="s">
        <v>116</v>
      </c>
      <c r="C2600" s="8" t="s">
        <v>14</v>
      </c>
      <c r="D2600" s="9" t="n">
        <v>47000</v>
      </c>
      <c r="E2600" s="9" t="n">
        <v>3.525</v>
      </c>
      <c r="F2600" s="9" t="n">
        <v>13333.3333333333</v>
      </c>
      <c r="G2600" s="10" t="n">
        <f aca="false">F2600/1000</f>
        <v>13.3333333333333</v>
      </c>
    </row>
    <row r="2601" customFormat="false" ht="11.25" hidden="false" customHeight="true" outlineLevel="0" collapsed="false">
      <c r="A2601" s="7" t="s">
        <v>169</v>
      </c>
      <c r="B2601" s="8" t="s">
        <v>116</v>
      </c>
      <c r="C2601" s="8" t="s">
        <v>15</v>
      </c>
      <c r="D2601" s="9" t="n">
        <v>761418.76</v>
      </c>
      <c r="E2601" s="9" t="n">
        <v>82.435</v>
      </c>
      <c r="F2601" s="9" t="n">
        <v>9236.59562079214</v>
      </c>
      <c r="G2601" s="10" t="n">
        <f aca="false">F2601/1000</f>
        <v>9.23659562079214</v>
      </c>
    </row>
    <row r="2602" customFormat="false" ht="11.25" hidden="false" customHeight="true" outlineLevel="0" collapsed="false">
      <c r="A2602" s="7" t="s">
        <v>169</v>
      </c>
      <c r="B2602" s="8" t="s">
        <v>116</v>
      </c>
      <c r="C2602" s="8" t="s">
        <v>17</v>
      </c>
      <c r="D2602" s="9" t="n">
        <v>1409425</v>
      </c>
      <c r="E2602" s="9" t="n">
        <v>153.1415</v>
      </c>
      <c r="F2602" s="9" t="n">
        <v>9203.41644818681</v>
      </c>
      <c r="G2602" s="10" t="n">
        <f aca="false">F2602/1000</f>
        <v>9.20341644818681</v>
      </c>
    </row>
    <row r="2603" customFormat="false" ht="11.25" hidden="false" customHeight="true" outlineLevel="0" collapsed="false">
      <c r="A2603" s="7" t="s">
        <v>169</v>
      </c>
      <c r="B2603" s="8" t="s">
        <v>116</v>
      </c>
      <c r="C2603" s="8" t="s">
        <v>18</v>
      </c>
      <c r="D2603" s="9" t="n">
        <v>18660</v>
      </c>
      <c r="E2603" s="9" t="n">
        <v>2.339</v>
      </c>
      <c r="F2603" s="9" t="n">
        <v>7977.76827704147</v>
      </c>
      <c r="G2603" s="10" t="n">
        <f aca="false">F2603/1000</f>
        <v>7.97776827704147</v>
      </c>
    </row>
    <row r="2604" customFormat="false" ht="11.25" hidden="false" customHeight="true" outlineLevel="0" collapsed="false">
      <c r="A2604" s="7" t="s">
        <v>169</v>
      </c>
      <c r="B2604" s="8" t="s">
        <v>116</v>
      </c>
      <c r="C2604" s="8" t="s">
        <v>19</v>
      </c>
      <c r="D2604" s="9" t="n">
        <v>285040.5</v>
      </c>
      <c r="E2604" s="9" t="n">
        <v>42.0805</v>
      </c>
      <c r="F2604" s="9" t="n">
        <v>6773.69565475695</v>
      </c>
      <c r="G2604" s="10" t="n">
        <f aca="false">F2604/1000</f>
        <v>6.77369565475695</v>
      </c>
    </row>
    <row r="2605" customFormat="false" ht="11.25" hidden="false" customHeight="true" outlineLevel="0" collapsed="false">
      <c r="A2605" s="7" t="s">
        <v>169</v>
      </c>
      <c r="B2605" s="8" t="s">
        <v>116</v>
      </c>
      <c r="C2605" s="8" t="s">
        <v>20</v>
      </c>
      <c r="D2605" s="9" t="n">
        <v>45185</v>
      </c>
      <c r="E2605" s="9" t="n">
        <v>5.319</v>
      </c>
      <c r="F2605" s="9" t="n">
        <v>8495.0178605001</v>
      </c>
      <c r="G2605" s="10" t="n">
        <f aca="false">F2605/1000</f>
        <v>8.4950178605001</v>
      </c>
    </row>
    <row r="2606" customFormat="false" ht="11.25" hidden="false" customHeight="true" outlineLevel="0" collapsed="false">
      <c r="A2606" s="7" t="s">
        <v>169</v>
      </c>
      <c r="B2606" s="8" t="s">
        <v>116</v>
      </c>
      <c r="C2606" s="8" t="s">
        <v>21</v>
      </c>
      <c r="D2606" s="9" t="n">
        <v>244625.8</v>
      </c>
      <c r="E2606" s="9" t="n">
        <v>35.992</v>
      </c>
      <c r="F2606" s="9" t="n">
        <v>6796.67148255168</v>
      </c>
      <c r="G2606" s="10" t="n">
        <f aca="false">F2606/1000</f>
        <v>6.79667148255168</v>
      </c>
    </row>
    <row r="2607" customFormat="false" ht="11.25" hidden="false" customHeight="true" outlineLevel="0" collapsed="false">
      <c r="A2607" s="7" t="s">
        <v>169</v>
      </c>
      <c r="B2607" s="8" t="s">
        <v>116</v>
      </c>
      <c r="C2607" s="8" t="s">
        <v>22</v>
      </c>
      <c r="D2607" s="9" t="n">
        <v>2460</v>
      </c>
      <c r="E2607" s="9" t="n">
        <v>2.56</v>
      </c>
      <c r="F2607" s="9" t="n">
        <v>960.9375</v>
      </c>
      <c r="G2607" s="10" t="n">
        <f aca="false">F2607/1000</f>
        <v>0.9609375</v>
      </c>
    </row>
    <row r="2608" customFormat="false" ht="11.25" hidden="false" customHeight="true" outlineLevel="0" collapsed="false">
      <c r="A2608" s="7" t="s">
        <v>169</v>
      </c>
      <c r="B2608" s="8" t="s">
        <v>116</v>
      </c>
      <c r="C2608" s="8" t="s">
        <v>23</v>
      </c>
      <c r="D2608" s="9" t="n">
        <v>43524</v>
      </c>
      <c r="E2608" s="9" t="n">
        <v>7.056</v>
      </c>
      <c r="F2608" s="9" t="n">
        <v>6168.36734693878</v>
      </c>
      <c r="G2608" s="10" t="n">
        <f aca="false">F2608/1000</f>
        <v>6.16836734693877</v>
      </c>
    </row>
    <row r="2609" customFormat="false" ht="11.25" hidden="false" customHeight="true" outlineLevel="0" collapsed="false">
      <c r="A2609" s="7" t="s">
        <v>169</v>
      </c>
      <c r="B2609" s="8" t="s">
        <v>117</v>
      </c>
      <c r="C2609" s="8" t="s">
        <v>10</v>
      </c>
      <c r="D2609" s="9" t="n">
        <v>4959434.5</v>
      </c>
      <c r="E2609" s="9" t="n">
        <v>270.6713</v>
      </c>
      <c r="F2609" s="9" t="n">
        <v>18322.7202145185</v>
      </c>
      <c r="G2609" s="10" t="n">
        <f aca="false">F2609/1000</f>
        <v>18.3227202145185</v>
      </c>
    </row>
    <row r="2610" customFormat="false" ht="11.25" hidden="false" customHeight="true" outlineLevel="0" collapsed="false">
      <c r="A2610" s="7" t="s">
        <v>169</v>
      </c>
      <c r="B2610" s="8" t="s">
        <v>117</v>
      </c>
      <c r="C2610" s="8" t="s">
        <v>11</v>
      </c>
      <c r="D2610" s="9" t="n">
        <v>11671321.49</v>
      </c>
      <c r="E2610" s="9" t="n">
        <v>818.5289</v>
      </c>
      <c r="F2610" s="9" t="n">
        <v>14258.8997040911</v>
      </c>
      <c r="G2610" s="10" t="n">
        <f aca="false">F2610/1000</f>
        <v>14.2588997040911</v>
      </c>
    </row>
    <row r="2611" customFormat="false" ht="11.25" hidden="false" customHeight="true" outlineLevel="0" collapsed="false">
      <c r="A2611" s="7" t="s">
        <v>169</v>
      </c>
      <c r="B2611" s="8" t="s">
        <v>117</v>
      </c>
      <c r="C2611" s="8" t="s">
        <v>12</v>
      </c>
      <c r="D2611" s="9" t="n">
        <v>1105150.05</v>
      </c>
      <c r="E2611" s="9" t="n">
        <v>84.7855</v>
      </c>
      <c r="F2611" s="9" t="n">
        <v>13034.6586385644</v>
      </c>
      <c r="G2611" s="10" t="n">
        <f aca="false">F2611/1000</f>
        <v>13.0346586385644</v>
      </c>
    </row>
    <row r="2612" customFormat="false" ht="11.25" hidden="false" customHeight="true" outlineLevel="0" collapsed="false">
      <c r="A2612" s="7" t="s">
        <v>169</v>
      </c>
      <c r="B2612" s="8" t="s">
        <v>117</v>
      </c>
      <c r="C2612" s="8" t="s">
        <v>164</v>
      </c>
      <c r="D2612" s="9" t="n">
        <v>180788</v>
      </c>
      <c r="E2612" s="9" t="n">
        <v>17.3527</v>
      </c>
      <c r="F2612" s="9" t="n">
        <v>10418.4363240303</v>
      </c>
      <c r="G2612" s="10" t="n">
        <f aca="false">F2612/1000</f>
        <v>10.4184363240303</v>
      </c>
    </row>
    <row r="2613" customFormat="false" ht="11.25" hidden="false" customHeight="true" outlineLevel="0" collapsed="false">
      <c r="A2613" s="7" t="s">
        <v>169</v>
      </c>
      <c r="B2613" s="8" t="s">
        <v>117</v>
      </c>
      <c r="C2613" s="8" t="s">
        <v>13</v>
      </c>
      <c r="D2613" s="9" t="n">
        <v>1109305</v>
      </c>
      <c r="E2613" s="9" t="n">
        <v>74.2045</v>
      </c>
      <c r="F2613" s="9" t="n">
        <v>14949.2955278993</v>
      </c>
      <c r="G2613" s="10" t="n">
        <f aca="false">F2613/1000</f>
        <v>14.9492955278993</v>
      </c>
    </row>
    <row r="2614" customFormat="false" ht="11.25" hidden="false" customHeight="true" outlineLevel="0" collapsed="false">
      <c r="A2614" s="7" t="s">
        <v>169</v>
      </c>
      <c r="B2614" s="8" t="s">
        <v>117</v>
      </c>
      <c r="C2614" s="8" t="s">
        <v>15</v>
      </c>
      <c r="D2614" s="9" t="n">
        <v>691680</v>
      </c>
      <c r="E2614" s="9" t="n">
        <v>64.1184</v>
      </c>
      <c r="F2614" s="9" t="n">
        <v>10787.5430453661</v>
      </c>
      <c r="G2614" s="10" t="n">
        <f aca="false">F2614/1000</f>
        <v>10.7875430453661</v>
      </c>
    </row>
    <row r="2615" customFormat="false" ht="11.25" hidden="false" customHeight="true" outlineLevel="0" collapsed="false">
      <c r="A2615" s="7" t="s">
        <v>169</v>
      </c>
      <c r="B2615" s="8" t="s">
        <v>117</v>
      </c>
      <c r="C2615" s="8" t="s">
        <v>17</v>
      </c>
      <c r="D2615" s="9" t="n">
        <v>984081</v>
      </c>
      <c r="E2615" s="9" t="n">
        <v>84.905</v>
      </c>
      <c r="F2615" s="9" t="n">
        <v>11590.3774807137</v>
      </c>
      <c r="G2615" s="10" t="n">
        <f aca="false">F2615/1000</f>
        <v>11.5903774807137</v>
      </c>
    </row>
    <row r="2616" customFormat="false" ht="11.25" hidden="false" customHeight="true" outlineLevel="0" collapsed="false">
      <c r="A2616" s="7" t="s">
        <v>169</v>
      </c>
      <c r="B2616" s="8" t="s">
        <v>117</v>
      </c>
      <c r="C2616" s="8" t="s">
        <v>18</v>
      </c>
      <c r="D2616" s="9" t="n">
        <v>322245</v>
      </c>
      <c r="E2616" s="9" t="n">
        <v>30.0185</v>
      </c>
      <c r="F2616" s="9" t="n">
        <v>10734.8801572364</v>
      </c>
      <c r="G2616" s="10" t="n">
        <f aca="false">F2616/1000</f>
        <v>10.7348801572364</v>
      </c>
    </row>
    <row r="2617" customFormat="false" ht="11.25" hidden="false" customHeight="true" outlineLevel="0" collapsed="false">
      <c r="A2617" s="7" t="s">
        <v>169</v>
      </c>
      <c r="B2617" s="8" t="s">
        <v>117</v>
      </c>
      <c r="C2617" s="8" t="s">
        <v>19</v>
      </c>
      <c r="D2617" s="9" t="n">
        <v>465568</v>
      </c>
      <c r="E2617" s="9" t="n">
        <v>50.5445</v>
      </c>
      <c r="F2617" s="9" t="n">
        <v>9211.05164755809</v>
      </c>
      <c r="G2617" s="10" t="n">
        <f aca="false">F2617/1000</f>
        <v>9.21105164755809</v>
      </c>
    </row>
    <row r="2618" customFormat="false" ht="11.25" hidden="false" customHeight="true" outlineLevel="0" collapsed="false">
      <c r="A2618" s="7" t="s">
        <v>169</v>
      </c>
      <c r="B2618" s="8" t="s">
        <v>117</v>
      </c>
      <c r="C2618" s="8" t="s">
        <v>20</v>
      </c>
      <c r="D2618" s="9" t="n">
        <v>245930</v>
      </c>
      <c r="E2618" s="9" t="n">
        <v>24.026</v>
      </c>
      <c r="F2618" s="9" t="n">
        <v>10235.9943394656</v>
      </c>
      <c r="G2618" s="10" t="n">
        <f aca="false">F2618/1000</f>
        <v>10.2359943394656</v>
      </c>
    </row>
    <row r="2619" customFormat="false" ht="11.25" hidden="false" customHeight="true" outlineLevel="0" collapsed="false">
      <c r="A2619" s="7" t="s">
        <v>169</v>
      </c>
      <c r="B2619" s="8" t="s">
        <v>117</v>
      </c>
      <c r="C2619" s="8" t="s">
        <v>21</v>
      </c>
      <c r="D2619" s="9" t="n">
        <v>1168856</v>
      </c>
      <c r="E2619" s="9" t="n">
        <v>117.5796</v>
      </c>
      <c r="F2619" s="9" t="n">
        <v>9940.9761557277</v>
      </c>
      <c r="G2619" s="10" t="n">
        <f aca="false">F2619/1000</f>
        <v>9.9409761557277</v>
      </c>
    </row>
    <row r="2620" customFormat="false" ht="11.25" hidden="false" customHeight="true" outlineLevel="0" collapsed="false">
      <c r="A2620" s="7" t="s">
        <v>169</v>
      </c>
      <c r="B2620" s="8" t="s">
        <v>117</v>
      </c>
      <c r="C2620" s="8" t="s">
        <v>23</v>
      </c>
      <c r="D2620" s="9" t="n">
        <v>148371</v>
      </c>
      <c r="E2620" s="9" t="n">
        <v>14.013</v>
      </c>
      <c r="F2620" s="9" t="n">
        <v>10588.0967672875</v>
      </c>
      <c r="G2620" s="10" t="n">
        <f aca="false">F2620/1000</f>
        <v>10.5880967672875</v>
      </c>
    </row>
    <row r="2621" customFormat="false" ht="11.25" hidden="false" customHeight="true" outlineLevel="0" collapsed="false">
      <c r="A2621" s="7" t="s">
        <v>169</v>
      </c>
      <c r="B2621" s="8" t="s">
        <v>118</v>
      </c>
      <c r="C2621" s="8" t="s">
        <v>10</v>
      </c>
      <c r="D2621" s="9" t="n">
        <v>5816092.46</v>
      </c>
      <c r="E2621" s="9" t="n">
        <v>935.8813</v>
      </c>
      <c r="F2621" s="9" t="n">
        <v>6214.56210312141</v>
      </c>
      <c r="G2621" s="10" t="n">
        <f aca="false">F2621/1000</f>
        <v>6.21456210312141</v>
      </c>
    </row>
    <row r="2622" customFormat="false" ht="11.25" hidden="false" customHeight="true" outlineLevel="0" collapsed="false">
      <c r="A2622" s="7" t="s">
        <v>169</v>
      </c>
      <c r="B2622" s="8" t="s">
        <v>118</v>
      </c>
      <c r="C2622" s="8" t="s">
        <v>11</v>
      </c>
      <c r="D2622" s="9" t="n">
        <v>9356531.4</v>
      </c>
      <c r="E2622" s="9" t="n">
        <v>1561.003</v>
      </c>
      <c r="F2622" s="9" t="n">
        <v>5993.92275351168</v>
      </c>
      <c r="G2622" s="10" t="n">
        <f aca="false">F2622/1000</f>
        <v>5.99392275351169</v>
      </c>
    </row>
    <row r="2623" customFormat="false" ht="11.25" hidden="false" customHeight="true" outlineLevel="0" collapsed="false">
      <c r="A2623" s="7" t="s">
        <v>169</v>
      </c>
      <c r="B2623" s="8" t="s">
        <v>118</v>
      </c>
      <c r="C2623" s="8" t="s">
        <v>12</v>
      </c>
      <c r="D2623" s="9" t="n">
        <v>370762.53</v>
      </c>
      <c r="E2623" s="9" t="n">
        <v>72.7558</v>
      </c>
      <c r="F2623" s="9" t="n">
        <v>5095.98588703581</v>
      </c>
      <c r="G2623" s="10" t="n">
        <f aca="false">F2623/1000</f>
        <v>5.09598588703581</v>
      </c>
    </row>
    <row r="2624" customFormat="false" ht="11.25" hidden="false" customHeight="true" outlineLevel="0" collapsed="false">
      <c r="A2624" s="7" t="s">
        <v>169</v>
      </c>
      <c r="B2624" s="8" t="s">
        <v>118</v>
      </c>
      <c r="C2624" s="8" t="s">
        <v>164</v>
      </c>
      <c r="D2624" s="9" t="n">
        <v>109301</v>
      </c>
      <c r="E2624" s="9" t="n">
        <v>21.63</v>
      </c>
      <c r="F2624" s="9" t="n">
        <v>5053.21312991216</v>
      </c>
      <c r="G2624" s="10" t="n">
        <f aca="false">F2624/1000</f>
        <v>5.05321312991216</v>
      </c>
    </row>
    <row r="2625" customFormat="false" ht="11.25" hidden="false" customHeight="true" outlineLevel="0" collapsed="false">
      <c r="A2625" s="7" t="s">
        <v>169</v>
      </c>
      <c r="B2625" s="8" t="s">
        <v>118</v>
      </c>
      <c r="C2625" s="8" t="s">
        <v>13</v>
      </c>
      <c r="D2625" s="9" t="n">
        <v>894806.54</v>
      </c>
      <c r="E2625" s="9" t="n">
        <v>293.3624</v>
      </c>
      <c r="F2625" s="9" t="n">
        <v>3050.17459633545</v>
      </c>
      <c r="G2625" s="10" t="n">
        <f aca="false">F2625/1000</f>
        <v>3.05017459633545</v>
      </c>
    </row>
    <row r="2626" customFormat="false" ht="11.25" hidden="false" customHeight="true" outlineLevel="0" collapsed="false">
      <c r="A2626" s="7" t="s">
        <v>169</v>
      </c>
      <c r="B2626" s="8" t="s">
        <v>118</v>
      </c>
      <c r="C2626" s="8" t="s">
        <v>14</v>
      </c>
      <c r="D2626" s="9" t="n">
        <v>1200</v>
      </c>
      <c r="E2626" s="9" t="n">
        <v>0.27</v>
      </c>
      <c r="F2626" s="9" t="n">
        <v>4444.44444444444</v>
      </c>
      <c r="G2626" s="10" t="n">
        <f aca="false">F2626/1000</f>
        <v>4.44444444444445</v>
      </c>
    </row>
    <row r="2627" customFormat="false" ht="11.25" hidden="false" customHeight="true" outlineLevel="0" collapsed="false">
      <c r="A2627" s="7" t="s">
        <v>169</v>
      </c>
      <c r="B2627" s="8" t="s">
        <v>118</v>
      </c>
      <c r="C2627" s="8" t="s">
        <v>15</v>
      </c>
      <c r="D2627" s="9" t="n">
        <v>711021.08</v>
      </c>
      <c r="E2627" s="9" t="n">
        <v>130.8406</v>
      </c>
      <c r="F2627" s="9" t="n">
        <v>5434.2541993846</v>
      </c>
      <c r="G2627" s="10" t="n">
        <f aca="false">F2627/1000</f>
        <v>5.4342541993846</v>
      </c>
    </row>
    <row r="2628" customFormat="false" ht="11.25" hidden="false" customHeight="true" outlineLevel="0" collapsed="false">
      <c r="A2628" s="7" t="s">
        <v>169</v>
      </c>
      <c r="B2628" s="8" t="s">
        <v>118</v>
      </c>
      <c r="C2628" s="8" t="s">
        <v>17</v>
      </c>
      <c r="D2628" s="9" t="n">
        <v>1198372.82</v>
      </c>
      <c r="E2628" s="9" t="n">
        <v>241.8368</v>
      </c>
      <c r="F2628" s="9" t="n">
        <v>4955.29555468812</v>
      </c>
      <c r="G2628" s="10" t="n">
        <f aca="false">F2628/1000</f>
        <v>4.95529555468812</v>
      </c>
    </row>
    <row r="2629" customFormat="false" ht="11.25" hidden="false" customHeight="true" outlineLevel="0" collapsed="false">
      <c r="A2629" s="7" t="s">
        <v>169</v>
      </c>
      <c r="B2629" s="8" t="s">
        <v>118</v>
      </c>
      <c r="C2629" s="8" t="s">
        <v>18</v>
      </c>
      <c r="D2629" s="9" t="n">
        <v>214214</v>
      </c>
      <c r="E2629" s="9" t="n">
        <v>43.7156</v>
      </c>
      <c r="F2629" s="9" t="n">
        <v>4900.17293597709</v>
      </c>
      <c r="G2629" s="10" t="n">
        <f aca="false">F2629/1000</f>
        <v>4.90017293597709</v>
      </c>
    </row>
    <row r="2630" customFormat="false" ht="11.25" hidden="false" customHeight="true" outlineLevel="0" collapsed="false">
      <c r="A2630" s="7" t="s">
        <v>169</v>
      </c>
      <c r="B2630" s="8" t="s">
        <v>118</v>
      </c>
      <c r="C2630" s="8" t="s">
        <v>19</v>
      </c>
      <c r="D2630" s="9" t="n">
        <v>380224.6</v>
      </c>
      <c r="E2630" s="9" t="n">
        <v>75.4115</v>
      </c>
      <c r="F2630" s="9" t="n">
        <v>5041.99757331442</v>
      </c>
      <c r="G2630" s="10" t="n">
        <f aca="false">F2630/1000</f>
        <v>5.04199757331442</v>
      </c>
    </row>
    <row r="2631" customFormat="false" ht="11.25" hidden="false" customHeight="true" outlineLevel="0" collapsed="false">
      <c r="A2631" s="7" t="s">
        <v>169</v>
      </c>
      <c r="B2631" s="8" t="s">
        <v>118</v>
      </c>
      <c r="C2631" s="8" t="s">
        <v>20</v>
      </c>
      <c r="D2631" s="9" t="n">
        <v>193017</v>
      </c>
      <c r="E2631" s="9" t="n">
        <v>33.5582</v>
      </c>
      <c r="F2631" s="9" t="n">
        <v>5751.70897127975</v>
      </c>
      <c r="G2631" s="10" t="n">
        <f aca="false">F2631/1000</f>
        <v>5.75170897127975</v>
      </c>
    </row>
    <row r="2632" customFormat="false" ht="11.25" hidden="false" customHeight="true" outlineLevel="0" collapsed="false">
      <c r="A2632" s="7" t="s">
        <v>169</v>
      </c>
      <c r="B2632" s="8" t="s">
        <v>118</v>
      </c>
      <c r="C2632" s="8" t="s">
        <v>21</v>
      </c>
      <c r="D2632" s="9" t="n">
        <v>794971.61</v>
      </c>
      <c r="E2632" s="9" t="n">
        <v>155.5537</v>
      </c>
      <c r="F2632" s="9" t="n">
        <v>5110.59274064198</v>
      </c>
      <c r="G2632" s="10" t="n">
        <f aca="false">F2632/1000</f>
        <v>5.11059274064198</v>
      </c>
    </row>
    <row r="2633" customFormat="false" ht="11.25" hidden="false" customHeight="true" outlineLevel="0" collapsed="false">
      <c r="A2633" s="7" t="s">
        <v>169</v>
      </c>
      <c r="B2633" s="8" t="s">
        <v>118</v>
      </c>
      <c r="C2633" s="8" t="s">
        <v>22</v>
      </c>
      <c r="D2633" s="9" t="n">
        <v>1990</v>
      </c>
      <c r="E2633" s="9" t="n">
        <v>0.661</v>
      </c>
      <c r="F2633" s="9" t="n">
        <v>3010.59001512859</v>
      </c>
      <c r="G2633" s="10" t="n">
        <f aca="false">F2633/1000</f>
        <v>3.01059001512859</v>
      </c>
    </row>
    <row r="2634" customFormat="false" ht="11.25" hidden="false" customHeight="true" outlineLevel="0" collapsed="false">
      <c r="A2634" s="7" t="s">
        <v>169</v>
      </c>
      <c r="B2634" s="8" t="s">
        <v>118</v>
      </c>
      <c r="C2634" s="8" t="s">
        <v>23</v>
      </c>
      <c r="D2634" s="9" t="n">
        <v>14230</v>
      </c>
      <c r="E2634" s="9" t="n">
        <v>3.0507</v>
      </c>
      <c r="F2634" s="9" t="n">
        <v>4664.50322876717</v>
      </c>
      <c r="G2634" s="10" t="n">
        <f aca="false">F2634/1000</f>
        <v>4.66450322876717</v>
      </c>
    </row>
    <row r="2635" customFormat="false" ht="11.25" hidden="false" customHeight="true" outlineLevel="0" collapsed="false">
      <c r="A2635" s="7" t="s">
        <v>169</v>
      </c>
      <c r="B2635" s="8" t="s">
        <v>118</v>
      </c>
      <c r="C2635" s="8" t="s">
        <v>26</v>
      </c>
      <c r="D2635" s="9" t="n">
        <v>14923</v>
      </c>
      <c r="E2635" s="9" t="n">
        <v>5.282</v>
      </c>
      <c r="F2635" s="9" t="n">
        <v>2825.25558500568</v>
      </c>
      <c r="G2635" s="10" t="n">
        <f aca="false">F2635/1000</f>
        <v>2.82525558500568</v>
      </c>
    </row>
    <row r="2636" customFormat="false" ht="11.25" hidden="false" customHeight="true" outlineLevel="0" collapsed="false">
      <c r="A2636" s="7" t="s">
        <v>169</v>
      </c>
      <c r="B2636" s="8" t="s">
        <v>119</v>
      </c>
      <c r="C2636" s="8" t="s">
        <v>10</v>
      </c>
      <c r="D2636" s="9" t="n">
        <v>462859</v>
      </c>
      <c r="E2636" s="9" t="n">
        <v>4.918</v>
      </c>
      <c r="F2636" s="9" t="n">
        <v>94115.2907686051</v>
      </c>
      <c r="G2636" s="10" t="n">
        <f aca="false">F2636/1000</f>
        <v>94.1152907686051</v>
      </c>
    </row>
    <row r="2637" customFormat="false" ht="11.25" hidden="false" customHeight="true" outlineLevel="0" collapsed="false">
      <c r="A2637" s="7" t="s">
        <v>169</v>
      </c>
      <c r="B2637" s="8" t="s">
        <v>119</v>
      </c>
      <c r="C2637" s="8" t="s">
        <v>11</v>
      </c>
      <c r="D2637" s="9" t="n">
        <v>393995</v>
      </c>
      <c r="E2637" s="9" t="n">
        <v>17.7128</v>
      </c>
      <c r="F2637" s="9" t="n">
        <v>22243.5188112551</v>
      </c>
      <c r="G2637" s="10" t="n">
        <f aca="false">F2637/1000</f>
        <v>22.2435188112551</v>
      </c>
    </row>
    <row r="2638" customFormat="false" ht="11.25" hidden="false" customHeight="true" outlineLevel="0" collapsed="false">
      <c r="A2638" s="7" t="s">
        <v>169</v>
      </c>
      <c r="B2638" s="8" t="s">
        <v>119</v>
      </c>
      <c r="C2638" s="8" t="s">
        <v>13</v>
      </c>
      <c r="D2638" s="9" t="n">
        <v>350930</v>
      </c>
      <c r="E2638" s="9" t="n">
        <v>29.1134</v>
      </c>
      <c r="F2638" s="9" t="n">
        <v>12053.8995788881</v>
      </c>
      <c r="G2638" s="10" t="n">
        <f aca="false">F2638/1000</f>
        <v>12.0538995788881</v>
      </c>
    </row>
    <row r="2639" customFormat="false" ht="11.25" hidden="false" customHeight="true" outlineLevel="0" collapsed="false">
      <c r="A2639" s="7" t="s">
        <v>169</v>
      </c>
      <c r="B2639" s="8" t="s">
        <v>119</v>
      </c>
      <c r="C2639" s="8" t="s">
        <v>15</v>
      </c>
      <c r="D2639" s="9" t="n">
        <v>990</v>
      </c>
      <c r="E2639" s="9" t="n">
        <v>0.088</v>
      </c>
      <c r="F2639" s="9" t="n">
        <v>11250</v>
      </c>
      <c r="G2639" s="10" t="n">
        <f aca="false">F2639/1000</f>
        <v>11.25</v>
      </c>
    </row>
    <row r="2640" customFormat="false" ht="11.25" hidden="false" customHeight="true" outlineLevel="0" collapsed="false">
      <c r="A2640" s="7" t="s">
        <v>169</v>
      </c>
      <c r="B2640" s="8" t="s">
        <v>119</v>
      </c>
      <c r="C2640" s="8" t="s">
        <v>17</v>
      </c>
      <c r="D2640" s="9" t="n">
        <v>18830</v>
      </c>
      <c r="E2640" s="9" t="n">
        <v>0.981</v>
      </c>
      <c r="F2640" s="9" t="n">
        <v>19194.6992864424</v>
      </c>
      <c r="G2640" s="10" t="n">
        <f aca="false">F2640/1000</f>
        <v>19.1946992864424</v>
      </c>
    </row>
    <row r="2641" customFormat="false" ht="11.25" hidden="false" customHeight="true" outlineLevel="0" collapsed="false">
      <c r="A2641" s="7" t="s">
        <v>169</v>
      </c>
      <c r="B2641" s="8" t="s">
        <v>119</v>
      </c>
      <c r="C2641" s="8" t="s">
        <v>18</v>
      </c>
      <c r="D2641" s="9" t="n">
        <v>2480</v>
      </c>
      <c r="E2641" s="9" t="n">
        <v>0.054</v>
      </c>
      <c r="F2641" s="9" t="n">
        <v>45925.9259259259</v>
      </c>
      <c r="G2641" s="10" t="n">
        <f aca="false">F2641/1000</f>
        <v>45.9259259259259</v>
      </c>
    </row>
    <row r="2642" customFormat="false" ht="11.25" hidden="false" customHeight="true" outlineLevel="0" collapsed="false">
      <c r="A2642" s="7" t="s">
        <v>169</v>
      </c>
      <c r="B2642" s="8" t="s">
        <v>120</v>
      </c>
      <c r="C2642" s="8" t="s">
        <v>11</v>
      </c>
      <c r="D2642" s="9" t="n">
        <v>51230</v>
      </c>
      <c r="E2642" s="9" t="n">
        <v>4.8</v>
      </c>
      <c r="F2642" s="9" t="n">
        <v>10672.9166666667</v>
      </c>
      <c r="G2642" s="10" t="n">
        <f aca="false">F2642/1000</f>
        <v>10.6729166666667</v>
      </c>
    </row>
    <row r="2643" customFormat="false" ht="11.25" hidden="false" customHeight="true" outlineLevel="0" collapsed="false">
      <c r="A2643" s="7" t="s">
        <v>169</v>
      </c>
      <c r="B2643" s="8" t="s">
        <v>120</v>
      </c>
      <c r="C2643" s="8" t="s">
        <v>12</v>
      </c>
      <c r="D2643" s="9" t="n">
        <v>8230</v>
      </c>
      <c r="E2643" s="9" t="n">
        <v>0.063</v>
      </c>
      <c r="F2643" s="9" t="n">
        <v>130634.920634921</v>
      </c>
      <c r="G2643" s="10" t="n">
        <f aca="false">F2643/1000</f>
        <v>130.634920634921</v>
      </c>
    </row>
    <row r="2644" customFormat="false" ht="11.25" hidden="false" customHeight="true" outlineLevel="0" collapsed="false">
      <c r="A2644" s="7" t="s">
        <v>169</v>
      </c>
      <c r="B2644" s="8" t="s">
        <v>120</v>
      </c>
      <c r="C2644" s="8" t="s">
        <v>164</v>
      </c>
      <c r="D2644" s="9" t="n">
        <v>21378</v>
      </c>
      <c r="E2644" s="9" t="n">
        <v>0.288</v>
      </c>
      <c r="F2644" s="9" t="n">
        <v>74229.1666666667</v>
      </c>
      <c r="G2644" s="10" t="n">
        <f aca="false">F2644/1000</f>
        <v>74.2291666666667</v>
      </c>
    </row>
    <row r="2645" customFormat="false" ht="11.25" hidden="false" customHeight="true" outlineLevel="0" collapsed="false">
      <c r="A2645" s="7" t="s">
        <v>169</v>
      </c>
      <c r="B2645" s="8" t="s">
        <v>120</v>
      </c>
      <c r="C2645" s="8" t="s">
        <v>13</v>
      </c>
      <c r="D2645" s="9" t="n">
        <v>0</v>
      </c>
      <c r="E2645" s="9" t="n">
        <v>0</v>
      </c>
      <c r="F2645" s="11"/>
      <c r="G2645" s="10" t="n">
        <f aca="false">F2645/1000</f>
        <v>0</v>
      </c>
    </row>
    <row r="2646" customFormat="false" ht="11.25" hidden="false" customHeight="true" outlineLevel="0" collapsed="false">
      <c r="A2646" s="7" t="s">
        <v>169</v>
      </c>
      <c r="B2646" s="8" t="s">
        <v>120</v>
      </c>
      <c r="C2646" s="8" t="s">
        <v>17</v>
      </c>
      <c r="D2646" s="9" t="n">
        <v>640</v>
      </c>
      <c r="E2646" s="9" t="n">
        <v>0.016</v>
      </c>
      <c r="F2646" s="9" t="n">
        <v>40000</v>
      </c>
      <c r="G2646" s="10" t="n">
        <f aca="false">F2646/1000</f>
        <v>40</v>
      </c>
    </row>
    <row r="2647" customFormat="false" ht="11.25" hidden="false" customHeight="true" outlineLevel="0" collapsed="false">
      <c r="A2647" s="7" t="s">
        <v>169</v>
      </c>
      <c r="B2647" s="8" t="s">
        <v>120</v>
      </c>
      <c r="C2647" s="8" t="s">
        <v>19</v>
      </c>
      <c r="D2647" s="9" t="n">
        <v>12560</v>
      </c>
      <c r="E2647" s="9" t="n">
        <v>0.273</v>
      </c>
      <c r="F2647" s="9" t="n">
        <v>46007.326007326</v>
      </c>
      <c r="G2647" s="10" t="n">
        <f aca="false">F2647/1000</f>
        <v>46.007326007326</v>
      </c>
    </row>
    <row r="2648" customFormat="false" ht="11.25" hidden="false" customHeight="true" outlineLevel="0" collapsed="false">
      <c r="A2648" s="7" t="s">
        <v>169</v>
      </c>
      <c r="B2648" s="8" t="s">
        <v>120</v>
      </c>
      <c r="C2648" s="8" t="s">
        <v>20</v>
      </c>
      <c r="D2648" s="9" t="n">
        <v>14140</v>
      </c>
      <c r="E2648" s="9" t="n">
        <v>0.1155</v>
      </c>
      <c r="F2648" s="9" t="n">
        <v>122424.242424242</v>
      </c>
      <c r="G2648" s="10" t="n">
        <f aca="false">F2648/1000</f>
        <v>122.424242424242</v>
      </c>
    </row>
    <row r="2649" customFormat="false" ht="11.25" hidden="false" customHeight="true" outlineLevel="0" collapsed="false">
      <c r="A2649" s="7" t="s">
        <v>169</v>
      </c>
      <c r="B2649" s="8" t="s">
        <v>120</v>
      </c>
      <c r="C2649" s="8" t="s">
        <v>21</v>
      </c>
      <c r="D2649" s="9" t="n">
        <v>62</v>
      </c>
      <c r="E2649" s="9" t="n">
        <v>0.279</v>
      </c>
      <c r="F2649" s="9" t="n">
        <v>222.222222222222</v>
      </c>
      <c r="G2649" s="10" t="n">
        <f aca="false">F2649/1000</f>
        <v>0.222222222222222</v>
      </c>
    </row>
    <row r="2650" customFormat="false" ht="11.25" hidden="false" customHeight="true" outlineLevel="0" collapsed="false">
      <c r="A2650" s="7" t="s">
        <v>169</v>
      </c>
      <c r="B2650" s="8" t="s">
        <v>121</v>
      </c>
      <c r="C2650" s="8" t="s">
        <v>10</v>
      </c>
      <c r="D2650" s="9" t="n">
        <v>3840</v>
      </c>
      <c r="E2650" s="9" t="n">
        <v>0.12</v>
      </c>
      <c r="F2650" s="9" t="n">
        <v>32000</v>
      </c>
      <c r="G2650" s="10" t="n">
        <f aca="false">F2650/1000</f>
        <v>32</v>
      </c>
    </row>
    <row r="2651" customFormat="false" ht="11.25" hidden="false" customHeight="true" outlineLevel="0" collapsed="false">
      <c r="A2651" s="7" t="s">
        <v>169</v>
      </c>
      <c r="B2651" s="8" t="s">
        <v>121</v>
      </c>
      <c r="C2651" s="8" t="s">
        <v>14</v>
      </c>
      <c r="D2651" s="9" t="n">
        <v>1280</v>
      </c>
      <c r="E2651" s="9" t="n">
        <v>0.144</v>
      </c>
      <c r="F2651" s="9" t="n">
        <v>8888.88888888889</v>
      </c>
      <c r="G2651" s="10" t="n">
        <f aca="false">F2651/1000</f>
        <v>8.88888888888889</v>
      </c>
    </row>
    <row r="2652" customFormat="false" ht="11.25" hidden="false" customHeight="true" outlineLevel="0" collapsed="false">
      <c r="A2652" s="7" t="s">
        <v>169</v>
      </c>
      <c r="B2652" s="8" t="s">
        <v>122</v>
      </c>
      <c r="C2652" s="8" t="s">
        <v>10</v>
      </c>
      <c r="D2652" s="9" t="n">
        <v>8547753.47</v>
      </c>
      <c r="E2652" s="9" t="n">
        <v>800.7356</v>
      </c>
      <c r="F2652" s="9" t="n">
        <v>10674.8762887525</v>
      </c>
      <c r="G2652" s="10" t="n">
        <f aca="false">F2652/1000</f>
        <v>10.6748762887525</v>
      </c>
    </row>
    <row r="2653" customFormat="false" ht="11.25" hidden="false" customHeight="true" outlineLevel="0" collapsed="false">
      <c r="A2653" s="7" t="s">
        <v>169</v>
      </c>
      <c r="B2653" s="8" t="s">
        <v>122</v>
      </c>
      <c r="C2653" s="8" t="s">
        <v>11</v>
      </c>
      <c r="D2653" s="9" t="n">
        <v>17724951.57</v>
      </c>
      <c r="E2653" s="9" t="n">
        <v>1684.0375</v>
      </c>
      <c r="F2653" s="9" t="n">
        <v>10525.2713018564</v>
      </c>
      <c r="G2653" s="10" t="n">
        <f aca="false">F2653/1000</f>
        <v>10.5252713018564</v>
      </c>
    </row>
    <row r="2654" customFormat="false" ht="11.25" hidden="false" customHeight="true" outlineLevel="0" collapsed="false">
      <c r="A2654" s="7" t="s">
        <v>169</v>
      </c>
      <c r="B2654" s="8" t="s">
        <v>122</v>
      </c>
      <c r="C2654" s="8" t="s">
        <v>12</v>
      </c>
      <c r="D2654" s="9" t="n">
        <v>1197227.72</v>
      </c>
      <c r="E2654" s="9" t="n">
        <v>115.2805</v>
      </c>
      <c r="F2654" s="9" t="n">
        <v>10385.3446159585</v>
      </c>
      <c r="G2654" s="10" t="n">
        <f aca="false">F2654/1000</f>
        <v>10.3853446159585</v>
      </c>
    </row>
    <row r="2655" customFormat="false" ht="11.25" hidden="false" customHeight="true" outlineLevel="0" collapsed="false">
      <c r="A2655" s="7" t="s">
        <v>169</v>
      </c>
      <c r="B2655" s="8" t="s">
        <v>122</v>
      </c>
      <c r="C2655" s="8" t="s">
        <v>164</v>
      </c>
      <c r="D2655" s="9" t="n">
        <v>96515</v>
      </c>
      <c r="E2655" s="9" t="n">
        <v>13.4269</v>
      </c>
      <c r="F2655" s="9" t="n">
        <v>7188.18193328319</v>
      </c>
      <c r="G2655" s="10" t="n">
        <f aca="false">F2655/1000</f>
        <v>7.18818193328319</v>
      </c>
    </row>
    <row r="2656" customFormat="false" ht="11.25" hidden="false" customHeight="true" outlineLevel="0" collapsed="false">
      <c r="A2656" s="7" t="s">
        <v>169</v>
      </c>
      <c r="B2656" s="8" t="s">
        <v>122</v>
      </c>
      <c r="C2656" s="8" t="s">
        <v>13</v>
      </c>
      <c r="D2656" s="9" t="n">
        <v>1430222</v>
      </c>
      <c r="E2656" s="9" t="n">
        <v>225.1239</v>
      </c>
      <c r="F2656" s="9" t="n">
        <v>6353.04381276266</v>
      </c>
      <c r="G2656" s="10" t="n">
        <f aca="false">F2656/1000</f>
        <v>6.35304381276266</v>
      </c>
    </row>
    <row r="2657" customFormat="false" ht="11.25" hidden="false" customHeight="true" outlineLevel="0" collapsed="false">
      <c r="A2657" s="7" t="s">
        <v>169</v>
      </c>
      <c r="B2657" s="8" t="s">
        <v>122</v>
      </c>
      <c r="C2657" s="8" t="s">
        <v>14</v>
      </c>
      <c r="D2657" s="9" t="n">
        <v>107851.5</v>
      </c>
      <c r="E2657" s="9" t="n">
        <v>18.743</v>
      </c>
      <c r="F2657" s="9" t="n">
        <v>5754.22824521155</v>
      </c>
      <c r="G2657" s="10" t="n">
        <f aca="false">F2657/1000</f>
        <v>5.75422824521155</v>
      </c>
    </row>
    <row r="2658" customFormat="false" ht="11.25" hidden="false" customHeight="true" outlineLevel="0" collapsed="false">
      <c r="A2658" s="7" t="s">
        <v>169</v>
      </c>
      <c r="B2658" s="8" t="s">
        <v>122</v>
      </c>
      <c r="C2658" s="8" t="s">
        <v>15</v>
      </c>
      <c r="D2658" s="9" t="n">
        <v>714234</v>
      </c>
      <c r="E2658" s="9" t="n">
        <v>54.154</v>
      </c>
      <c r="F2658" s="9" t="n">
        <v>13188.9426450493</v>
      </c>
      <c r="G2658" s="10" t="n">
        <f aca="false">F2658/1000</f>
        <v>13.1889426450493</v>
      </c>
    </row>
    <row r="2659" customFormat="false" ht="11.25" hidden="false" customHeight="true" outlineLevel="0" collapsed="false">
      <c r="A2659" s="7" t="s">
        <v>169</v>
      </c>
      <c r="B2659" s="8" t="s">
        <v>122</v>
      </c>
      <c r="C2659" s="8" t="s">
        <v>17</v>
      </c>
      <c r="D2659" s="9" t="n">
        <v>705738</v>
      </c>
      <c r="E2659" s="9" t="n">
        <v>87.5794</v>
      </c>
      <c r="F2659" s="9" t="n">
        <v>8058.26484310237</v>
      </c>
      <c r="G2659" s="10" t="n">
        <f aca="false">F2659/1000</f>
        <v>8.05826484310237</v>
      </c>
    </row>
    <row r="2660" customFormat="false" ht="11.25" hidden="false" customHeight="true" outlineLevel="0" collapsed="false">
      <c r="A2660" s="7" t="s">
        <v>169</v>
      </c>
      <c r="B2660" s="8" t="s">
        <v>122</v>
      </c>
      <c r="C2660" s="8" t="s">
        <v>18</v>
      </c>
      <c r="D2660" s="9" t="n">
        <v>305999</v>
      </c>
      <c r="E2660" s="9" t="n">
        <v>38.7287</v>
      </c>
      <c r="F2660" s="9" t="n">
        <v>7901.09143864886</v>
      </c>
      <c r="G2660" s="10" t="n">
        <f aca="false">F2660/1000</f>
        <v>7.90109143864886</v>
      </c>
    </row>
    <row r="2661" customFormat="false" ht="11.25" hidden="false" customHeight="true" outlineLevel="0" collapsed="false">
      <c r="A2661" s="7" t="s">
        <v>169</v>
      </c>
      <c r="B2661" s="8" t="s">
        <v>122</v>
      </c>
      <c r="C2661" s="8" t="s">
        <v>19</v>
      </c>
      <c r="D2661" s="9" t="n">
        <v>530024</v>
      </c>
      <c r="E2661" s="9" t="n">
        <v>66.7444</v>
      </c>
      <c r="F2661" s="9" t="n">
        <v>7941.10067661107</v>
      </c>
      <c r="G2661" s="10" t="n">
        <f aca="false">F2661/1000</f>
        <v>7.94110067661107</v>
      </c>
    </row>
    <row r="2662" customFormat="false" ht="11.25" hidden="false" customHeight="true" outlineLevel="0" collapsed="false">
      <c r="A2662" s="7" t="s">
        <v>169</v>
      </c>
      <c r="B2662" s="8" t="s">
        <v>122</v>
      </c>
      <c r="C2662" s="8" t="s">
        <v>20</v>
      </c>
      <c r="D2662" s="9" t="n">
        <v>155341</v>
      </c>
      <c r="E2662" s="9" t="n">
        <v>20.8745</v>
      </c>
      <c r="F2662" s="9" t="n">
        <v>7441.66327337182</v>
      </c>
      <c r="G2662" s="10" t="n">
        <f aca="false">F2662/1000</f>
        <v>7.44166327337182</v>
      </c>
    </row>
    <row r="2663" customFormat="false" ht="11.25" hidden="false" customHeight="true" outlineLevel="0" collapsed="false">
      <c r="A2663" s="7" t="s">
        <v>169</v>
      </c>
      <c r="B2663" s="8" t="s">
        <v>122</v>
      </c>
      <c r="C2663" s="8" t="s">
        <v>21</v>
      </c>
      <c r="D2663" s="9" t="n">
        <v>753373.3</v>
      </c>
      <c r="E2663" s="9" t="n">
        <v>94.1065</v>
      </c>
      <c r="F2663" s="9" t="n">
        <v>8005.53946858081</v>
      </c>
      <c r="G2663" s="10" t="n">
        <f aca="false">F2663/1000</f>
        <v>8.00553946858081</v>
      </c>
    </row>
    <row r="2664" customFormat="false" ht="11.25" hidden="false" customHeight="true" outlineLevel="0" collapsed="false">
      <c r="A2664" s="7" t="s">
        <v>169</v>
      </c>
      <c r="B2664" s="8" t="s">
        <v>122</v>
      </c>
      <c r="C2664" s="8" t="s">
        <v>22</v>
      </c>
      <c r="D2664" s="9" t="n">
        <v>23073</v>
      </c>
      <c r="E2664" s="9" t="n">
        <v>1.93</v>
      </c>
      <c r="F2664" s="9" t="n">
        <v>11954.9222797927</v>
      </c>
      <c r="G2664" s="10" t="n">
        <f aca="false">F2664/1000</f>
        <v>11.9549222797927</v>
      </c>
    </row>
    <row r="2665" customFormat="false" ht="11.25" hidden="false" customHeight="true" outlineLevel="0" collapsed="false">
      <c r="A2665" s="7" t="s">
        <v>169</v>
      </c>
      <c r="B2665" s="8" t="s">
        <v>122</v>
      </c>
      <c r="C2665" s="8" t="s">
        <v>23</v>
      </c>
      <c r="D2665" s="9" t="n">
        <v>25558</v>
      </c>
      <c r="E2665" s="9" t="n">
        <v>2.8398</v>
      </c>
      <c r="F2665" s="9" t="n">
        <v>8999.92957250511</v>
      </c>
      <c r="G2665" s="10" t="n">
        <f aca="false">F2665/1000</f>
        <v>8.99992957250511</v>
      </c>
    </row>
    <row r="2666" customFormat="false" ht="11.25" hidden="false" customHeight="true" outlineLevel="0" collapsed="false">
      <c r="A2666" s="7" t="s">
        <v>169</v>
      </c>
      <c r="B2666" s="8" t="s">
        <v>123</v>
      </c>
      <c r="C2666" s="8" t="s">
        <v>10</v>
      </c>
      <c r="D2666" s="9" t="n">
        <v>89413.3</v>
      </c>
      <c r="E2666" s="9" t="n">
        <v>8.064</v>
      </c>
      <c r="F2666" s="9" t="n">
        <v>11087.9588293651</v>
      </c>
      <c r="G2666" s="10" t="n">
        <f aca="false">F2666/1000</f>
        <v>11.0879588293651</v>
      </c>
    </row>
    <row r="2667" customFormat="false" ht="11.25" hidden="false" customHeight="true" outlineLevel="0" collapsed="false">
      <c r="A2667" s="7" t="s">
        <v>169</v>
      </c>
      <c r="B2667" s="8" t="s">
        <v>123</v>
      </c>
      <c r="C2667" s="8" t="s">
        <v>11</v>
      </c>
      <c r="D2667" s="9" t="n">
        <v>256408</v>
      </c>
      <c r="E2667" s="9" t="n">
        <v>13.8087</v>
      </c>
      <c r="F2667" s="9" t="n">
        <v>18568.5835741236</v>
      </c>
      <c r="G2667" s="10" t="n">
        <f aca="false">F2667/1000</f>
        <v>18.5685835741236</v>
      </c>
    </row>
    <row r="2668" customFormat="false" ht="11.25" hidden="false" customHeight="true" outlineLevel="0" collapsed="false">
      <c r="A2668" s="7" t="s">
        <v>169</v>
      </c>
      <c r="B2668" s="8" t="s">
        <v>123</v>
      </c>
      <c r="C2668" s="8" t="s">
        <v>12</v>
      </c>
      <c r="D2668" s="9" t="n">
        <v>50</v>
      </c>
      <c r="E2668" s="9" t="n">
        <v>0.005</v>
      </c>
      <c r="F2668" s="9" t="n">
        <v>10000</v>
      </c>
      <c r="G2668" s="10" t="n">
        <f aca="false">F2668/1000</f>
        <v>10</v>
      </c>
    </row>
    <row r="2669" customFormat="false" ht="11.25" hidden="false" customHeight="true" outlineLevel="0" collapsed="false">
      <c r="A2669" s="7" t="s">
        <v>169</v>
      </c>
      <c r="B2669" s="8" t="s">
        <v>123</v>
      </c>
      <c r="C2669" s="8" t="s">
        <v>13</v>
      </c>
      <c r="D2669" s="9" t="n">
        <v>196071</v>
      </c>
      <c r="E2669" s="9" t="n">
        <v>23.2075</v>
      </c>
      <c r="F2669" s="9" t="n">
        <v>8448.60497683938</v>
      </c>
      <c r="G2669" s="10" t="n">
        <f aca="false">F2669/1000</f>
        <v>8.44860497683938</v>
      </c>
    </row>
    <row r="2670" customFormat="false" ht="11.25" hidden="false" customHeight="true" outlineLevel="0" collapsed="false">
      <c r="A2670" s="7" t="s">
        <v>169</v>
      </c>
      <c r="B2670" s="8" t="s">
        <v>124</v>
      </c>
      <c r="C2670" s="8" t="s">
        <v>10</v>
      </c>
      <c r="D2670" s="9" t="n">
        <v>95807</v>
      </c>
      <c r="E2670" s="9" t="n">
        <v>5.5345</v>
      </c>
      <c r="F2670" s="9" t="n">
        <v>17310.8681904418</v>
      </c>
      <c r="G2670" s="10" t="n">
        <f aca="false">F2670/1000</f>
        <v>17.3108681904418</v>
      </c>
    </row>
    <row r="2671" customFormat="false" ht="11.25" hidden="false" customHeight="true" outlineLevel="0" collapsed="false">
      <c r="A2671" s="7" t="s">
        <v>169</v>
      </c>
      <c r="B2671" s="8" t="s">
        <v>124</v>
      </c>
      <c r="C2671" s="8" t="s">
        <v>11</v>
      </c>
      <c r="D2671" s="9" t="n">
        <v>326627</v>
      </c>
      <c r="E2671" s="9" t="n">
        <v>13.712</v>
      </c>
      <c r="F2671" s="9" t="n">
        <v>23820.5221703617</v>
      </c>
      <c r="G2671" s="10" t="n">
        <f aca="false">F2671/1000</f>
        <v>23.8205221703617</v>
      </c>
    </row>
    <row r="2672" customFormat="false" ht="11.25" hidden="false" customHeight="true" outlineLevel="0" collapsed="false">
      <c r="A2672" s="7" t="s">
        <v>169</v>
      </c>
      <c r="B2672" s="8" t="s">
        <v>124</v>
      </c>
      <c r="C2672" s="8" t="s">
        <v>13</v>
      </c>
      <c r="D2672" s="9" t="n">
        <v>22275</v>
      </c>
      <c r="E2672" s="9" t="n">
        <v>4.4775</v>
      </c>
      <c r="F2672" s="9" t="n">
        <v>4974.8743718593</v>
      </c>
      <c r="G2672" s="10" t="n">
        <f aca="false">F2672/1000</f>
        <v>4.9748743718593</v>
      </c>
    </row>
    <row r="2673" customFormat="false" ht="11.25" hidden="false" customHeight="true" outlineLevel="0" collapsed="false">
      <c r="A2673" s="7" t="s">
        <v>169</v>
      </c>
      <c r="B2673" s="8" t="s">
        <v>124</v>
      </c>
      <c r="C2673" s="8" t="s">
        <v>15</v>
      </c>
      <c r="D2673" s="9" t="n">
        <v>3605</v>
      </c>
      <c r="E2673" s="9" t="n">
        <v>0.3675</v>
      </c>
      <c r="F2673" s="9" t="n">
        <v>9809.52380952381</v>
      </c>
      <c r="G2673" s="10" t="n">
        <f aca="false">F2673/1000</f>
        <v>9.80952380952381</v>
      </c>
    </row>
    <row r="2674" customFormat="false" ht="11.25" hidden="false" customHeight="true" outlineLevel="0" collapsed="false">
      <c r="A2674" s="7" t="s">
        <v>169</v>
      </c>
      <c r="B2674" s="8" t="s">
        <v>124</v>
      </c>
      <c r="C2674" s="8" t="s">
        <v>17</v>
      </c>
      <c r="D2674" s="9" t="n">
        <v>2500</v>
      </c>
      <c r="E2674" s="9" t="n">
        <v>0.05</v>
      </c>
      <c r="F2674" s="9" t="n">
        <v>50000</v>
      </c>
      <c r="G2674" s="10" t="n">
        <f aca="false">F2674/1000</f>
        <v>50</v>
      </c>
    </row>
    <row r="2675" customFormat="false" ht="11.25" hidden="false" customHeight="true" outlineLevel="0" collapsed="false">
      <c r="A2675" s="7" t="s">
        <v>169</v>
      </c>
      <c r="B2675" s="8" t="s">
        <v>124</v>
      </c>
      <c r="C2675" s="8" t="s">
        <v>21</v>
      </c>
      <c r="D2675" s="9" t="n">
        <v>1306</v>
      </c>
      <c r="E2675" s="9" t="n">
        <v>0.0665</v>
      </c>
      <c r="F2675" s="9" t="n">
        <v>19639.0977443609</v>
      </c>
      <c r="G2675" s="10" t="n">
        <f aca="false">F2675/1000</f>
        <v>19.6390977443609</v>
      </c>
    </row>
    <row r="2676" customFormat="false" ht="11.25" hidden="false" customHeight="true" outlineLevel="0" collapsed="false">
      <c r="A2676" s="7" t="s">
        <v>169</v>
      </c>
      <c r="B2676" s="8" t="s">
        <v>125</v>
      </c>
      <c r="C2676" s="8" t="s">
        <v>10</v>
      </c>
      <c r="D2676" s="9" t="n">
        <v>306094.2</v>
      </c>
      <c r="E2676" s="9" t="n">
        <v>33.757</v>
      </c>
      <c r="F2676" s="9" t="n">
        <v>9067.57709512101</v>
      </c>
      <c r="G2676" s="10" t="n">
        <f aca="false">F2676/1000</f>
        <v>9.06757709512101</v>
      </c>
    </row>
    <row r="2677" customFormat="false" ht="11.25" hidden="false" customHeight="true" outlineLevel="0" collapsed="false">
      <c r="A2677" s="7" t="s">
        <v>169</v>
      </c>
      <c r="B2677" s="8" t="s">
        <v>125</v>
      </c>
      <c r="C2677" s="8" t="s">
        <v>11</v>
      </c>
      <c r="D2677" s="9" t="n">
        <v>503899.73</v>
      </c>
      <c r="E2677" s="9" t="n">
        <v>43.1635</v>
      </c>
      <c r="F2677" s="9" t="n">
        <v>11674.209227704</v>
      </c>
      <c r="G2677" s="10" t="n">
        <f aca="false">F2677/1000</f>
        <v>11.674209227704</v>
      </c>
    </row>
    <row r="2678" customFormat="false" ht="11.25" hidden="false" customHeight="true" outlineLevel="0" collapsed="false">
      <c r="A2678" s="7" t="s">
        <v>169</v>
      </c>
      <c r="B2678" s="8" t="s">
        <v>125</v>
      </c>
      <c r="C2678" s="8" t="s">
        <v>12</v>
      </c>
      <c r="D2678" s="9" t="n">
        <v>9728</v>
      </c>
      <c r="E2678" s="9" t="n">
        <v>1.043</v>
      </c>
      <c r="F2678" s="9" t="n">
        <v>9326.94151486098</v>
      </c>
      <c r="G2678" s="10" t="n">
        <f aca="false">F2678/1000</f>
        <v>9.32694151486098</v>
      </c>
    </row>
    <row r="2679" customFormat="false" ht="11.25" hidden="false" customHeight="true" outlineLevel="0" collapsed="false">
      <c r="A2679" s="7" t="s">
        <v>169</v>
      </c>
      <c r="B2679" s="8" t="s">
        <v>125</v>
      </c>
      <c r="C2679" s="8" t="s">
        <v>13</v>
      </c>
      <c r="D2679" s="9" t="n">
        <v>104345.5</v>
      </c>
      <c r="E2679" s="9" t="n">
        <v>12.806</v>
      </c>
      <c r="F2679" s="9" t="n">
        <v>8148.1727315321</v>
      </c>
      <c r="G2679" s="10" t="n">
        <f aca="false">F2679/1000</f>
        <v>8.14817273153209</v>
      </c>
    </row>
    <row r="2680" customFormat="false" ht="11.25" hidden="false" customHeight="true" outlineLevel="0" collapsed="false">
      <c r="A2680" s="7" t="s">
        <v>169</v>
      </c>
      <c r="B2680" s="8" t="s">
        <v>125</v>
      </c>
      <c r="C2680" s="8" t="s">
        <v>18</v>
      </c>
      <c r="D2680" s="9" t="n">
        <v>74</v>
      </c>
      <c r="E2680" s="9" t="n">
        <v>0.148</v>
      </c>
      <c r="F2680" s="9" t="n">
        <v>500</v>
      </c>
      <c r="G2680" s="10" t="n">
        <f aca="false">F2680/1000</f>
        <v>0.5</v>
      </c>
    </row>
    <row r="2681" customFormat="false" ht="11.25" hidden="false" customHeight="true" outlineLevel="0" collapsed="false">
      <c r="A2681" s="7" t="s">
        <v>169</v>
      </c>
      <c r="B2681" s="8" t="s">
        <v>125</v>
      </c>
      <c r="C2681" s="8" t="s">
        <v>19</v>
      </c>
      <c r="D2681" s="9" t="n">
        <v>17091</v>
      </c>
      <c r="E2681" s="9" t="n">
        <v>5.1875</v>
      </c>
      <c r="F2681" s="9" t="n">
        <v>3294.65060240964</v>
      </c>
      <c r="G2681" s="10" t="n">
        <f aca="false">F2681/1000</f>
        <v>3.29465060240964</v>
      </c>
    </row>
    <row r="2682" customFormat="false" ht="11.25" hidden="false" customHeight="true" outlineLevel="0" collapsed="false">
      <c r="A2682" s="7" t="s">
        <v>169</v>
      </c>
      <c r="B2682" s="8" t="s">
        <v>125</v>
      </c>
      <c r="C2682" s="8" t="s">
        <v>20</v>
      </c>
      <c r="D2682" s="9" t="n">
        <v>3981</v>
      </c>
      <c r="E2682" s="9" t="n">
        <v>0.732</v>
      </c>
      <c r="F2682" s="9" t="n">
        <v>5438.52459016393</v>
      </c>
      <c r="G2682" s="10" t="n">
        <f aca="false">F2682/1000</f>
        <v>5.43852459016393</v>
      </c>
    </row>
    <row r="2683" customFormat="false" ht="11.25" hidden="false" customHeight="true" outlineLevel="0" collapsed="false">
      <c r="A2683" s="7" t="s">
        <v>169</v>
      </c>
      <c r="B2683" s="8" t="s">
        <v>125</v>
      </c>
      <c r="C2683" s="8" t="s">
        <v>21</v>
      </c>
      <c r="D2683" s="9" t="n">
        <v>2318</v>
      </c>
      <c r="E2683" s="9" t="n">
        <v>0.4235</v>
      </c>
      <c r="F2683" s="9" t="n">
        <v>5473.43565525384</v>
      </c>
      <c r="G2683" s="10" t="n">
        <f aca="false">F2683/1000</f>
        <v>5.47343565525384</v>
      </c>
    </row>
    <row r="2684" customFormat="false" ht="11.25" hidden="false" customHeight="true" outlineLevel="0" collapsed="false">
      <c r="A2684" s="7" t="s">
        <v>169</v>
      </c>
      <c r="B2684" s="8" t="s">
        <v>125</v>
      </c>
      <c r="C2684" s="8" t="s">
        <v>23</v>
      </c>
      <c r="D2684" s="9" t="n">
        <v>3469</v>
      </c>
      <c r="E2684" s="9" t="n">
        <v>0.404</v>
      </c>
      <c r="F2684" s="9" t="n">
        <v>8586.63366336634</v>
      </c>
      <c r="G2684" s="10" t="n">
        <f aca="false">F2684/1000</f>
        <v>8.58663366336634</v>
      </c>
    </row>
    <row r="2685" customFormat="false" ht="11.25" hidden="false" customHeight="true" outlineLevel="0" collapsed="false">
      <c r="A2685" s="7" t="s">
        <v>169</v>
      </c>
      <c r="B2685" s="8" t="s">
        <v>167</v>
      </c>
      <c r="C2685" s="8" t="s">
        <v>11</v>
      </c>
      <c r="D2685" s="9" t="n">
        <v>1705</v>
      </c>
      <c r="E2685" s="9" t="n">
        <v>0.1075</v>
      </c>
      <c r="F2685" s="9" t="n">
        <v>15860.4651162791</v>
      </c>
      <c r="G2685" s="10" t="n">
        <f aca="false">F2685/1000</f>
        <v>15.8604651162791</v>
      </c>
    </row>
    <row r="2686" customFormat="false" ht="11.25" hidden="false" customHeight="true" outlineLevel="0" collapsed="false">
      <c r="A2686" s="7" t="s">
        <v>169</v>
      </c>
      <c r="B2686" s="8" t="s">
        <v>126</v>
      </c>
      <c r="C2686" s="8" t="s">
        <v>10</v>
      </c>
      <c r="D2686" s="9" t="n">
        <v>508362</v>
      </c>
      <c r="E2686" s="9" t="n">
        <v>64.943</v>
      </c>
      <c r="F2686" s="9" t="n">
        <v>7827.818240611</v>
      </c>
      <c r="G2686" s="10" t="n">
        <f aca="false">F2686/1000</f>
        <v>7.827818240611</v>
      </c>
    </row>
    <row r="2687" customFormat="false" ht="11.25" hidden="false" customHeight="true" outlineLevel="0" collapsed="false">
      <c r="A2687" s="7" t="s">
        <v>169</v>
      </c>
      <c r="B2687" s="8" t="s">
        <v>126</v>
      </c>
      <c r="C2687" s="8" t="s">
        <v>11</v>
      </c>
      <c r="D2687" s="9" t="n">
        <v>3153081</v>
      </c>
      <c r="E2687" s="9" t="n">
        <v>495.33</v>
      </c>
      <c r="F2687" s="9" t="n">
        <v>6365.61686148628</v>
      </c>
      <c r="G2687" s="10" t="n">
        <f aca="false">F2687/1000</f>
        <v>6.36561686148628</v>
      </c>
    </row>
    <row r="2688" customFormat="false" ht="11.25" hidden="false" customHeight="true" outlineLevel="0" collapsed="false">
      <c r="A2688" s="7" t="s">
        <v>169</v>
      </c>
      <c r="B2688" s="8" t="s">
        <v>126</v>
      </c>
      <c r="C2688" s="8" t="s">
        <v>12</v>
      </c>
      <c r="D2688" s="9" t="n">
        <v>45</v>
      </c>
      <c r="E2688" s="9" t="n">
        <v>0.03</v>
      </c>
      <c r="F2688" s="9" t="n">
        <v>1500</v>
      </c>
      <c r="G2688" s="10" t="n">
        <f aca="false">F2688/1000</f>
        <v>1.5</v>
      </c>
    </row>
    <row r="2689" customFormat="false" ht="11.25" hidden="false" customHeight="true" outlineLevel="0" collapsed="false">
      <c r="A2689" s="7" t="s">
        <v>169</v>
      </c>
      <c r="B2689" s="8" t="s">
        <v>126</v>
      </c>
      <c r="C2689" s="8" t="s">
        <v>13</v>
      </c>
      <c r="D2689" s="9" t="n">
        <v>1073184</v>
      </c>
      <c r="E2689" s="9" t="n">
        <v>352.965</v>
      </c>
      <c r="F2689" s="9" t="n">
        <v>3040.4827674132</v>
      </c>
      <c r="G2689" s="10" t="n">
        <f aca="false">F2689/1000</f>
        <v>3.0404827674132</v>
      </c>
    </row>
    <row r="2690" customFormat="false" ht="11.25" hidden="false" customHeight="true" outlineLevel="0" collapsed="false">
      <c r="A2690" s="7" t="s">
        <v>169</v>
      </c>
      <c r="B2690" s="8" t="s">
        <v>126</v>
      </c>
      <c r="C2690" s="8" t="s">
        <v>14</v>
      </c>
      <c r="D2690" s="9" t="n">
        <v>15603</v>
      </c>
      <c r="E2690" s="9" t="n">
        <v>6.599</v>
      </c>
      <c r="F2690" s="9" t="n">
        <v>2364.44915896348</v>
      </c>
      <c r="G2690" s="10" t="n">
        <f aca="false">F2690/1000</f>
        <v>2.36444915896348</v>
      </c>
    </row>
    <row r="2691" customFormat="false" ht="11.25" hidden="false" customHeight="true" outlineLevel="0" collapsed="false">
      <c r="A2691" s="7" t="s">
        <v>169</v>
      </c>
      <c r="B2691" s="8" t="s">
        <v>126</v>
      </c>
      <c r="C2691" s="8" t="s">
        <v>15</v>
      </c>
      <c r="D2691" s="9" t="n">
        <v>30750</v>
      </c>
      <c r="E2691" s="9" t="n">
        <v>8.605</v>
      </c>
      <c r="F2691" s="9" t="n">
        <v>3573.50377687391</v>
      </c>
      <c r="G2691" s="10" t="n">
        <f aca="false">F2691/1000</f>
        <v>3.57350377687391</v>
      </c>
    </row>
    <row r="2692" customFormat="false" ht="11.25" hidden="false" customHeight="true" outlineLevel="0" collapsed="false">
      <c r="A2692" s="7" t="s">
        <v>169</v>
      </c>
      <c r="B2692" s="8" t="s">
        <v>126</v>
      </c>
      <c r="C2692" s="8" t="s">
        <v>17</v>
      </c>
      <c r="D2692" s="9" t="n">
        <v>62359</v>
      </c>
      <c r="E2692" s="9" t="n">
        <v>26.275</v>
      </c>
      <c r="F2692" s="9" t="n">
        <v>2373.32064700285</v>
      </c>
      <c r="G2692" s="10" t="n">
        <f aca="false">F2692/1000</f>
        <v>2.37332064700285</v>
      </c>
    </row>
    <row r="2693" customFormat="false" ht="11.25" hidden="false" customHeight="true" outlineLevel="0" collapsed="false">
      <c r="A2693" s="7" t="s">
        <v>169</v>
      </c>
      <c r="B2693" s="8" t="s">
        <v>126</v>
      </c>
      <c r="C2693" s="8" t="s">
        <v>18</v>
      </c>
      <c r="D2693" s="9" t="n">
        <v>9948</v>
      </c>
      <c r="E2693" s="9" t="n">
        <v>2.793</v>
      </c>
      <c r="F2693" s="9" t="n">
        <v>3561.76154672395</v>
      </c>
      <c r="G2693" s="10" t="n">
        <f aca="false">F2693/1000</f>
        <v>3.56176154672395</v>
      </c>
    </row>
    <row r="2694" customFormat="false" ht="11.25" hidden="false" customHeight="true" outlineLevel="0" collapsed="false">
      <c r="A2694" s="7" t="s">
        <v>169</v>
      </c>
      <c r="B2694" s="8" t="s">
        <v>126</v>
      </c>
      <c r="C2694" s="8" t="s">
        <v>21</v>
      </c>
      <c r="D2694" s="9" t="n">
        <v>42480</v>
      </c>
      <c r="E2694" s="9" t="n">
        <v>39.816</v>
      </c>
      <c r="F2694" s="9" t="n">
        <v>1066.90777576854</v>
      </c>
      <c r="G2694" s="10" t="n">
        <f aca="false">F2694/1000</f>
        <v>1.06690777576854</v>
      </c>
    </row>
    <row r="2695" customFormat="false" ht="11.25" hidden="false" customHeight="true" outlineLevel="0" collapsed="false">
      <c r="A2695" s="7" t="s">
        <v>169</v>
      </c>
      <c r="B2695" s="8" t="s">
        <v>126</v>
      </c>
      <c r="C2695" s="8" t="s">
        <v>22</v>
      </c>
      <c r="D2695" s="9" t="n">
        <v>6456</v>
      </c>
      <c r="E2695" s="9" t="n">
        <v>3.136</v>
      </c>
      <c r="F2695" s="9" t="n">
        <v>2058.67346938776</v>
      </c>
      <c r="G2695" s="10" t="n">
        <f aca="false">F2695/1000</f>
        <v>2.05867346938776</v>
      </c>
    </row>
    <row r="2696" customFormat="false" ht="11.25" hidden="false" customHeight="true" outlineLevel="0" collapsed="false">
      <c r="A2696" s="7" t="s">
        <v>169</v>
      </c>
      <c r="B2696" s="8" t="s">
        <v>126</v>
      </c>
      <c r="C2696" s="8" t="s">
        <v>23</v>
      </c>
      <c r="D2696" s="9" t="n">
        <v>7.85</v>
      </c>
      <c r="E2696" s="9" t="n">
        <v>0.628</v>
      </c>
      <c r="F2696" s="9" t="n">
        <v>12.5</v>
      </c>
      <c r="G2696" s="10" t="n">
        <f aca="false">F2696/1000</f>
        <v>0.0125</v>
      </c>
    </row>
    <row r="2697" customFormat="false" ht="11.25" hidden="false" customHeight="true" outlineLevel="0" collapsed="false">
      <c r="A2697" s="7" t="s">
        <v>169</v>
      </c>
      <c r="B2697" s="8" t="s">
        <v>127</v>
      </c>
      <c r="C2697" s="8" t="s">
        <v>10</v>
      </c>
      <c r="D2697" s="9" t="n">
        <v>1039391</v>
      </c>
      <c r="E2697" s="9" t="n">
        <v>118.968</v>
      </c>
      <c r="F2697" s="9" t="n">
        <v>8736.72752336763</v>
      </c>
      <c r="G2697" s="10" t="n">
        <f aca="false">F2697/1000</f>
        <v>8.73672752336763</v>
      </c>
    </row>
    <row r="2698" customFormat="false" ht="11.25" hidden="false" customHeight="true" outlineLevel="0" collapsed="false">
      <c r="A2698" s="7" t="s">
        <v>169</v>
      </c>
      <c r="B2698" s="8" t="s">
        <v>127</v>
      </c>
      <c r="C2698" s="8" t="s">
        <v>11</v>
      </c>
      <c r="D2698" s="9" t="n">
        <v>5468393.5</v>
      </c>
      <c r="E2698" s="9" t="n">
        <v>650.236</v>
      </c>
      <c r="F2698" s="9" t="n">
        <v>8409.8596509575</v>
      </c>
      <c r="G2698" s="10" t="n">
        <f aca="false">F2698/1000</f>
        <v>8.4098596509575</v>
      </c>
    </row>
    <row r="2699" customFormat="false" ht="11.25" hidden="false" customHeight="true" outlineLevel="0" collapsed="false">
      <c r="A2699" s="7" t="s">
        <v>169</v>
      </c>
      <c r="B2699" s="8" t="s">
        <v>127</v>
      </c>
      <c r="C2699" s="8" t="s">
        <v>12</v>
      </c>
      <c r="D2699" s="9" t="n">
        <v>84393</v>
      </c>
      <c r="E2699" s="9" t="n">
        <v>5.106</v>
      </c>
      <c r="F2699" s="9" t="n">
        <v>16528.2021151586</v>
      </c>
      <c r="G2699" s="10" t="n">
        <f aca="false">F2699/1000</f>
        <v>16.5282021151586</v>
      </c>
    </row>
    <row r="2700" customFormat="false" ht="11.25" hidden="false" customHeight="true" outlineLevel="0" collapsed="false">
      <c r="A2700" s="7" t="s">
        <v>169</v>
      </c>
      <c r="B2700" s="8" t="s">
        <v>127</v>
      </c>
      <c r="C2700" s="8" t="s">
        <v>13</v>
      </c>
      <c r="D2700" s="9" t="n">
        <v>1663696.5</v>
      </c>
      <c r="E2700" s="9" t="n">
        <v>210.44</v>
      </c>
      <c r="F2700" s="9" t="n">
        <v>7905.79975289869</v>
      </c>
      <c r="G2700" s="10" t="n">
        <f aca="false">F2700/1000</f>
        <v>7.90579975289869</v>
      </c>
    </row>
    <row r="2701" customFormat="false" ht="11.25" hidden="false" customHeight="true" outlineLevel="0" collapsed="false">
      <c r="A2701" s="7" t="s">
        <v>169</v>
      </c>
      <c r="B2701" s="8" t="s">
        <v>127</v>
      </c>
      <c r="C2701" s="8" t="s">
        <v>14</v>
      </c>
      <c r="D2701" s="9" t="n">
        <v>70526</v>
      </c>
      <c r="E2701" s="9" t="n">
        <v>22.257</v>
      </c>
      <c r="F2701" s="9" t="n">
        <v>3168.71096733612</v>
      </c>
      <c r="G2701" s="10" t="n">
        <f aca="false">F2701/1000</f>
        <v>3.16871096733612</v>
      </c>
    </row>
    <row r="2702" customFormat="false" ht="11.25" hidden="false" customHeight="true" outlineLevel="0" collapsed="false">
      <c r="A2702" s="7" t="s">
        <v>169</v>
      </c>
      <c r="B2702" s="8" t="s">
        <v>127</v>
      </c>
      <c r="C2702" s="8" t="s">
        <v>15</v>
      </c>
      <c r="D2702" s="9" t="n">
        <v>52942.1</v>
      </c>
      <c r="E2702" s="9" t="n">
        <v>6.148</v>
      </c>
      <c r="F2702" s="9" t="n">
        <v>8611.27195836044</v>
      </c>
      <c r="G2702" s="10" t="n">
        <f aca="false">F2702/1000</f>
        <v>8.61127195836044</v>
      </c>
    </row>
    <row r="2703" customFormat="false" ht="11.25" hidden="false" customHeight="true" outlineLevel="0" collapsed="false">
      <c r="A2703" s="7" t="s">
        <v>169</v>
      </c>
      <c r="B2703" s="8" t="s">
        <v>127</v>
      </c>
      <c r="C2703" s="8" t="s">
        <v>17</v>
      </c>
      <c r="D2703" s="9" t="n">
        <v>63986</v>
      </c>
      <c r="E2703" s="9" t="n">
        <v>12.584</v>
      </c>
      <c r="F2703" s="9" t="n">
        <v>5084.71074380165</v>
      </c>
      <c r="G2703" s="10" t="n">
        <f aca="false">F2703/1000</f>
        <v>5.08471074380165</v>
      </c>
    </row>
    <row r="2704" customFormat="false" ht="11.25" hidden="false" customHeight="true" outlineLevel="0" collapsed="false">
      <c r="A2704" s="7" t="s">
        <v>169</v>
      </c>
      <c r="B2704" s="8" t="s">
        <v>127</v>
      </c>
      <c r="C2704" s="8" t="s">
        <v>19</v>
      </c>
      <c r="D2704" s="9" t="n">
        <v>57734</v>
      </c>
      <c r="E2704" s="9" t="n">
        <v>4.356</v>
      </c>
      <c r="F2704" s="9" t="n">
        <v>13253.9026629936</v>
      </c>
      <c r="G2704" s="10" t="n">
        <f aca="false">F2704/1000</f>
        <v>13.2539026629936</v>
      </c>
    </row>
    <row r="2705" customFormat="false" ht="11.25" hidden="false" customHeight="true" outlineLevel="0" collapsed="false">
      <c r="A2705" s="7" t="s">
        <v>169</v>
      </c>
      <c r="B2705" s="8" t="s">
        <v>127</v>
      </c>
      <c r="C2705" s="8" t="s">
        <v>21</v>
      </c>
      <c r="D2705" s="9" t="n">
        <v>28492</v>
      </c>
      <c r="E2705" s="9" t="n">
        <v>12.849</v>
      </c>
      <c r="F2705" s="9" t="n">
        <v>2217.44882870262</v>
      </c>
      <c r="G2705" s="10" t="n">
        <f aca="false">F2705/1000</f>
        <v>2.21744882870262</v>
      </c>
    </row>
    <row r="2706" customFormat="false" ht="11.25" hidden="false" customHeight="true" outlineLevel="0" collapsed="false">
      <c r="A2706" s="7" t="s">
        <v>169</v>
      </c>
      <c r="B2706" s="8" t="s">
        <v>127</v>
      </c>
      <c r="C2706" s="8" t="s">
        <v>22</v>
      </c>
      <c r="D2706" s="9" t="n">
        <v>4843</v>
      </c>
      <c r="E2706" s="9" t="n">
        <v>2.561</v>
      </c>
      <c r="F2706" s="9" t="n">
        <v>1891.05818039828</v>
      </c>
      <c r="G2706" s="10" t="n">
        <f aca="false">F2706/1000</f>
        <v>1.89105818039828</v>
      </c>
    </row>
    <row r="2707" customFormat="false" ht="11.25" hidden="false" customHeight="true" outlineLevel="0" collapsed="false">
      <c r="A2707" s="7" t="s">
        <v>169</v>
      </c>
      <c r="B2707" s="8" t="s">
        <v>127</v>
      </c>
      <c r="C2707" s="8" t="s">
        <v>23</v>
      </c>
      <c r="D2707" s="9" t="n">
        <v>10895</v>
      </c>
      <c r="E2707" s="9" t="n">
        <v>1.68</v>
      </c>
      <c r="F2707" s="9" t="n">
        <v>6485.11904761905</v>
      </c>
      <c r="G2707" s="10" t="n">
        <f aca="false">F2707/1000</f>
        <v>6.48511904761905</v>
      </c>
    </row>
    <row r="2708" customFormat="false" ht="11.25" hidden="false" customHeight="true" outlineLevel="0" collapsed="false">
      <c r="A2708" s="7" t="s">
        <v>169</v>
      </c>
      <c r="B2708" s="8" t="s">
        <v>127</v>
      </c>
      <c r="C2708" s="8" t="s">
        <v>27</v>
      </c>
      <c r="D2708" s="9" t="n">
        <v>1755</v>
      </c>
      <c r="E2708" s="9" t="n">
        <v>0.3</v>
      </c>
      <c r="F2708" s="9" t="n">
        <v>5850</v>
      </c>
      <c r="G2708" s="10" t="n">
        <f aca="false">F2708/1000</f>
        <v>5.85</v>
      </c>
    </row>
    <row r="2709" customFormat="false" ht="11.25" hidden="false" customHeight="true" outlineLevel="0" collapsed="false">
      <c r="A2709" s="7" t="s">
        <v>169</v>
      </c>
      <c r="B2709" s="8" t="s">
        <v>128</v>
      </c>
      <c r="C2709" s="8" t="s">
        <v>10</v>
      </c>
      <c r="D2709" s="9" t="n">
        <v>5661</v>
      </c>
      <c r="E2709" s="9" t="n">
        <v>0.562</v>
      </c>
      <c r="F2709" s="9" t="n">
        <v>10072.9537366548</v>
      </c>
      <c r="G2709" s="10" t="n">
        <f aca="false">F2709/1000</f>
        <v>10.0729537366548</v>
      </c>
    </row>
    <row r="2710" customFormat="false" ht="11.25" hidden="false" customHeight="true" outlineLevel="0" collapsed="false">
      <c r="A2710" s="7" t="s">
        <v>169</v>
      </c>
      <c r="B2710" s="8" t="s">
        <v>128</v>
      </c>
      <c r="C2710" s="8" t="s">
        <v>11</v>
      </c>
      <c r="D2710" s="9" t="n">
        <v>7640</v>
      </c>
      <c r="E2710" s="9" t="n">
        <v>3.742</v>
      </c>
      <c r="F2710" s="9" t="n">
        <v>2041.68893639765</v>
      </c>
      <c r="G2710" s="10" t="n">
        <f aca="false">F2710/1000</f>
        <v>2.04168893639765</v>
      </c>
    </row>
    <row r="2711" customFormat="false" ht="11.25" hidden="false" customHeight="true" outlineLevel="0" collapsed="false">
      <c r="A2711" s="7" t="s">
        <v>169</v>
      </c>
      <c r="B2711" s="8" t="s">
        <v>128</v>
      </c>
      <c r="C2711" s="8" t="s">
        <v>13</v>
      </c>
      <c r="D2711" s="9" t="n">
        <v>240</v>
      </c>
      <c r="E2711" s="9" t="n">
        <v>0.01</v>
      </c>
      <c r="F2711" s="9" t="n">
        <v>24000</v>
      </c>
      <c r="G2711" s="10" t="n">
        <f aca="false">F2711/1000</f>
        <v>24</v>
      </c>
    </row>
    <row r="2712" customFormat="false" ht="11.25" hidden="false" customHeight="true" outlineLevel="0" collapsed="false">
      <c r="A2712" s="7" t="s">
        <v>169</v>
      </c>
      <c r="B2712" s="8" t="s">
        <v>128</v>
      </c>
      <c r="C2712" s="8" t="s">
        <v>17</v>
      </c>
      <c r="D2712" s="9" t="n">
        <v>6350</v>
      </c>
      <c r="E2712" s="9" t="n">
        <v>1.2862</v>
      </c>
      <c r="F2712" s="9" t="n">
        <v>4937.02379101228</v>
      </c>
      <c r="G2712" s="10" t="n">
        <f aca="false">F2712/1000</f>
        <v>4.93702379101228</v>
      </c>
    </row>
    <row r="2713" customFormat="false" ht="11.25" hidden="false" customHeight="true" outlineLevel="0" collapsed="false">
      <c r="A2713" s="7" t="s">
        <v>169</v>
      </c>
      <c r="B2713" s="8" t="s">
        <v>129</v>
      </c>
      <c r="C2713" s="8" t="s">
        <v>11</v>
      </c>
      <c r="D2713" s="9" t="n">
        <v>236229</v>
      </c>
      <c r="E2713" s="9" t="n">
        <v>13.425</v>
      </c>
      <c r="F2713" s="9" t="n">
        <v>17596.2011173184</v>
      </c>
      <c r="G2713" s="10" t="n">
        <f aca="false">F2713/1000</f>
        <v>17.5962011173184</v>
      </c>
    </row>
    <row r="2714" customFormat="false" ht="11.25" hidden="false" customHeight="true" outlineLevel="0" collapsed="false">
      <c r="A2714" s="7" t="s">
        <v>169</v>
      </c>
      <c r="B2714" s="8" t="s">
        <v>129</v>
      </c>
      <c r="C2714" s="8" t="s">
        <v>13</v>
      </c>
      <c r="D2714" s="9" t="n">
        <v>12764.64</v>
      </c>
      <c r="E2714" s="9" t="n">
        <v>2.46</v>
      </c>
      <c r="F2714" s="9" t="n">
        <v>5188.87804878049</v>
      </c>
      <c r="G2714" s="10" t="n">
        <f aca="false">F2714/1000</f>
        <v>5.18887804878049</v>
      </c>
    </row>
    <row r="2715" customFormat="false" ht="11.25" hidden="false" customHeight="true" outlineLevel="0" collapsed="false">
      <c r="A2715" s="7" t="s">
        <v>169</v>
      </c>
      <c r="B2715" s="8" t="s">
        <v>130</v>
      </c>
      <c r="C2715" s="8" t="s">
        <v>10</v>
      </c>
      <c r="D2715" s="9" t="n">
        <v>33919</v>
      </c>
      <c r="E2715" s="9" t="n">
        <v>4.363</v>
      </c>
      <c r="F2715" s="9" t="n">
        <v>7774.23790969516</v>
      </c>
      <c r="G2715" s="10" t="n">
        <f aca="false">F2715/1000</f>
        <v>7.77423790969516</v>
      </c>
    </row>
    <row r="2716" customFormat="false" ht="11.25" hidden="false" customHeight="true" outlineLevel="0" collapsed="false">
      <c r="A2716" s="7" t="s">
        <v>169</v>
      </c>
      <c r="B2716" s="8" t="s">
        <v>130</v>
      </c>
      <c r="C2716" s="8" t="s">
        <v>11</v>
      </c>
      <c r="D2716" s="9" t="n">
        <v>235547</v>
      </c>
      <c r="E2716" s="9" t="n">
        <v>27.0625</v>
      </c>
      <c r="F2716" s="9" t="n">
        <v>8703.81524249423</v>
      </c>
      <c r="G2716" s="10" t="n">
        <f aca="false">F2716/1000</f>
        <v>8.70381524249423</v>
      </c>
    </row>
    <row r="2717" customFormat="false" ht="11.25" hidden="false" customHeight="true" outlineLevel="0" collapsed="false">
      <c r="A2717" s="7" t="s">
        <v>169</v>
      </c>
      <c r="B2717" s="8" t="s">
        <v>130</v>
      </c>
      <c r="C2717" s="8" t="s">
        <v>13</v>
      </c>
      <c r="D2717" s="9" t="n">
        <v>174382</v>
      </c>
      <c r="E2717" s="9" t="n">
        <v>14.043</v>
      </c>
      <c r="F2717" s="9" t="n">
        <v>12417.7170120345</v>
      </c>
      <c r="G2717" s="10" t="n">
        <f aca="false">F2717/1000</f>
        <v>12.4177170120345</v>
      </c>
    </row>
    <row r="2718" customFormat="false" ht="11.25" hidden="false" customHeight="true" outlineLevel="0" collapsed="false">
      <c r="A2718" s="7" t="s">
        <v>169</v>
      </c>
      <c r="B2718" s="8" t="s">
        <v>130</v>
      </c>
      <c r="C2718" s="8" t="s">
        <v>14</v>
      </c>
      <c r="D2718" s="9" t="n">
        <v>1300</v>
      </c>
      <c r="E2718" s="9" t="n">
        <v>0.25</v>
      </c>
      <c r="F2718" s="9" t="n">
        <v>5200</v>
      </c>
      <c r="G2718" s="10" t="n">
        <f aca="false">F2718/1000</f>
        <v>5.2</v>
      </c>
    </row>
    <row r="2719" customFormat="false" ht="11.25" hidden="false" customHeight="true" outlineLevel="0" collapsed="false">
      <c r="A2719" s="7" t="s">
        <v>169</v>
      </c>
      <c r="B2719" s="8" t="s">
        <v>130</v>
      </c>
      <c r="C2719" s="8" t="s">
        <v>15</v>
      </c>
      <c r="D2719" s="9" t="n">
        <v>430</v>
      </c>
      <c r="E2719" s="9" t="n">
        <v>0.033</v>
      </c>
      <c r="F2719" s="9" t="n">
        <v>13030.303030303</v>
      </c>
      <c r="G2719" s="10" t="n">
        <f aca="false">F2719/1000</f>
        <v>13.030303030303</v>
      </c>
    </row>
    <row r="2720" customFormat="false" ht="11.25" hidden="false" customHeight="true" outlineLevel="0" collapsed="false">
      <c r="A2720" s="7" t="s">
        <v>169</v>
      </c>
      <c r="B2720" s="8" t="s">
        <v>130</v>
      </c>
      <c r="C2720" s="8" t="s">
        <v>17</v>
      </c>
      <c r="D2720" s="9" t="n">
        <v>4005</v>
      </c>
      <c r="E2720" s="9" t="n">
        <v>0.681</v>
      </c>
      <c r="F2720" s="9" t="n">
        <v>5881.05726872247</v>
      </c>
      <c r="G2720" s="10" t="n">
        <f aca="false">F2720/1000</f>
        <v>5.88105726872247</v>
      </c>
    </row>
    <row r="2721" customFormat="false" ht="11.25" hidden="false" customHeight="true" outlineLevel="0" collapsed="false">
      <c r="A2721" s="7" t="s">
        <v>169</v>
      </c>
      <c r="B2721" s="8" t="s">
        <v>130</v>
      </c>
      <c r="C2721" s="8" t="s">
        <v>21</v>
      </c>
      <c r="D2721" s="9" t="n">
        <v>2095</v>
      </c>
      <c r="E2721" s="9" t="n">
        <v>0.42</v>
      </c>
      <c r="F2721" s="9" t="n">
        <v>4988.09523809524</v>
      </c>
      <c r="G2721" s="10" t="n">
        <f aca="false">F2721/1000</f>
        <v>4.98809523809524</v>
      </c>
    </row>
    <row r="2722" customFormat="false" ht="11.25" hidden="false" customHeight="true" outlineLevel="0" collapsed="false">
      <c r="A2722" s="7" t="s">
        <v>169</v>
      </c>
      <c r="B2722" s="8" t="s">
        <v>131</v>
      </c>
      <c r="C2722" s="8" t="s">
        <v>10</v>
      </c>
      <c r="D2722" s="9" t="n">
        <v>2415617.44</v>
      </c>
      <c r="E2722" s="9" t="n">
        <v>229.81</v>
      </c>
      <c r="F2722" s="9" t="n">
        <v>10511.3678255951</v>
      </c>
      <c r="G2722" s="10" t="n">
        <f aca="false">F2722/1000</f>
        <v>10.5113678255951</v>
      </c>
    </row>
    <row r="2723" customFormat="false" ht="11.25" hidden="false" customHeight="true" outlineLevel="0" collapsed="false">
      <c r="A2723" s="7" t="s">
        <v>169</v>
      </c>
      <c r="B2723" s="8" t="s">
        <v>131</v>
      </c>
      <c r="C2723" s="8" t="s">
        <v>11</v>
      </c>
      <c r="D2723" s="9" t="n">
        <v>6481343.19</v>
      </c>
      <c r="E2723" s="9" t="n">
        <v>439.5484</v>
      </c>
      <c r="F2723" s="9" t="n">
        <v>14745.4596353894</v>
      </c>
      <c r="G2723" s="10" t="n">
        <f aca="false">F2723/1000</f>
        <v>14.7454596353894</v>
      </c>
    </row>
    <row r="2724" customFormat="false" ht="11.25" hidden="false" customHeight="true" outlineLevel="0" collapsed="false">
      <c r="A2724" s="7" t="s">
        <v>169</v>
      </c>
      <c r="B2724" s="8" t="s">
        <v>131</v>
      </c>
      <c r="C2724" s="8" t="s">
        <v>12</v>
      </c>
      <c r="D2724" s="9" t="n">
        <v>154925</v>
      </c>
      <c r="E2724" s="9" t="n">
        <v>7.574</v>
      </c>
      <c r="F2724" s="9" t="n">
        <v>20454.8455241616</v>
      </c>
      <c r="G2724" s="10" t="n">
        <f aca="false">F2724/1000</f>
        <v>20.4548455241616</v>
      </c>
    </row>
    <row r="2725" customFormat="false" ht="11.25" hidden="false" customHeight="true" outlineLevel="0" collapsed="false">
      <c r="A2725" s="7" t="s">
        <v>169</v>
      </c>
      <c r="B2725" s="8" t="s">
        <v>131</v>
      </c>
      <c r="C2725" s="8" t="s">
        <v>164</v>
      </c>
      <c r="D2725" s="9" t="n">
        <v>15049</v>
      </c>
      <c r="E2725" s="9" t="n">
        <v>2.014</v>
      </c>
      <c r="F2725" s="9" t="n">
        <v>7472.19463753724</v>
      </c>
      <c r="G2725" s="10" t="n">
        <f aca="false">F2725/1000</f>
        <v>7.47219463753724</v>
      </c>
    </row>
    <row r="2726" customFormat="false" ht="11.25" hidden="false" customHeight="true" outlineLevel="0" collapsed="false">
      <c r="A2726" s="7" t="s">
        <v>169</v>
      </c>
      <c r="B2726" s="8" t="s">
        <v>131</v>
      </c>
      <c r="C2726" s="8" t="s">
        <v>13</v>
      </c>
      <c r="D2726" s="9" t="n">
        <v>5115575</v>
      </c>
      <c r="E2726" s="9" t="n">
        <v>299.846</v>
      </c>
      <c r="F2726" s="9" t="n">
        <v>17060.6744795662</v>
      </c>
      <c r="G2726" s="10" t="n">
        <f aca="false">F2726/1000</f>
        <v>17.0606744795662</v>
      </c>
    </row>
    <row r="2727" customFormat="false" ht="11.25" hidden="false" customHeight="true" outlineLevel="0" collapsed="false">
      <c r="A2727" s="7" t="s">
        <v>169</v>
      </c>
      <c r="B2727" s="8" t="s">
        <v>131</v>
      </c>
      <c r="C2727" s="8" t="s">
        <v>14</v>
      </c>
      <c r="D2727" s="9" t="n">
        <v>292409</v>
      </c>
      <c r="E2727" s="9" t="n">
        <v>16.464</v>
      </c>
      <c r="F2727" s="9" t="n">
        <v>17760.5077745384</v>
      </c>
      <c r="G2727" s="10" t="n">
        <f aca="false">F2727/1000</f>
        <v>17.7605077745384</v>
      </c>
    </row>
    <row r="2728" customFormat="false" ht="11.25" hidden="false" customHeight="true" outlineLevel="0" collapsed="false">
      <c r="A2728" s="7" t="s">
        <v>169</v>
      </c>
      <c r="B2728" s="8" t="s">
        <v>131</v>
      </c>
      <c r="C2728" s="8" t="s">
        <v>15</v>
      </c>
      <c r="D2728" s="9" t="n">
        <v>72514</v>
      </c>
      <c r="E2728" s="9" t="n">
        <v>3.833</v>
      </c>
      <c r="F2728" s="9" t="n">
        <v>18918.3407252805</v>
      </c>
      <c r="G2728" s="10" t="n">
        <f aca="false">F2728/1000</f>
        <v>18.9183407252805</v>
      </c>
    </row>
    <row r="2729" customFormat="false" ht="11.25" hidden="false" customHeight="true" outlineLevel="0" collapsed="false">
      <c r="A2729" s="7" t="s">
        <v>169</v>
      </c>
      <c r="B2729" s="8" t="s">
        <v>131</v>
      </c>
      <c r="C2729" s="8" t="s">
        <v>17</v>
      </c>
      <c r="D2729" s="9" t="n">
        <v>61920</v>
      </c>
      <c r="E2729" s="9" t="n">
        <v>3.2025</v>
      </c>
      <c r="F2729" s="9" t="n">
        <v>19334.8946135831</v>
      </c>
      <c r="G2729" s="10" t="n">
        <f aca="false">F2729/1000</f>
        <v>19.3348946135831</v>
      </c>
    </row>
    <row r="2730" customFormat="false" ht="11.25" hidden="false" customHeight="true" outlineLevel="0" collapsed="false">
      <c r="A2730" s="7" t="s">
        <v>169</v>
      </c>
      <c r="B2730" s="8" t="s">
        <v>131</v>
      </c>
      <c r="C2730" s="8" t="s">
        <v>18</v>
      </c>
      <c r="D2730" s="9" t="n">
        <v>64300</v>
      </c>
      <c r="E2730" s="9" t="n">
        <v>4.494</v>
      </c>
      <c r="F2730" s="9" t="n">
        <v>14307.9661771251</v>
      </c>
      <c r="G2730" s="10" t="n">
        <f aca="false">F2730/1000</f>
        <v>14.3079661771251</v>
      </c>
    </row>
    <row r="2731" customFormat="false" ht="11.25" hidden="false" customHeight="true" outlineLevel="0" collapsed="false">
      <c r="A2731" s="7" t="s">
        <v>169</v>
      </c>
      <c r="B2731" s="8" t="s">
        <v>131</v>
      </c>
      <c r="C2731" s="8" t="s">
        <v>19</v>
      </c>
      <c r="D2731" s="9" t="n">
        <v>134960</v>
      </c>
      <c r="E2731" s="9" t="n">
        <v>6.528</v>
      </c>
      <c r="F2731" s="9" t="n">
        <v>20674.0196078431</v>
      </c>
      <c r="G2731" s="10" t="n">
        <f aca="false">F2731/1000</f>
        <v>20.6740196078431</v>
      </c>
    </row>
    <row r="2732" customFormat="false" ht="11.25" hidden="false" customHeight="true" outlineLevel="0" collapsed="false">
      <c r="A2732" s="7" t="s">
        <v>169</v>
      </c>
      <c r="B2732" s="8" t="s">
        <v>131</v>
      </c>
      <c r="C2732" s="8" t="s">
        <v>20</v>
      </c>
      <c r="D2732" s="9" t="n">
        <v>46720</v>
      </c>
      <c r="E2732" s="9" t="n">
        <v>2.976</v>
      </c>
      <c r="F2732" s="9" t="n">
        <v>15698.9247311828</v>
      </c>
      <c r="G2732" s="10" t="n">
        <f aca="false">F2732/1000</f>
        <v>15.6989247311828</v>
      </c>
    </row>
    <row r="2733" customFormat="false" ht="11.25" hidden="false" customHeight="true" outlineLevel="0" collapsed="false">
      <c r="A2733" s="7" t="s">
        <v>169</v>
      </c>
      <c r="B2733" s="8" t="s">
        <v>131</v>
      </c>
      <c r="C2733" s="8" t="s">
        <v>21</v>
      </c>
      <c r="D2733" s="9" t="n">
        <v>99724</v>
      </c>
      <c r="E2733" s="9" t="n">
        <v>12.86</v>
      </c>
      <c r="F2733" s="9" t="n">
        <v>7754.58786936236</v>
      </c>
      <c r="G2733" s="10" t="n">
        <f aca="false">F2733/1000</f>
        <v>7.75458786936236</v>
      </c>
    </row>
    <row r="2734" customFormat="false" ht="11.25" hidden="false" customHeight="true" outlineLevel="0" collapsed="false">
      <c r="A2734" s="7" t="s">
        <v>169</v>
      </c>
      <c r="B2734" s="8" t="s">
        <v>131</v>
      </c>
      <c r="C2734" s="8" t="s">
        <v>22</v>
      </c>
      <c r="D2734" s="9" t="n">
        <v>1890</v>
      </c>
      <c r="E2734" s="9" t="n">
        <v>0.186</v>
      </c>
      <c r="F2734" s="9" t="n">
        <v>10161.2903225806</v>
      </c>
      <c r="G2734" s="10" t="n">
        <f aca="false">F2734/1000</f>
        <v>10.1612903225806</v>
      </c>
    </row>
    <row r="2735" customFormat="false" ht="11.25" hidden="false" customHeight="true" outlineLevel="0" collapsed="false">
      <c r="A2735" s="7" t="s">
        <v>169</v>
      </c>
      <c r="B2735" s="8" t="s">
        <v>132</v>
      </c>
      <c r="C2735" s="8" t="s">
        <v>10</v>
      </c>
      <c r="D2735" s="9" t="n">
        <v>145625</v>
      </c>
      <c r="E2735" s="9" t="n">
        <v>5.0797</v>
      </c>
      <c r="F2735" s="9" t="n">
        <v>28668.0315766679</v>
      </c>
      <c r="G2735" s="10" t="n">
        <f aca="false">F2735/1000</f>
        <v>28.6680315766679</v>
      </c>
    </row>
    <row r="2736" customFormat="false" ht="11.25" hidden="false" customHeight="true" outlineLevel="0" collapsed="false">
      <c r="A2736" s="7" t="s">
        <v>169</v>
      </c>
      <c r="B2736" s="8" t="s">
        <v>132</v>
      </c>
      <c r="C2736" s="8" t="s">
        <v>11</v>
      </c>
      <c r="D2736" s="9" t="n">
        <v>535336</v>
      </c>
      <c r="E2736" s="9" t="n">
        <v>21.4158</v>
      </c>
      <c r="F2736" s="9" t="n">
        <v>24997.2450247014</v>
      </c>
      <c r="G2736" s="10" t="n">
        <f aca="false">F2736/1000</f>
        <v>24.9972450247014</v>
      </c>
    </row>
    <row r="2737" customFormat="false" ht="11.25" hidden="false" customHeight="true" outlineLevel="0" collapsed="false">
      <c r="A2737" s="7" t="s">
        <v>169</v>
      </c>
      <c r="B2737" s="8" t="s">
        <v>132</v>
      </c>
      <c r="C2737" s="8" t="s">
        <v>12</v>
      </c>
      <c r="D2737" s="9" t="n">
        <v>2103</v>
      </c>
      <c r="E2737" s="9" t="n">
        <v>0.1309</v>
      </c>
      <c r="F2737" s="9" t="n">
        <v>16065.6990068755</v>
      </c>
      <c r="G2737" s="10" t="n">
        <f aca="false">F2737/1000</f>
        <v>16.0656990068755</v>
      </c>
    </row>
    <row r="2738" customFormat="false" ht="11.25" hidden="false" customHeight="true" outlineLevel="0" collapsed="false">
      <c r="A2738" s="7" t="s">
        <v>169</v>
      </c>
      <c r="B2738" s="8" t="s">
        <v>132</v>
      </c>
      <c r="C2738" s="8" t="s">
        <v>13</v>
      </c>
      <c r="D2738" s="9" t="n">
        <v>365304</v>
      </c>
      <c r="E2738" s="9" t="n">
        <v>19.0923</v>
      </c>
      <c r="F2738" s="9" t="n">
        <v>19133.5774107886</v>
      </c>
      <c r="G2738" s="10" t="n">
        <f aca="false">F2738/1000</f>
        <v>19.1335774107886</v>
      </c>
    </row>
    <row r="2739" customFormat="false" ht="11.25" hidden="false" customHeight="true" outlineLevel="0" collapsed="false">
      <c r="A2739" s="7" t="s">
        <v>169</v>
      </c>
      <c r="B2739" s="8" t="s">
        <v>132</v>
      </c>
      <c r="C2739" s="8" t="s">
        <v>19</v>
      </c>
      <c r="D2739" s="9" t="n">
        <v>815</v>
      </c>
      <c r="E2739" s="9" t="n">
        <v>0.0215</v>
      </c>
      <c r="F2739" s="9" t="n">
        <v>37906.976744186</v>
      </c>
      <c r="G2739" s="10" t="n">
        <f aca="false">F2739/1000</f>
        <v>37.906976744186</v>
      </c>
    </row>
    <row r="2740" customFormat="false" ht="11.25" hidden="false" customHeight="true" outlineLevel="0" collapsed="false">
      <c r="A2740" s="7" t="s">
        <v>169</v>
      </c>
      <c r="B2740" s="8" t="s">
        <v>132</v>
      </c>
      <c r="C2740" s="8" t="s">
        <v>21</v>
      </c>
      <c r="D2740" s="9" t="n">
        <v>4473.4</v>
      </c>
      <c r="E2740" s="9" t="n">
        <v>0.2185</v>
      </c>
      <c r="F2740" s="9" t="n">
        <v>20473.2265446224</v>
      </c>
      <c r="G2740" s="10" t="n">
        <f aca="false">F2740/1000</f>
        <v>20.4732265446224</v>
      </c>
    </row>
    <row r="2741" customFormat="false" ht="11.25" hidden="false" customHeight="true" outlineLevel="0" collapsed="false">
      <c r="A2741" s="7" t="s">
        <v>169</v>
      </c>
      <c r="B2741" s="8" t="s">
        <v>132</v>
      </c>
      <c r="C2741" s="8" t="s">
        <v>23</v>
      </c>
      <c r="D2741" s="9" t="n">
        <v>7838</v>
      </c>
      <c r="E2741" s="9" t="n">
        <v>0.77</v>
      </c>
      <c r="F2741" s="9" t="n">
        <v>10179.2207792208</v>
      </c>
      <c r="G2741" s="10" t="n">
        <f aca="false">F2741/1000</f>
        <v>10.1792207792208</v>
      </c>
    </row>
    <row r="2742" customFormat="false" ht="11.25" hidden="false" customHeight="true" outlineLevel="0" collapsed="false">
      <c r="A2742" s="7" t="s">
        <v>169</v>
      </c>
      <c r="B2742" s="8" t="s">
        <v>133</v>
      </c>
      <c r="C2742" s="8" t="s">
        <v>10</v>
      </c>
      <c r="D2742" s="9" t="n">
        <v>79373</v>
      </c>
      <c r="E2742" s="9" t="n">
        <v>9.4485</v>
      </c>
      <c r="F2742" s="9" t="n">
        <v>8400.59268666984</v>
      </c>
      <c r="G2742" s="10" t="n">
        <f aca="false">F2742/1000</f>
        <v>8.40059268666984</v>
      </c>
    </row>
    <row r="2743" customFormat="false" ht="11.25" hidden="false" customHeight="true" outlineLevel="0" collapsed="false">
      <c r="A2743" s="7" t="s">
        <v>169</v>
      </c>
      <c r="B2743" s="8" t="s">
        <v>133</v>
      </c>
      <c r="C2743" s="8" t="s">
        <v>11</v>
      </c>
      <c r="D2743" s="9" t="n">
        <v>333037.95</v>
      </c>
      <c r="E2743" s="9" t="n">
        <v>28.2295</v>
      </c>
      <c r="F2743" s="9" t="n">
        <v>11797.5150108929</v>
      </c>
      <c r="G2743" s="10" t="n">
        <f aca="false">F2743/1000</f>
        <v>11.7975150108929</v>
      </c>
    </row>
    <row r="2744" customFormat="false" ht="11.25" hidden="false" customHeight="true" outlineLevel="0" collapsed="false">
      <c r="A2744" s="7" t="s">
        <v>169</v>
      </c>
      <c r="B2744" s="8" t="s">
        <v>133</v>
      </c>
      <c r="C2744" s="8" t="s">
        <v>13</v>
      </c>
      <c r="D2744" s="9" t="n">
        <v>0</v>
      </c>
      <c r="E2744" s="9" t="n">
        <v>0</v>
      </c>
      <c r="F2744" s="11"/>
      <c r="G2744" s="10" t="n">
        <f aca="false">F2744/1000</f>
        <v>0</v>
      </c>
    </row>
    <row r="2745" customFormat="false" ht="11.25" hidden="false" customHeight="true" outlineLevel="0" collapsed="false">
      <c r="A2745" s="7" t="s">
        <v>169</v>
      </c>
      <c r="B2745" s="8" t="s">
        <v>133</v>
      </c>
      <c r="C2745" s="8" t="s">
        <v>21</v>
      </c>
      <c r="D2745" s="9" t="n">
        <v>9351</v>
      </c>
      <c r="E2745" s="9" t="n">
        <v>1.4</v>
      </c>
      <c r="F2745" s="9" t="n">
        <v>6679.28571428572</v>
      </c>
      <c r="G2745" s="10" t="n">
        <f aca="false">F2745/1000</f>
        <v>6.67928571428571</v>
      </c>
    </row>
    <row r="2746" customFormat="false" ht="11.25" hidden="false" customHeight="true" outlineLevel="0" collapsed="false">
      <c r="A2746" s="7" t="s">
        <v>169</v>
      </c>
      <c r="B2746" s="8" t="s">
        <v>134</v>
      </c>
      <c r="C2746" s="8" t="s">
        <v>10</v>
      </c>
      <c r="D2746" s="9" t="n">
        <v>21213007</v>
      </c>
      <c r="E2746" s="9" t="n">
        <v>5134.844</v>
      </c>
      <c r="F2746" s="9" t="n">
        <v>4131.18821136533</v>
      </c>
      <c r="G2746" s="10" t="n">
        <f aca="false">F2746/1000</f>
        <v>4.13118821136533</v>
      </c>
    </row>
    <row r="2747" customFormat="false" ht="11.25" hidden="false" customHeight="true" outlineLevel="0" collapsed="false">
      <c r="A2747" s="7" t="s">
        <v>169</v>
      </c>
      <c r="B2747" s="8" t="s">
        <v>134</v>
      </c>
      <c r="C2747" s="8" t="s">
        <v>11</v>
      </c>
      <c r="D2747" s="9" t="n">
        <v>30864962.94</v>
      </c>
      <c r="E2747" s="9" t="n">
        <v>7079.597</v>
      </c>
      <c r="F2747" s="9" t="n">
        <v>4359.70620079081</v>
      </c>
      <c r="G2747" s="10" t="n">
        <f aca="false">F2747/1000</f>
        <v>4.35970620079081</v>
      </c>
    </row>
    <row r="2748" customFormat="false" ht="11.25" hidden="false" customHeight="true" outlineLevel="0" collapsed="false">
      <c r="A2748" s="7" t="s">
        <v>169</v>
      </c>
      <c r="B2748" s="8" t="s">
        <v>134</v>
      </c>
      <c r="C2748" s="8" t="s">
        <v>12</v>
      </c>
      <c r="D2748" s="9" t="n">
        <v>4684487.3</v>
      </c>
      <c r="E2748" s="9" t="n">
        <v>963.846</v>
      </c>
      <c r="F2748" s="9" t="n">
        <v>4860.20308223513</v>
      </c>
      <c r="G2748" s="10" t="n">
        <f aca="false">F2748/1000</f>
        <v>4.86020308223513</v>
      </c>
    </row>
    <row r="2749" customFormat="false" ht="11.25" hidden="false" customHeight="true" outlineLevel="0" collapsed="false">
      <c r="A2749" s="7" t="s">
        <v>169</v>
      </c>
      <c r="B2749" s="8" t="s">
        <v>134</v>
      </c>
      <c r="C2749" s="8" t="s">
        <v>164</v>
      </c>
      <c r="D2749" s="9" t="n">
        <v>565080</v>
      </c>
      <c r="E2749" s="9" t="n">
        <v>119.484</v>
      </c>
      <c r="F2749" s="9" t="n">
        <v>4729.33614542533</v>
      </c>
      <c r="G2749" s="10" t="n">
        <f aca="false">F2749/1000</f>
        <v>4.72933614542533</v>
      </c>
    </row>
    <row r="2750" customFormat="false" ht="11.25" hidden="false" customHeight="true" outlineLevel="0" collapsed="false">
      <c r="A2750" s="7" t="s">
        <v>169</v>
      </c>
      <c r="B2750" s="8" t="s">
        <v>134</v>
      </c>
      <c r="C2750" s="8" t="s">
        <v>13</v>
      </c>
      <c r="D2750" s="9" t="n">
        <v>13099473.6</v>
      </c>
      <c r="E2750" s="9" t="n">
        <v>2706.534</v>
      </c>
      <c r="F2750" s="9" t="n">
        <v>4839.94422386713</v>
      </c>
      <c r="G2750" s="10" t="n">
        <f aca="false">F2750/1000</f>
        <v>4.83994422386713</v>
      </c>
    </row>
    <row r="2751" customFormat="false" ht="11.25" hidden="false" customHeight="true" outlineLevel="0" collapsed="false">
      <c r="A2751" s="7" t="s">
        <v>169</v>
      </c>
      <c r="B2751" s="8" t="s">
        <v>134</v>
      </c>
      <c r="C2751" s="8" t="s">
        <v>14</v>
      </c>
      <c r="D2751" s="9" t="n">
        <v>5111379</v>
      </c>
      <c r="E2751" s="9" t="n">
        <v>1085.472</v>
      </c>
      <c r="F2751" s="9" t="n">
        <v>4708.89990713717</v>
      </c>
      <c r="G2751" s="10" t="n">
        <f aca="false">F2751/1000</f>
        <v>4.70889990713717</v>
      </c>
    </row>
    <row r="2752" customFormat="false" ht="11.25" hidden="false" customHeight="true" outlineLevel="0" collapsed="false">
      <c r="A2752" s="7" t="s">
        <v>169</v>
      </c>
      <c r="B2752" s="8" t="s">
        <v>134</v>
      </c>
      <c r="C2752" s="8" t="s">
        <v>15</v>
      </c>
      <c r="D2752" s="9" t="n">
        <v>4412013</v>
      </c>
      <c r="E2752" s="9" t="n">
        <v>957.258</v>
      </c>
      <c r="F2752" s="9" t="n">
        <v>4609.01136370759</v>
      </c>
      <c r="G2752" s="10" t="n">
        <f aca="false">F2752/1000</f>
        <v>4.60901136370759</v>
      </c>
    </row>
    <row r="2753" customFormat="false" ht="11.25" hidden="false" customHeight="true" outlineLevel="0" collapsed="false">
      <c r="A2753" s="7" t="s">
        <v>169</v>
      </c>
      <c r="B2753" s="8" t="s">
        <v>134</v>
      </c>
      <c r="C2753" s="8" t="s">
        <v>17</v>
      </c>
      <c r="D2753" s="9" t="n">
        <v>4567935.8</v>
      </c>
      <c r="E2753" s="9" t="n">
        <v>1119.7005</v>
      </c>
      <c r="F2753" s="9" t="n">
        <v>4079.60503723987</v>
      </c>
      <c r="G2753" s="10" t="n">
        <f aca="false">F2753/1000</f>
        <v>4.07960503723987</v>
      </c>
    </row>
    <row r="2754" customFormat="false" ht="11.25" hidden="false" customHeight="true" outlineLevel="0" collapsed="false">
      <c r="A2754" s="7" t="s">
        <v>169</v>
      </c>
      <c r="B2754" s="8" t="s">
        <v>134</v>
      </c>
      <c r="C2754" s="8" t="s">
        <v>18</v>
      </c>
      <c r="D2754" s="9" t="n">
        <v>1216846</v>
      </c>
      <c r="E2754" s="9" t="n">
        <v>287.658</v>
      </c>
      <c r="F2754" s="9" t="n">
        <v>4230.18306461145</v>
      </c>
      <c r="G2754" s="10" t="n">
        <f aca="false">F2754/1000</f>
        <v>4.23018306461145</v>
      </c>
    </row>
    <row r="2755" customFormat="false" ht="11.25" hidden="false" customHeight="true" outlineLevel="0" collapsed="false">
      <c r="A2755" s="7" t="s">
        <v>169</v>
      </c>
      <c r="B2755" s="8" t="s">
        <v>134</v>
      </c>
      <c r="C2755" s="8" t="s">
        <v>19</v>
      </c>
      <c r="D2755" s="9" t="n">
        <v>2691461.05</v>
      </c>
      <c r="E2755" s="9" t="n">
        <v>547.61</v>
      </c>
      <c r="F2755" s="9" t="n">
        <v>4914.92312046895</v>
      </c>
      <c r="G2755" s="10" t="n">
        <f aca="false">F2755/1000</f>
        <v>4.91492312046895</v>
      </c>
    </row>
    <row r="2756" customFormat="false" ht="11.25" hidden="false" customHeight="true" outlineLevel="0" collapsed="false">
      <c r="A2756" s="7" t="s">
        <v>169</v>
      </c>
      <c r="B2756" s="8" t="s">
        <v>134</v>
      </c>
      <c r="C2756" s="8" t="s">
        <v>20</v>
      </c>
      <c r="D2756" s="9" t="n">
        <v>838409</v>
      </c>
      <c r="E2756" s="9" t="n">
        <v>204.786</v>
      </c>
      <c r="F2756" s="9" t="n">
        <v>4094.0738136396</v>
      </c>
      <c r="G2756" s="10" t="n">
        <f aca="false">F2756/1000</f>
        <v>4.0940738136396</v>
      </c>
    </row>
    <row r="2757" customFormat="false" ht="11.25" hidden="false" customHeight="true" outlineLevel="0" collapsed="false">
      <c r="A2757" s="7" t="s">
        <v>169</v>
      </c>
      <c r="B2757" s="8" t="s">
        <v>134</v>
      </c>
      <c r="C2757" s="8" t="s">
        <v>21</v>
      </c>
      <c r="D2757" s="9" t="n">
        <v>2964823.8</v>
      </c>
      <c r="E2757" s="9" t="n">
        <v>826.254</v>
      </c>
      <c r="F2757" s="9" t="n">
        <v>3588.27164528099</v>
      </c>
      <c r="G2757" s="10" t="n">
        <f aca="false">F2757/1000</f>
        <v>3.58827164528099</v>
      </c>
    </row>
    <row r="2758" customFormat="false" ht="11.25" hidden="false" customHeight="true" outlineLevel="0" collapsed="false">
      <c r="A2758" s="7" t="s">
        <v>169</v>
      </c>
      <c r="B2758" s="8" t="s">
        <v>134</v>
      </c>
      <c r="C2758" s="8" t="s">
        <v>23</v>
      </c>
      <c r="D2758" s="9" t="n">
        <v>487273</v>
      </c>
      <c r="E2758" s="9" t="n">
        <v>131.67</v>
      </c>
      <c r="F2758" s="9" t="n">
        <v>3700.71390597706</v>
      </c>
      <c r="G2758" s="10" t="n">
        <f aca="false">F2758/1000</f>
        <v>3.70071390597706</v>
      </c>
    </row>
    <row r="2759" customFormat="false" ht="11.25" hidden="false" customHeight="true" outlineLevel="0" collapsed="false">
      <c r="A2759" s="7" t="s">
        <v>169</v>
      </c>
      <c r="B2759" s="8" t="s">
        <v>134</v>
      </c>
      <c r="C2759" s="8" t="s">
        <v>26</v>
      </c>
      <c r="D2759" s="9" t="n">
        <v>13801</v>
      </c>
      <c r="E2759" s="9" t="n">
        <v>3.276</v>
      </c>
      <c r="F2759" s="9" t="n">
        <v>4212.75946275946</v>
      </c>
      <c r="G2759" s="10" t="n">
        <f aca="false">F2759/1000</f>
        <v>4.21275946275946</v>
      </c>
    </row>
    <row r="2760" customFormat="false" ht="11.25" hidden="false" customHeight="true" outlineLevel="0" collapsed="false">
      <c r="A2760" s="7" t="s">
        <v>169</v>
      </c>
      <c r="B2760" s="8" t="s">
        <v>135</v>
      </c>
      <c r="C2760" s="8" t="s">
        <v>10</v>
      </c>
      <c r="D2760" s="9" t="n">
        <v>526730.85</v>
      </c>
      <c r="E2760" s="9" t="n">
        <v>20.4922</v>
      </c>
      <c r="F2760" s="9" t="n">
        <v>25703.9678511824</v>
      </c>
      <c r="G2760" s="10" t="n">
        <f aca="false">F2760/1000</f>
        <v>25.7039678511824</v>
      </c>
    </row>
    <row r="2761" customFormat="false" ht="11.25" hidden="false" customHeight="true" outlineLevel="0" collapsed="false">
      <c r="A2761" s="7" t="s">
        <v>169</v>
      </c>
      <c r="B2761" s="8" t="s">
        <v>135</v>
      </c>
      <c r="C2761" s="8" t="s">
        <v>11</v>
      </c>
      <c r="D2761" s="9" t="n">
        <v>613637.17</v>
      </c>
      <c r="E2761" s="9" t="n">
        <v>26.1435</v>
      </c>
      <c r="F2761" s="9" t="n">
        <v>23471.882877197</v>
      </c>
      <c r="G2761" s="10" t="n">
        <f aca="false">F2761/1000</f>
        <v>23.471882877197</v>
      </c>
    </row>
    <row r="2762" customFormat="false" ht="11.25" hidden="false" customHeight="true" outlineLevel="0" collapsed="false">
      <c r="A2762" s="7" t="s">
        <v>169</v>
      </c>
      <c r="B2762" s="8" t="s">
        <v>135</v>
      </c>
      <c r="C2762" s="8" t="s">
        <v>12</v>
      </c>
      <c r="D2762" s="9" t="n">
        <v>3746</v>
      </c>
      <c r="E2762" s="9" t="n">
        <v>0.532</v>
      </c>
      <c r="F2762" s="9" t="n">
        <v>7041.35338345865</v>
      </c>
      <c r="G2762" s="10" t="n">
        <f aca="false">F2762/1000</f>
        <v>7.04135338345865</v>
      </c>
    </row>
    <row r="2763" customFormat="false" ht="11.25" hidden="false" customHeight="true" outlineLevel="0" collapsed="false">
      <c r="A2763" s="7" t="s">
        <v>169</v>
      </c>
      <c r="B2763" s="8" t="s">
        <v>135</v>
      </c>
      <c r="C2763" s="8" t="s">
        <v>13</v>
      </c>
      <c r="D2763" s="9" t="n">
        <v>43506</v>
      </c>
      <c r="E2763" s="9" t="n">
        <v>2.925</v>
      </c>
      <c r="F2763" s="9" t="n">
        <v>14873.8461538462</v>
      </c>
      <c r="G2763" s="10" t="n">
        <f aca="false">F2763/1000</f>
        <v>14.8738461538462</v>
      </c>
    </row>
    <row r="2764" customFormat="false" ht="11.25" hidden="false" customHeight="true" outlineLevel="0" collapsed="false">
      <c r="A2764" s="7" t="s">
        <v>169</v>
      </c>
      <c r="B2764" s="8" t="s">
        <v>135</v>
      </c>
      <c r="C2764" s="8" t="s">
        <v>14</v>
      </c>
      <c r="D2764" s="9" t="n">
        <v>18495</v>
      </c>
      <c r="E2764" s="9" t="n">
        <v>0.98</v>
      </c>
      <c r="F2764" s="9" t="n">
        <v>18872.4489795918</v>
      </c>
      <c r="G2764" s="10" t="n">
        <f aca="false">F2764/1000</f>
        <v>18.8724489795918</v>
      </c>
    </row>
    <row r="2765" customFormat="false" ht="11.25" hidden="false" customHeight="true" outlineLevel="0" collapsed="false">
      <c r="A2765" s="7" t="s">
        <v>169</v>
      </c>
      <c r="B2765" s="8" t="s">
        <v>135</v>
      </c>
      <c r="C2765" s="8" t="s">
        <v>17</v>
      </c>
      <c r="D2765" s="9" t="n">
        <v>519</v>
      </c>
      <c r="E2765" s="9" t="n">
        <v>0.346</v>
      </c>
      <c r="F2765" s="9" t="n">
        <v>1500</v>
      </c>
      <c r="G2765" s="10" t="n">
        <f aca="false">F2765/1000</f>
        <v>1.5</v>
      </c>
    </row>
    <row r="2766" customFormat="false" ht="11.25" hidden="false" customHeight="true" outlineLevel="0" collapsed="false">
      <c r="A2766" s="7" t="s">
        <v>169</v>
      </c>
      <c r="B2766" s="8" t="s">
        <v>135</v>
      </c>
      <c r="C2766" s="8" t="s">
        <v>19</v>
      </c>
      <c r="D2766" s="9" t="n">
        <v>2472</v>
      </c>
      <c r="E2766" s="9" t="n">
        <v>0.0155</v>
      </c>
      <c r="F2766" s="9" t="n">
        <v>159483.870967742</v>
      </c>
      <c r="G2766" s="10" t="n">
        <f aca="false">F2766/1000</f>
        <v>159.483870967742</v>
      </c>
    </row>
    <row r="2767" customFormat="false" ht="11.25" hidden="false" customHeight="true" outlineLevel="0" collapsed="false">
      <c r="A2767" s="7" t="s">
        <v>169</v>
      </c>
      <c r="B2767" s="8" t="s">
        <v>135</v>
      </c>
      <c r="C2767" s="8" t="s">
        <v>21</v>
      </c>
      <c r="D2767" s="9" t="n">
        <v>25469.5</v>
      </c>
      <c r="E2767" s="9" t="n">
        <v>2.11</v>
      </c>
      <c r="F2767" s="9" t="n">
        <v>12070.8530805687</v>
      </c>
      <c r="G2767" s="10" t="n">
        <f aca="false">F2767/1000</f>
        <v>12.0708530805687</v>
      </c>
    </row>
    <row r="2768" customFormat="false" ht="11.25" hidden="false" customHeight="true" outlineLevel="0" collapsed="false">
      <c r="A2768" s="7" t="s">
        <v>169</v>
      </c>
      <c r="B2768" s="8" t="s">
        <v>136</v>
      </c>
      <c r="C2768" s="8" t="s">
        <v>10</v>
      </c>
      <c r="D2768" s="9" t="n">
        <v>7012692.73</v>
      </c>
      <c r="E2768" s="9" t="n">
        <v>4617.562</v>
      </c>
      <c r="F2768" s="9" t="n">
        <v>1518.70028599508</v>
      </c>
      <c r="G2768" s="10" t="n">
        <f aca="false">F2768/1000</f>
        <v>1.51870028599508</v>
      </c>
    </row>
    <row r="2769" customFormat="false" ht="11.25" hidden="false" customHeight="true" outlineLevel="0" collapsed="false">
      <c r="A2769" s="7" t="s">
        <v>169</v>
      </c>
      <c r="B2769" s="8" t="s">
        <v>136</v>
      </c>
      <c r="C2769" s="8" t="s">
        <v>11</v>
      </c>
      <c r="D2769" s="9" t="n">
        <v>13726804.74</v>
      </c>
      <c r="E2769" s="9" t="n">
        <v>1387.4495</v>
      </c>
      <c r="F2769" s="9" t="n">
        <v>9893.55269507106</v>
      </c>
      <c r="G2769" s="10" t="n">
        <f aca="false">F2769/1000</f>
        <v>9.89355269507106</v>
      </c>
    </row>
    <row r="2770" customFormat="false" ht="11.25" hidden="false" customHeight="true" outlineLevel="0" collapsed="false">
      <c r="A2770" s="7" t="s">
        <v>169</v>
      </c>
      <c r="B2770" s="8" t="s">
        <v>136</v>
      </c>
      <c r="C2770" s="8" t="s">
        <v>12</v>
      </c>
      <c r="D2770" s="9" t="n">
        <v>766724.66</v>
      </c>
      <c r="E2770" s="9" t="n">
        <v>77.928</v>
      </c>
      <c r="F2770" s="9" t="n">
        <v>9838.88538137768</v>
      </c>
      <c r="G2770" s="10" t="n">
        <f aca="false">F2770/1000</f>
        <v>9.83888538137768</v>
      </c>
    </row>
    <row r="2771" customFormat="false" ht="11.25" hidden="false" customHeight="true" outlineLevel="0" collapsed="false">
      <c r="A2771" s="7" t="s">
        <v>169</v>
      </c>
      <c r="B2771" s="8" t="s">
        <v>136</v>
      </c>
      <c r="C2771" s="8" t="s">
        <v>164</v>
      </c>
      <c r="D2771" s="9" t="n">
        <v>109008</v>
      </c>
      <c r="E2771" s="9" t="n">
        <v>10.922</v>
      </c>
      <c r="F2771" s="9" t="n">
        <v>9980.58963559788</v>
      </c>
      <c r="G2771" s="10" t="n">
        <f aca="false">F2771/1000</f>
        <v>9.98058963559788</v>
      </c>
    </row>
    <row r="2772" customFormat="false" ht="11.25" hidden="false" customHeight="true" outlineLevel="0" collapsed="false">
      <c r="A2772" s="7" t="s">
        <v>169</v>
      </c>
      <c r="B2772" s="8" t="s">
        <v>136</v>
      </c>
      <c r="C2772" s="8" t="s">
        <v>13</v>
      </c>
      <c r="D2772" s="9" t="n">
        <v>2270508.5</v>
      </c>
      <c r="E2772" s="9" t="n">
        <v>252.337</v>
      </c>
      <c r="F2772" s="9" t="n">
        <v>8997.92143046798</v>
      </c>
      <c r="G2772" s="10" t="n">
        <f aca="false">F2772/1000</f>
        <v>8.99792143046799</v>
      </c>
    </row>
    <row r="2773" customFormat="false" ht="11.25" hidden="false" customHeight="true" outlineLevel="0" collapsed="false">
      <c r="A2773" s="7" t="s">
        <v>169</v>
      </c>
      <c r="B2773" s="8" t="s">
        <v>136</v>
      </c>
      <c r="C2773" s="8" t="s">
        <v>14</v>
      </c>
      <c r="D2773" s="9" t="n">
        <v>292810.5</v>
      </c>
      <c r="E2773" s="9" t="n">
        <v>365.47</v>
      </c>
      <c r="F2773" s="9" t="n">
        <v>801.188880072236</v>
      </c>
      <c r="G2773" s="10" t="n">
        <f aca="false">F2773/1000</f>
        <v>0.801188880072236</v>
      </c>
    </row>
    <row r="2774" customFormat="false" ht="11.25" hidden="false" customHeight="true" outlineLevel="0" collapsed="false">
      <c r="A2774" s="7" t="s">
        <v>169</v>
      </c>
      <c r="B2774" s="8" t="s">
        <v>136</v>
      </c>
      <c r="C2774" s="8" t="s">
        <v>15</v>
      </c>
      <c r="D2774" s="9" t="n">
        <v>454488</v>
      </c>
      <c r="E2774" s="9" t="n">
        <v>39.306</v>
      </c>
      <c r="F2774" s="9" t="n">
        <v>11562.8148374294</v>
      </c>
      <c r="G2774" s="10" t="n">
        <f aca="false">F2774/1000</f>
        <v>11.5628148374294</v>
      </c>
    </row>
    <row r="2775" customFormat="false" ht="11.25" hidden="false" customHeight="true" outlineLevel="0" collapsed="false">
      <c r="A2775" s="7" t="s">
        <v>169</v>
      </c>
      <c r="B2775" s="8" t="s">
        <v>136</v>
      </c>
      <c r="C2775" s="8" t="s">
        <v>17</v>
      </c>
      <c r="D2775" s="9" t="n">
        <v>418661</v>
      </c>
      <c r="E2775" s="9" t="n">
        <v>40.198</v>
      </c>
      <c r="F2775" s="9" t="n">
        <v>10414.9708940743</v>
      </c>
      <c r="G2775" s="10" t="n">
        <f aca="false">F2775/1000</f>
        <v>10.4149708940743</v>
      </c>
    </row>
    <row r="2776" customFormat="false" ht="11.25" hidden="false" customHeight="true" outlineLevel="0" collapsed="false">
      <c r="A2776" s="7" t="s">
        <v>169</v>
      </c>
      <c r="B2776" s="8" t="s">
        <v>136</v>
      </c>
      <c r="C2776" s="8" t="s">
        <v>18</v>
      </c>
      <c r="D2776" s="9" t="n">
        <v>181273</v>
      </c>
      <c r="E2776" s="9" t="n">
        <v>21.376</v>
      </c>
      <c r="F2776" s="9" t="n">
        <v>8480.21145209581</v>
      </c>
      <c r="G2776" s="10" t="n">
        <f aca="false">F2776/1000</f>
        <v>8.48021145209581</v>
      </c>
    </row>
    <row r="2777" customFormat="false" ht="11.25" hidden="false" customHeight="true" outlineLevel="0" collapsed="false">
      <c r="A2777" s="7" t="s">
        <v>169</v>
      </c>
      <c r="B2777" s="8" t="s">
        <v>136</v>
      </c>
      <c r="C2777" s="8" t="s">
        <v>19</v>
      </c>
      <c r="D2777" s="9" t="n">
        <v>580431</v>
      </c>
      <c r="E2777" s="9" t="n">
        <v>64.94</v>
      </c>
      <c r="F2777" s="9" t="n">
        <v>8937.95811518325</v>
      </c>
      <c r="G2777" s="10" t="n">
        <f aca="false">F2777/1000</f>
        <v>8.93795811518325</v>
      </c>
    </row>
    <row r="2778" customFormat="false" ht="11.25" hidden="false" customHeight="true" outlineLevel="0" collapsed="false">
      <c r="A2778" s="7" t="s">
        <v>169</v>
      </c>
      <c r="B2778" s="8" t="s">
        <v>136</v>
      </c>
      <c r="C2778" s="8" t="s">
        <v>20</v>
      </c>
      <c r="D2778" s="9" t="n">
        <v>99143</v>
      </c>
      <c r="E2778" s="9" t="n">
        <v>18.932</v>
      </c>
      <c r="F2778" s="9" t="n">
        <v>5236.79484470737</v>
      </c>
      <c r="G2778" s="10" t="n">
        <f aca="false">F2778/1000</f>
        <v>5.23679484470737</v>
      </c>
    </row>
    <row r="2779" customFormat="false" ht="11.25" hidden="false" customHeight="true" outlineLevel="0" collapsed="false">
      <c r="A2779" s="7" t="s">
        <v>169</v>
      </c>
      <c r="B2779" s="8" t="s">
        <v>136</v>
      </c>
      <c r="C2779" s="8" t="s">
        <v>21</v>
      </c>
      <c r="D2779" s="9" t="n">
        <v>406549.02</v>
      </c>
      <c r="E2779" s="9" t="n">
        <v>11961.134</v>
      </c>
      <c r="F2779" s="9" t="n">
        <v>33.9891702576027</v>
      </c>
      <c r="G2779" s="10" t="n">
        <f aca="false">F2779/1000</f>
        <v>0.0339891702576027</v>
      </c>
    </row>
    <row r="2780" customFormat="false" ht="11.25" hidden="false" customHeight="true" outlineLevel="0" collapsed="false">
      <c r="A2780" s="7" t="s">
        <v>169</v>
      </c>
      <c r="B2780" s="8" t="s">
        <v>136</v>
      </c>
      <c r="C2780" s="8" t="s">
        <v>23</v>
      </c>
      <c r="D2780" s="9" t="n">
        <v>83996</v>
      </c>
      <c r="E2780" s="9" t="n">
        <v>10.356</v>
      </c>
      <c r="F2780" s="9" t="n">
        <v>8110.85361143299</v>
      </c>
      <c r="G2780" s="10" t="n">
        <f aca="false">F2780/1000</f>
        <v>8.11085361143299</v>
      </c>
    </row>
    <row r="2781" customFormat="false" ht="11.25" hidden="false" customHeight="true" outlineLevel="0" collapsed="false">
      <c r="A2781" s="7" t="s">
        <v>169</v>
      </c>
      <c r="B2781" s="8" t="s">
        <v>137</v>
      </c>
      <c r="C2781" s="8" t="s">
        <v>10</v>
      </c>
      <c r="D2781" s="9" t="n">
        <v>1291103</v>
      </c>
      <c r="E2781" s="9" t="n">
        <v>62.418</v>
      </c>
      <c r="F2781" s="9" t="n">
        <v>20684.786439809</v>
      </c>
      <c r="G2781" s="10" t="n">
        <f aca="false">F2781/1000</f>
        <v>20.684786439809</v>
      </c>
    </row>
    <row r="2782" customFormat="false" ht="11.25" hidden="false" customHeight="true" outlineLevel="0" collapsed="false">
      <c r="A2782" s="7" t="s">
        <v>169</v>
      </c>
      <c r="B2782" s="8" t="s">
        <v>137</v>
      </c>
      <c r="C2782" s="8" t="s">
        <v>11</v>
      </c>
      <c r="D2782" s="9" t="n">
        <v>2898889</v>
      </c>
      <c r="E2782" s="9" t="n">
        <v>158.3061</v>
      </c>
      <c r="F2782" s="9" t="n">
        <v>18311.9222822115</v>
      </c>
      <c r="G2782" s="10" t="n">
        <f aca="false">F2782/1000</f>
        <v>18.3119222822115</v>
      </c>
    </row>
    <row r="2783" customFormat="false" ht="11.25" hidden="false" customHeight="true" outlineLevel="0" collapsed="false">
      <c r="A2783" s="7" t="s">
        <v>169</v>
      </c>
      <c r="B2783" s="8" t="s">
        <v>137</v>
      </c>
      <c r="C2783" s="8" t="s">
        <v>12</v>
      </c>
      <c r="D2783" s="9" t="n">
        <v>33660</v>
      </c>
      <c r="E2783" s="9" t="n">
        <v>2.137</v>
      </c>
      <c r="F2783" s="9" t="n">
        <v>15751.0528778662</v>
      </c>
      <c r="G2783" s="10" t="n">
        <f aca="false">F2783/1000</f>
        <v>15.7510528778662</v>
      </c>
    </row>
    <row r="2784" customFormat="false" ht="11.25" hidden="false" customHeight="true" outlineLevel="0" collapsed="false">
      <c r="A2784" s="7" t="s">
        <v>169</v>
      </c>
      <c r="B2784" s="8" t="s">
        <v>137</v>
      </c>
      <c r="C2784" s="8" t="s">
        <v>13</v>
      </c>
      <c r="D2784" s="9" t="n">
        <v>200390.2</v>
      </c>
      <c r="E2784" s="9" t="n">
        <v>17.749</v>
      </c>
      <c r="F2784" s="9" t="n">
        <v>11290.2248013973</v>
      </c>
      <c r="G2784" s="10" t="n">
        <f aca="false">F2784/1000</f>
        <v>11.2902248013973</v>
      </c>
    </row>
    <row r="2785" customFormat="false" ht="11.25" hidden="false" customHeight="true" outlineLevel="0" collapsed="false">
      <c r="A2785" s="7" t="s">
        <v>169</v>
      </c>
      <c r="B2785" s="8" t="s">
        <v>137</v>
      </c>
      <c r="C2785" s="8" t="s">
        <v>15</v>
      </c>
      <c r="D2785" s="9" t="n">
        <v>17807</v>
      </c>
      <c r="E2785" s="9" t="n">
        <v>2.607</v>
      </c>
      <c r="F2785" s="9" t="n">
        <v>6830.45646336786</v>
      </c>
      <c r="G2785" s="10" t="n">
        <f aca="false">F2785/1000</f>
        <v>6.83045646336786</v>
      </c>
    </row>
    <row r="2786" customFormat="false" ht="11.25" hidden="false" customHeight="true" outlineLevel="0" collapsed="false">
      <c r="A2786" s="7" t="s">
        <v>169</v>
      </c>
      <c r="B2786" s="8" t="s">
        <v>137</v>
      </c>
      <c r="C2786" s="8" t="s">
        <v>17</v>
      </c>
      <c r="D2786" s="9" t="n">
        <v>78145</v>
      </c>
      <c r="E2786" s="9" t="n">
        <v>4.633</v>
      </c>
      <c r="F2786" s="9" t="n">
        <v>16867.0407943018</v>
      </c>
      <c r="G2786" s="10" t="n">
        <f aca="false">F2786/1000</f>
        <v>16.8670407943017</v>
      </c>
    </row>
    <row r="2787" customFormat="false" ht="11.25" hidden="false" customHeight="true" outlineLevel="0" collapsed="false">
      <c r="A2787" s="7" t="s">
        <v>169</v>
      </c>
      <c r="B2787" s="8" t="s">
        <v>137</v>
      </c>
      <c r="C2787" s="8" t="s">
        <v>19</v>
      </c>
      <c r="D2787" s="9" t="n">
        <v>1775</v>
      </c>
      <c r="E2787" s="9" t="n">
        <v>0.104</v>
      </c>
      <c r="F2787" s="9" t="n">
        <v>17067.3076923077</v>
      </c>
      <c r="G2787" s="10" t="n">
        <f aca="false">F2787/1000</f>
        <v>17.0673076923077</v>
      </c>
    </row>
    <row r="2788" customFormat="false" ht="11.25" hidden="false" customHeight="true" outlineLevel="0" collapsed="false">
      <c r="A2788" s="7" t="s">
        <v>169</v>
      </c>
      <c r="B2788" s="8" t="s">
        <v>138</v>
      </c>
      <c r="C2788" s="8" t="s">
        <v>10</v>
      </c>
      <c r="D2788" s="9" t="n">
        <v>2028686</v>
      </c>
      <c r="E2788" s="9" t="n">
        <v>396.888</v>
      </c>
      <c r="F2788" s="9" t="n">
        <v>5111.48233254722</v>
      </c>
      <c r="G2788" s="10" t="n">
        <f aca="false">F2788/1000</f>
        <v>5.11148233254722</v>
      </c>
    </row>
    <row r="2789" customFormat="false" ht="11.25" hidden="false" customHeight="true" outlineLevel="0" collapsed="false">
      <c r="A2789" s="7" t="s">
        <v>169</v>
      </c>
      <c r="B2789" s="8" t="s">
        <v>138</v>
      </c>
      <c r="C2789" s="8" t="s">
        <v>11</v>
      </c>
      <c r="D2789" s="9" t="n">
        <v>4111942</v>
      </c>
      <c r="E2789" s="9" t="n">
        <v>804.564</v>
      </c>
      <c r="F2789" s="9" t="n">
        <v>5110.77055398949</v>
      </c>
      <c r="G2789" s="10" t="n">
        <f aca="false">F2789/1000</f>
        <v>5.11077055398949</v>
      </c>
    </row>
    <row r="2790" customFormat="false" ht="11.25" hidden="false" customHeight="true" outlineLevel="0" collapsed="false">
      <c r="A2790" s="7" t="s">
        <v>169</v>
      </c>
      <c r="B2790" s="8" t="s">
        <v>138</v>
      </c>
      <c r="C2790" s="8" t="s">
        <v>12</v>
      </c>
      <c r="D2790" s="9" t="n">
        <v>225369.12</v>
      </c>
      <c r="E2790" s="9" t="n">
        <v>39.096</v>
      </c>
      <c r="F2790" s="9" t="n">
        <v>5764.50583179865</v>
      </c>
      <c r="G2790" s="10" t="n">
        <f aca="false">F2790/1000</f>
        <v>5.76450583179865</v>
      </c>
    </row>
    <row r="2791" customFormat="false" ht="11.25" hidden="false" customHeight="true" outlineLevel="0" collapsed="false">
      <c r="A2791" s="7" t="s">
        <v>169</v>
      </c>
      <c r="B2791" s="8" t="s">
        <v>138</v>
      </c>
      <c r="C2791" s="8" t="s">
        <v>164</v>
      </c>
      <c r="D2791" s="9" t="n">
        <v>86032</v>
      </c>
      <c r="E2791" s="9" t="n">
        <v>14.8</v>
      </c>
      <c r="F2791" s="9" t="n">
        <v>5812.97297297297</v>
      </c>
      <c r="G2791" s="10" t="n">
        <f aca="false">F2791/1000</f>
        <v>5.81297297297297</v>
      </c>
    </row>
    <row r="2792" customFormat="false" ht="11.25" hidden="false" customHeight="true" outlineLevel="0" collapsed="false">
      <c r="A2792" s="7" t="s">
        <v>169</v>
      </c>
      <c r="B2792" s="8" t="s">
        <v>138</v>
      </c>
      <c r="C2792" s="8" t="s">
        <v>13</v>
      </c>
      <c r="D2792" s="9" t="n">
        <v>1768670</v>
      </c>
      <c r="E2792" s="9" t="n">
        <v>396.043</v>
      </c>
      <c r="F2792" s="9" t="n">
        <v>4465.85345530662</v>
      </c>
      <c r="G2792" s="10" t="n">
        <f aca="false">F2792/1000</f>
        <v>4.46585345530662</v>
      </c>
    </row>
    <row r="2793" customFormat="false" ht="11.25" hidden="false" customHeight="true" outlineLevel="0" collapsed="false">
      <c r="A2793" s="7" t="s">
        <v>169</v>
      </c>
      <c r="B2793" s="8" t="s">
        <v>138</v>
      </c>
      <c r="C2793" s="8" t="s">
        <v>14</v>
      </c>
      <c r="D2793" s="9" t="n">
        <v>76179</v>
      </c>
      <c r="E2793" s="9" t="n">
        <v>46.849</v>
      </c>
      <c r="F2793" s="9" t="n">
        <v>1626.05391790647</v>
      </c>
      <c r="G2793" s="10" t="n">
        <f aca="false">F2793/1000</f>
        <v>1.62605391790647</v>
      </c>
    </row>
    <row r="2794" customFormat="false" ht="11.25" hidden="false" customHeight="true" outlineLevel="0" collapsed="false">
      <c r="A2794" s="7" t="s">
        <v>169</v>
      </c>
      <c r="B2794" s="8" t="s">
        <v>138</v>
      </c>
      <c r="C2794" s="8" t="s">
        <v>15</v>
      </c>
      <c r="D2794" s="9" t="n">
        <v>183142</v>
      </c>
      <c r="E2794" s="9" t="n">
        <v>78.836</v>
      </c>
      <c r="F2794" s="9" t="n">
        <v>2323.07575219443</v>
      </c>
      <c r="G2794" s="10" t="n">
        <f aca="false">F2794/1000</f>
        <v>2.32307575219443</v>
      </c>
    </row>
    <row r="2795" customFormat="false" ht="11.25" hidden="false" customHeight="true" outlineLevel="0" collapsed="false">
      <c r="A2795" s="7" t="s">
        <v>169</v>
      </c>
      <c r="B2795" s="8" t="s">
        <v>138</v>
      </c>
      <c r="C2795" s="8" t="s">
        <v>17</v>
      </c>
      <c r="D2795" s="9" t="n">
        <v>136092</v>
      </c>
      <c r="E2795" s="9" t="n">
        <v>23.34</v>
      </c>
      <c r="F2795" s="9" t="n">
        <v>5830.84832904884</v>
      </c>
      <c r="G2795" s="10" t="n">
        <f aca="false">F2795/1000</f>
        <v>5.83084832904884</v>
      </c>
    </row>
    <row r="2796" customFormat="false" ht="11.25" hidden="false" customHeight="true" outlineLevel="0" collapsed="false">
      <c r="A2796" s="7" t="s">
        <v>169</v>
      </c>
      <c r="B2796" s="8" t="s">
        <v>138</v>
      </c>
      <c r="C2796" s="8" t="s">
        <v>18</v>
      </c>
      <c r="D2796" s="9" t="n">
        <v>76098</v>
      </c>
      <c r="E2796" s="9" t="n">
        <v>15.16</v>
      </c>
      <c r="F2796" s="9" t="n">
        <v>5019.65699208443</v>
      </c>
      <c r="G2796" s="10" t="n">
        <f aca="false">F2796/1000</f>
        <v>5.01965699208443</v>
      </c>
    </row>
    <row r="2797" customFormat="false" ht="11.25" hidden="false" customHeight="true" outlineLevel="0" collapsed="false">
      <c r="A2797" s="7" t="s">
        <v>169</v>
      </c>
      <c r="B2797" s="8" t="s">
        <v>138</v>
      </c>
      <c r="C2797" s="8" t="s">
        <v>19</v>
      </c>
      <c r="D2797" s="9" t="n">
        <v>102751</v>
      </c>
      <c r="E2797" s="9" t="n">
        <v>17.696</v>
      </c>
      <c r="F2797" s="9" t="n">
        <v>5806.4534358047</v>
      </c>
      <c r="G2797" s="10" t="n">
        <f aca="false">F2797/1000</f>
        <v>5.8064534358047</v>
      </c>
    </row>
    <row r="2798" customFormat="false" ht="11.25" hidden="false" customHeight="true" outlineLevel="0" collapsed="false">
      <c r="A2798" s="7" t="s">
        <v>169</v>
      </c>
      <c r="B2798" s="8" t="s">
        <v>138</v>
      </c>
      <c r="C2798" s="8" t="s">
        <v>20</v>
      </c>
      <c r="D2798" s="9" t="n">
        <v>22240</v>
      </c>
      <c r="E2798" s="9" t="n">
        <v>4.512</v>
      </c>
      <c r="F2798" s="9" t="n">
        <v>4929.0780141844</v>
      </c>
      <c r="G2798" s="10" t="n">
        <f aca="false">F2798/1000</f>
        <v>4.9290780141844</v>
      </c>
    </row>
    <row r="2799" customFormat="false" ht="11.25" hidden="false" customHeight="true" outlineLevel="0" collapsed="false">
      <c r="A2799" s="7" t="s">
        <v>169</v>
      </c>
      <c r="B2799" s="8" t="s">
        <v>138</v>
      </c>
      <c r="C2799" s="8" t="s">
        <v>21</v>
      </c>
      <c r="D2799" s="9" t="n">
        <v>39438.5</v>
      </c>
      <c r="E2799" s="9" t="n">
        <v>8.496</v>
      </c>
      <c r="F2799" s="9" t="n">
        <v>4642.00800376648</v>
      </c>
      <c r="G2799" s="10" t="n">
        <f aca="false">F2799/1000</f>
        <v>4.64200800376648</v>
      </c>
    </row>
    <row r="2800" customFormat="false" ht="11.25" hidden="false" customHeight="true" outlineLevel="0" collapsed="false">
      <c r="A2800" s="7" t="s">
        <v>169</v>
      </c>
      <c r="B2800" s="8" t="s">
        <v>138</v>
      </c>
      <c r="C2800" s="8" t="s">
        <v>22</v>
      </c>
      <c r="D2800" s="9" t="n">
        <v>9600</v>
      </c>
      <c r="E2800" s="9" t="n">
        <v>1.28</v>
      </c>
      <c r="F2800" s="9" t="n">
        <v>7500</v>
      </c>
      <c r="G2800" s="10" t="n">
        <f aca="false">F2800/1000</f>
        <v>7.5</v>
      </c>
    </row>
    <row r="2801" customFormat="false" ht="11.25" hidden="false" customHeight="true" outlineLevel="0" collapsed="false">
      <c r="A2801" s="7" t="s">
        <v>169</v>
      </c>
      <c r="B2801" s="8" t="s">
        <v>139</v>
      </c>
      <c r="C2801" s="8" t="s">
        <v>10</v>
      </c>
      <c r="D2801" s="9" t="n">
        <v>3500</v>
      </c>
      <c r="E2801" s="9" t="n">
        <v>2.145</v>
      </c>
      <c r="F2801" s="9" t="n">
        <v>1631.70163170163</v>
      </c>
      <c r="G2801" s="10" t="n">
        <f aca="false">F2801/1000</f>
        <v>1.63170163170163</v>
      </c>
    </row>
    <row r="2802" customFormat="false" ht="11.25" hidden="false" customHeight="true" outlineLevel="0" collapsed="false">
      <c r="A2802" s="7" t="s">
        <v>169</v>
      </c>
      <c r="B2802" s="8" t="s">
        <v>139</v>
      </c>
      <c r="C2802" s="8" t="s">
        <v>23</v>
      </c>
      <c r="D2802" s="9" t="n">
        <v>264</v>
      </c>
      <c r="E2802" s="9" t="n">
        <v>0.0045</v>
      </c>
      <c r="F2802" s="9" t="n">
        <v>58666.6666666667</v>
      </c>
      <c r="G2802" s="10" t="n">
        <f aca="false">F2802/1000</f>
        <v>58.6666666666667</v>
      </c>
    </row>
    <row r="2803" customFormat="false" ht="11.25" hidden="false" customHeight="true" outlineLevel="0" collapsed="false">
      <c r="A2803" s="7" t="s">
        <v>169</v>
      </c>
      <c r="B2803" s="8" t="s">
        <v>140</v>
      </c>
      <c r="C2803" s="8" t="s">
        <v>10</v>
      </c>
      <c r="D2803" s="9" t="n">
        <v>3250</v>
      </c>
      <c r="E2803" s="9" t="n">
        <v>0.26</v>
      </c>
      <c r="F2803" s="9" t="n">
        <v>12500</v>
      </c>
      <c r="G2803" s="10" t="n">
        <f aca="false">F2803/1000</f>
        <v>12.5</v>
      </c>
    </row>
    <row r="2804" customFormat="false" ht="11.25" hidden="false" customHeight="true" outlineLevel="0" collapsed="false">
      <c r="A2804" s="7" t="s">
        <v>169</v>
      </c>
      <c r="B2804" s="8" t="s">
        <v>140</v>
      </c>
      <c r="C2804" s="8" t="s">
        <v>11</v>
      </c>
      <c r="D2804" s="9" t="n">
        <v>24850</v>
      </c>
      <c r="E2804" s="9" t="n">
        <v>1.9375</v>
      </c>
      <c r="F2804" s="9" t="n">
        <v>12825.8064516129</v>
      </c>
      <c r="G2804" s="10" t="n">
        <f aca="false">F2804/1000</f>
        <v>12.8258064516129</v>
      </c>
    </row>
    <row r="2805" customFormat="false" ht="11.25" hidden="false" customHeight="true" outlineLevel="0" collapsed="false">
      <c r="A2805" s="7" t="s">
        <v>169</v>
      </c>
      <c r="B2805" s="8" t="s">
        <v>140</v>
      </c>
      <c r="C2805" s="8" t="s">
        <v>13</v>
      </c>
      <c r="D2805" s="9" t="n">
        <v>265</v>
      </c>
      <c r="E2805" s="9" t="n">
        <v>0.76</v>
      </c>
      <c r="F2805" s="9" t="n">
        <v>348.684210526316</v>
      </c>
      <c r="G2805" s="10" t="n">
        <f aca="false">F2805/1000</f>
        <v>0.348684210526316</v>
      </c>
    </row>
    <row r="2806" customFormat="false" ht="11.25" hidden="false" customHeight="true" outlineLevel="0" collapsed="false">
      <c r="A2806" s="7" t="s">
        <v>169</v>
      </c>
      <c r="B2806" s="8" t="s">
        <v>141</v>
      </c>
      <c r="C2806" s="8" t="s">
        <v>10</v>
      </c>
      <c r="D2806" s="9" t="n">
        <v>714065</v>
      </c>
      <c r="E2806" s="9" t="n">
        <v>5.545</v>
      </c>
      <c r="F2806" s="9" t="n">
        <v>128776.375112714</v>
      </c>
      <c r="G2806" s="10" t="n">
        <f aca="false">F2806/1000</f>
        <v>128.776375112714</v>
      </c>
    </row>
    <row r="2807" customFormat="false" ht="11.25" hidden="false" customHeight="true" outlineLevel="0" collapsed="false">
      <c r="A2807" s="7" t="s">
        <v>169</v>
      </c>
      <c r="B2807" s="8" t="s">
        <v>141</v>
      </c>
      <c r="C2807" s="8" t="s">
        <v>11</v>
      </c>
      <c r="D2807" s="9" t="n">
        <v>1093744</v>
      </c>
      <c r="E2807" s="9" t="n">
        <v>33.802</v>
      </c>
      <c r="F2807" s="9" t="n">
        <v>32357.3753032365</v>
      </c>
      <c r="G2807" s="10" t="n">
        <f aca="false">F2807/1000</f>
        <v>32.3573753032365</v>
      </c>
    </row>
    <row r="2808" customFormat="false" ht="11.25" hidden="false" customHeight="true" outlineLevel="0" collapsed="false">
      <c r="A2808" s="7" t="s">
        <v>169</v>
      </c>
      <c r="B2808" s="8" t="s">
        <v>141</v>
      </c>
      <c r="C2808" s="8" t="s">
        <v>12</v>
      </c>
      <c r="D2808" s="9" t="n">
        <v>58484</v>
      </c>
      <c r="E2808" s="9" t="n">
        <v>0.1449</v>
      </c>
      <c r="F2808" s="9" t="n">
        <v>403616.287094548</v>
      </c>
      <c r="G2808" s="10" t="n">
        <f aca="false">F2808/1000</f>
        <v>403.616287094548</v>
      </c>
    </row>
    <row r="2809" customFormat="false" ht="11.25" hidden="false" customHeight="true" outlineLevel="0" collapsed="false">
      <c r="A2809" s="7" t="s">
        <v>169</v>
      </c>
      <c r="B2809" s="8" t="s">
        <v>141</v>
      </c>
      <c r="C2809" s="8" t="s">
        <v>13</v>
      </c>
      <c r="D2809" s="9" t="n">
        <v>774157.16</v>
      </c>
      <c r="E2809" s="9" t="n">
        <v>27.3524</v>
      </c>
      <c r="F2809" s="9" t="n">
        <v>28303.0798028692</v>
      </c>
      <c r="G2809" s="10" t="n">
        <f aca="false">F2809/1000</f>
        <v>28.3030798028692</v>
      </c>
    </row>
    <row r="2810" customFormat="false" ht="11.25" hidden="false" customHeight="true" outlineLevel="0" collapsed="false">
      <c r="A2810" s="7" t="s">
        <v>169</v>
      </c>
      <c r="B2810" s="8" t="s">
        <v>141</v>
      </c>
      <c r="C2810" s="8" t="s">
        <v>14</v>
      </c>
      <c r="D2810" s="9" t="n">
        <v>37570</v>
      </c>
      <c r="E2810" s="9" t="n">
        <v>4.368</v>
      </c>
      <c r="F2810" s="9" t="n">
        <v>8601.19047619048</v>
      </c>
      <c r="G2810" s="10" t="n">
        <f aca="false">F2810/1000</f>
        <v>8.60119047619047</v>
      </c>
    </row>
    <row r="2811" customFormat="false" ht="11.25" hidden="false" customHeight="true" outlineLevel="0" collapsed="false">
      <c r="A2811" s="7" t="s">
        <v>169</v>
      </c>
      <c r="B2811" s="8" t="s">
        <v>141</v>
      </c>
      <c r="C2811" s="8" t="s">
        <v>17</v>
      </c>
      <c r="D2811" s="9" t="n">
        <v>5120</v>
      </c>
      <c r="E2811" s="9" t="n">
        <v>0.112</v>
      </c>
      <c r="F2811" s="9" t="n">
        <v>45714.2857142857</v>
      </c>
      <c r="G2811" s="10" t="n">
        <f aca="false">F2811/1000</f>
        <v>45.7142857142857</v>
      </c>
    </row>
    <row r="2812" customFormat="false" ht="11.25" hidden="false" customHeight="true" outlineLevel="0" collapsed="false">
      <c r="A2812" s="7" t="s">
        <v>169</v>
      </c>
      <c r="B2812" s="8" t="s">
        <v>141</v>
      </c>
      <c r="C2812" s="8" t="s">
        <v>19</v>
      </c>
      <c r="D2812" s="9" t="n">
        <v>1000</v>
      </c>
      <c r="E2812" s="9" t="n">
        <v>0.0015</v>
      </c>
      <c r="F2812" s="9" t="n">
        <v>666666.666666667</v>
      </c>
      <c r="G2812" s="10" t="n">
        <f aca="false">F2812/1000</f>
        <v>666.666666666667</v>
      </c>
    </row>
    <row r="2813" customFormat="false" ht="11.25" hidden="false" customHeight="true" outlineLevel="0" collapsed="false">
      <c r="A2813" s="7" t="s">
        <v>169</v>
      </c>
      <c r="B2813" s="8" t="s">
        <v>142</v>
      </c>
      <c r="C2813" s="8" t="s">
        <v>10</v>
      </c>
      <c r="D2813" s="9" t="n">
        <v>2720</v>
      </c>
      <c r="E2813" s="9" t="n">
        <v>0.062</v>
      </c>
      <c r="F2813" s="9" t="n">
        <v>43870.9677419355</v>
      </c>
      <c r="G2813" s="10" t="n">
        <f aca="false">F2813/1000</f>
        <v>43.8709677419355</v>
      </c>
    </row>
    <row r="2814" customFormat="false" ht="11.25" hidden="false" customHeight="true" outlineLevel="0" collapsed="false">
      <c r="A2814" s="7" t="s">
        <v>169</v>
      </c>
      <c r="B2814" s="8" t="s">
        <v>142</v>
      </c>
      <c r="C2814" s="8" t="s">
        <v>11</v>
      </c>
      <c r="D2814" s="9" t="n">
        <v>134786</v>
      </c>
      <c r="E2814" s="9" t="n">
        <v>0.9872</v>
      </c>
      <c r="F2814" s="9" t="n">
        <v>136533.630470016</v>
      </c>
      <c r="G2814" s="10" t="n">
        <f aca="false">F2814/1000</f>
        <v>136.533630470016</v>
      </c>
    </row>
    <row r="2815" customFormat="false" ht="11.25" hidden="false" customHeight="true" outlineLevel="0" collapsed="false">
      <c r="A2815" s="7" t="s">
        <v>169</v>
      </c>
      <c r="B2815" s="8" t="s">
        <v>142</v>
      </c>
      <c r="C2815" s="8" t="s">
        <v>13</v>
      </c>
      <c r="D2815" s="9" t="n">
        <v>35699</v>
      </c>
      <c r="E2815" s="9" t="n">
        <v>0.5418</v>
      </c>
      <c r="F2815" s="9" t="n">
        <v>65889.6271686969</v>
      </c>
      <c r="G2815" s="10" t="n">
        <f aca="false">F2815/1000</f>
        <v>65.889627168697</v>
      </c>
    </row>
    <row r="2816" customFormat="false" ht="11.25" hidden="false" customHeight="true" outlineLevel="0" collapsed="false">
      <c r="A2816" s="7" t="s">
        <v>169</v>
      </c>
      <c r="B2816" s="8" t="s">
        <v>168</v>
      </c>
      <c r="C2816" s="8" t="s">
        <v>11</v>
      </c>
      <c r="D2816" s="9" t="n">
        <v>0</v>
      </c>
      <c r="E2816" s="9" t="n">
        <v>0</v>
      </c>
      <c r="F2816" s="11"/>
      <c r="G2816" s="10" t="n">
        <f aca="false">F2816/1000</f>
        <v>0</v>
      </c>
    </row>
    <row r="2817" customFormat="false" ht="11.25" hidden="false" customHeight="true" outlineLevel="0" collapsed="false">
      <c r="A2817" s="7" t="s">
        <v>169</v>
      </c>
      <c r="B2817" s="8" t="s">
        <v>143</v>
      </c>
      <c r="C2817" s="8" t="s">
        <v>10</v>
      </c>
      <c r="D2817" s="9" t="n">
        <v>350</v>
      </c>
      <c r="E2817" s="9" t="n">
        <v>0.01</v>
      </c>
      <c r="F2817" s="9" t="n">
        <v>35000</v>
      </c>
      <c r="G2817" s="10" t="n">
        <f aca="false">F2817/1000</f>
        <v>35</v>
      </c>
    </row>
    <row r="2818" customFormat="false" ht="11.25" hidden="false" customHeight="true" outlineLevel="0" collapsed="false">
      <c r="A2818" s="7" t="s">
        <v>169</v>
      </c>
      <c r="B2818" s="8" t="s">
        <v>143</v>
      </c>
      <c r="C2818" s="8" t="s">
        <v>11</v>
      </c>
      <c r="D2818" s="9" t="n">
        <v>99360</v>
      </c>
      <c r="E2818" s="9" t="n">
        <v>3.06</v>
      </c>
      <c r="F2818" s="9" t="n">
        <v>32470.5882352941</v>
      </c>
      <c r="G2818" s="10" t="n">
        <f aca="false">F2818/1000</f>
        <v>32.4705882352941</v>
      </c>
    </row>
    <row r="2819" customFormat="false" ht="11.25" hidden="false" customHeight="true" outlineLevel="0" collapsed="false">
      <c r="A2819" s="7" t="s">
        <v>169</v>
      </c>
      <c r="B2819" s="8" t="s">
        <v>144</v>
      </c>
      <c r="C2819" s="8" t="s">
        <v>11</v>
      </c>
      <c r="D2819" s="9" t="n">
        <v>31670</v>
      </c>
      <c r="E2819" s="9" t="n">
        <v>0.788</v>
      </c>
      <c r="F2819" s="9" t="n">
        <v>40190.3553299492</v>
      </c>
      <c r="G2819" s="10" t="n">
        <f aca="false">F2819/1000</f>
        <v>40.1903553299492</v>
      </c>
    </row>
    <row r="2820" customFormat="false" ht="11.25" hidden="false" customHeight="true" outlineLevel="0" collapsed="false">
      <c r="A2820" s="7" t="s">
        <v>169</v>
      </c>
      <c r="B2820" s="8" t="s">
        <v>145</v>
      </c>
      <c r="C2820" s="8" t="s">
        <v>10</v>
      </c>
      <c r="D2820" s="9" t="n">
        <v>115390</v>
      </c>
      <c r="E2820" s="9" t="n">
        <v>1.659</v>
      </c>
      <c r="F2820" s="9" t="n">
        <v>69553.9481615431</v>
      </c>
      <c r="G2820" s="10" t="n">
        <f aca="false">F2820/1000</f>
        <v>69.5539481615431</v>
      </c>
    </row>
    <row r="2821" customFormat="false" ht="11.25" hidden="false" customHeight="true" outlineLevel="0" collapsed="false">
      <c r="A2821" s="7" t="s">
        <v>169</v>
      </c>
      <c r="B2821" s="8" t="s">
        <v>145</v>
      </c>
      <c r="C2821" s="8" t="s">
        <v>11</v>
      </c>
      <c r="D2821" s="9" t="n">
        <v>153337</v>
      </c>
      <c r="E2821" s="9" t="n">
        <v>1.6876</v>
      </c>
      <c r="F2821" s="9" t="n">
        <v>90860.9860156435</v>
      </c>
      <c r="G2821" s="10" t="n">
        <f aca="false">F2821/1000</f>
        <v>90.8609860156435</v>
      </c>
    </row>
    <row r="2822" customFormat="false" ht="11.25" hidden="false" customHeight="true" outlineLevel="0" collapsed="false">
      <c r="A2822" s="7" t="s">
        <v>169</v>
      </c>
      <c r="B2822" s="8" t="s">
        <v>145</v>
      </c>
      <c r="C2822" s="8" t="s">
        <v>13</v>
      </c>
      <c r="D2822" s="9" t="n">
        <v>74053</v>
      </c>
      <c r="E2822" s="9" t="n">
        <v>1.5655</v>
      </c>
      <c r="F2822" s="9" t="n">
        <v>47303.0980517407</v>
      </c>
      <c r="G2822" s="10" t="n">
        <f aca="false">F2822/1000</f>
        <v>47.3030980517407</v>
      </c>
    </row>
    <row r="2823" customFormat="false" ht="11.25" hidden="false" customHeight="true" outlineLevel="0" collapsed="false">
      <c r="A2823" s="7" t="s">
        <v>169</v>
      </c>
      <c r="B2823" s="8" t="s">
        <v>147</v>
      </c>
      <c r="C2823" s="8" t="s">
        <v>10</v>
      </c>
      <c r="D2823" s="9" t="n">
        <v>653.5</v>
      </c>
      <c r="E2823" s="9" t="n">
        <v>0.091</v>
      </c>
      <c r="F2823" s="9" t="n">
        <v>7181.31868131868</v>
      </c>
      <c r="G2823" s="10" t="n">
        <f aca="false">F2823/1000</f>
        <v>7.18131868131868</v>
      </c>
    </row>
    <row r="2824" customFormat="false" ht="11.25" hidden="false" customHeight="true" outlineLevel="0" collapsed="false">
      <c r="A2824" s="7" t="s">
        <v>169</v>
      </c>
      <c r="B2824" s="8" t="s">
        <v>148</v>
      </c>
      <c r="C2824" s="8" t="s">
        <v>11</v>
      </c>
      <c r="D2824" s="9" t="n">
        <v>378971.26</v>
      </c>
      <c r="E2824" s="9" t="n">
        <v>76.9611</v>
      </c>
      <c r="F2824" s="9" t="n">
        <v>4924.19235172054</v>
      </c>
      <c r="G2824" s="10" t="n">
        <f aca="false">F2824/1000</f>
        <v>4.92419235172054</v>
      </c>
    </row>
    <row r="2825" customFormat="false" ht="11.25" hidden="false" customHeight="true" outlineLevel="0" collapsed="false">
      <c r="A2825" s="7" t="s">
        <v>169</v>
      </c>
      <c r="B2825" s="8" t="s">
        <v>148</v>
      </c>
      <c r="C2825" s="8" t="s">
        <v>13</v>
      </c>
      <c r="D2825" s="9" t="n">
        <v>0</v>
      </c>
      <c r="E2825" s="9" t="n">
        <v>0</v>
      </c>
      <c r="F2825" s="11"/>
      <c r="G2825" s="10" t="n">
        <f aca="false">F2825/1000</f>
        <v>0</v>
      </c>
    </row>
    <row r="2826" customFormat="false" ht="11.25" hidden="false" customHeight="true" outlineLevel="0" collapsed="false">
      <c r="A2826" s="7" t="s">
        <v>169</v>
      </c>
      <c r="B2826" s="8" t="s">
        <v>148</v>
      </c>
      <c r="C2826" s="8" t="s">
        <v>17</v>
      </c>
      <c r="D2826" s="9" t="n">
        <v>630</v>
      </c>
      <c r="E2826" s="9" t="n">
        <v>1.8947</v>
      </c>
      <c r="F2826" s="9" t="n">
        <v>332.506465403494</v>
      </c>
      <c r="G2826" s="10" t="n">
        <f aca="false">F2826/1000</f>
        <v>0.332506465403494</v>
      </c>
    </row>
    <row r="2827" customFormat="false" ht="11.25" hidden="false" customHeight="true" outlineLevel="0" collapsed="false">
      <c r="A2827" s="7" t="s">
        <v>169</v>
      </c>
      <c r="B2827" s="8" t="s">
        <v>149</v>
      </c>
      <c r="C2827" s="8" t="s">
        <v>10</v>
      </c>
      <c r="D2827" s="9" t="n">
        <v>20646</v>
      </c>
      <c r="E2827" s="9" t="n">
        <v>0.268</v>
      </c>
      <c r="F2827" s="9" t="n">
        <v>77037.3134328358</v>
      </c>
      <c r="G2827" s="10" t="n">
        <f aca="false">F2827/1000</f>
        <v>77.0373134328358</v>
      </c>
    </row>
    <row r="2828" customFormat="false" ht="11.25" hidden="false" customHeight="true" outlineLevel="0" collapsed="false">
      <c r="A2828" s="7" t="s">
        <v>169</v>
      </c>
      <c r="B2828" s="8" t="s">
        <v>149</v>
      </c>
      <c r="C2828" s="8" t="s">
        <v>11</v>
      </c>
      <c r="D2828" s="9" t="n">
        <v>67808</v>
      </c>
      <c r="E2828" s="9" t="n">
        <v>0.692</v>
      </c>
      <c r="F2828" s="9" t="n">
        <v>97988.4393063584</v>
      </c>
      <c r="G2828" s="10" t="n">
        <f aca="false">F2828/1000</f>
        <v>97.9884393063584</v>
      </c>
    </row>
    <row r="2829" customFormat="false" ht="11.25" hidden="false" customHeight="true" outlineLevel="0" collapsed="false">
      <c r="A2829" s="7" t="s">
        <v>169</v>
      </c>
      <c r="B2829" s="8" t="s">
        <v>150</v>
      </c>
      <c r="C2829" s="8" t="s">
        <v>10</v>
      </c>
      <c r="D2829" s="9" t="n">
        <v>232254</v>
      </c>
      <c r="E2829" s="9" t="n">
        <v>10.366</v>
      </c>
      <c r="F2829" s="9" t="n">
        <v>22405.3636889832</v>
      </c>
      <c r="G2829" s="10" t="n">
        <f aca="false">F2829/1000</f>
        <v>22.4053636889832</v>
      </c>
    </row>
    <row r="2830" customFormat="false" ht="11.25" hidden="false" customHeight="true" outlineLevel="0" collapsed="false">
      <c r="A2830" s="7" t="s">
        <v>169</v>
      </c>
      <c r="B2830" s="8" t="s">
        <v>150</v>
      </c>
      <c r="C2830" s="8" t="s">
        <v>11</v>
      </c>
      <c r="D2830" s="9" t="n">
        <v>900121.67</v>
      </c>
      <c r="E2830" s="9" t="n">
        <v>40.9969</v>
      </c>
      <c r="F2830" s="9" t="n">
        <v>21955.8471494186</v>
      </c>
      <c r="G2830" s="10" t="n">
        <f aca="false">F2830/1000</f>
        <v>21.9558471494186</v>
      </c>
    </row>
    <row r="2831" customFormat="false" ht="11.25" hidden="false" customHeight="true" outlineLevel="0" collapsed="false">
      <c r="A2831" s="7" t="s">
        <v>169</v>
      </c>
      <c r="B2831" s="8" t="s">
        <v>150</v>
      </c>
      <c r="C2831" s="8" t="s">
        <v>12</v>
      </c>
      <c r="D2831" s="9" t="n">
        <v>806</v>
      </c>
      <c r="E2831" s="9" t="n">
        <v>0.027</v>
      </c>
      <c r="F2831" s="9" t="n">
        <v>29851.8518518519</v>
      </c>
      <c r="G2831" s="10" t="n">
        <f aca="false">F2831/1000</f>
        <v>29.8518518518519</v>
      </c>
    </row>
    <row r="2832" customFormat="false" ht="11.25" hidden="false" customHeight="true" outlineLevel="0" collapsed="false">
      <c r="A2832" s="7" t="s">
        <v>169</v>
      </c>
      <c r="B2832" s="8" t="s">
        <v>150</v>
      </c>
      <c r="C2832" s="8" t="s">
        <v>13</v>
      </c>
      <c r="D2832" s="9" t="n">
        <v>271620.8</v>
      </c>
      <c r="E2832" s="9" t="n">
        <v>11.013</v>
      </c>
      <c r="F2832" s="9" t="n">
        <v>24663.6520475801</v>
      </c>
      <c r="G2832" s="10" t="n">
        <f aca="false">F2832/1000</f>
        <v>24.6636520475801</v>
      </c>
    </row>
    <row r="2833" customFormat="false" ht="11.25" hidden="false" customHeight="true" outlineLevel="0" collapsed="false">
      <c r="A2833" s="7" t="s">
        <v>169</v>
      </c>
      <c r="B2833" s="8" t="s">
        <v>150</v>
      </c>
      <c r="C2833" s="8" t="s">
        <v>15</v>
      </c>
      <c r="D2833" s="9" t="n">
        <v>2920</v>
      </c>
      <c r="E2833" s="9" t="n">
        <v>0.09</v>
      </c>
      <c r="F2833" s="9" t="n">
        <v>32444.4444444444</v>
      </c>
      <c r="G2833" s="10" t="n">
        <f aca="false">F2833/1000</f>
        <v>32.4444444444444</v>
      </c>
    </row>
    <row r="2834" customFormat="false" ht="11.25" hidden="false" customHeight="true" outlineLevel="0" collapsed="false">
      <c r="A2834" s="7" t="s">
        <v>169</v>
      </c>
      <c r="B2834" s="8" t="s">
        <v>150</v>
      </c>
      <c r="C2834" s="8" t="s">
        <v>19</v>
      </c>
      <c r="D2834" s="9" t="n">
        <v>750</v>
      </c>
      <c r="E2834" s="9" t="n">
        <v>0.0175</v>
      </c>
      <c r="F2834" s="9" t="n">
        <v>42857.1428571429</v>
      </c>
      <c r="G2834" s="10" t="n">
        <f aca="false">F2834/1000</f>
        <v>42.8571428571429</v>
      </c>
    </row>
    <row r="2835" customFormat="false" ht="11.25" hidden="false" customHeight="true" outlineLevel="0" collapsed="false">
      <c r="A2835" s="7" t="s">
        <v>169</v>
      </c>
      <c r="B2835" s="8" t="s">
        <v>152</v>
      </c>
      <c r="C2835" s="8" t="s">
        <v>13</v>
      </c>
      <c r="D2835" s="9" t="n">
        <v>10455</v>
      </c>
      <c r="E2835" s="9" t="n">
        <v>0.26</v>
      </c>
      <c r="F2835" s="9" t="n">
        <v>40211.5384615385</v>
      </c>
      <c r="G2835" s="10" t="n">
        <f aca="false">F2835/1000</f>
        <v>40.2115384615385</v>
      </c>
    </row>
    <row r="2836" customFormat="false" ht="11.25" hidden="false" customHeight="true" outlineLevel="0" collapsed="false">
      <c r="A2836" s="7" t="s">
        <v>169</v>
      </c>
      <c r="B2836" s="8" t="s">
        <v>152</v>
      </c>
      <c r="C2836" s="8" t="s">
        <v>17</v>
      </c>
      <c r="D2836" s="9" t="n">
        <v>90</v>
      </c>
      <c r="E2836" s="9" t="n">
        <v>0.006</v>
      </c>
      <c r="F2836" s="9" t="n">
        <v>15000</v>
      </c>
      <c r="G2836" s="10" t="n">
        <f aca="false">F2836/1000</f>
        <v>15</v>
      </c>
    </row>
    <row r="2837" customFormat="false" ht="11.25" hidden="false" customHeight="true" outlineLevel="0" collapsed="false">
      <c r="A2837" s="7" t="s">
        <v>169</v>
      </c>
      <c r="B2837" s="8" t="s">
        <v>153</v>
      </c>
      <c r="C2837" s="8" t="s">
        <v>26</v>
      </c>
      <c r="D2837" s="9" t="n">
        <v>4402</v>
      </c>
      <c r="E2837" s="9" t="n">
        <v>1.25</v>
      </c>
      <c r="F2837" s="9" t="n">
        <v>3521.6</v>
      </c>
      <c r="G2837" s="10" t="n">
        <f aca="false">F2837/1000</f>
        <v>3.5216</v>
      </c>
    </row>
    <row r="2838" customFormat="false" ht="11.25" hidden="false" customHeight="true" outlineLevel="0" collapsed="false">
      <c r="A2838" s="7" t="s">
        <v>169</v>
      </c>
      <c r="B2838" s="8" t="s">
        <v>155</v>
      </c>
      <c r="C2838" s="8" t="s">
        <v>10</v>
      </c>
      <c r="D2838" s="9" t="n">
        <v>3519</v>
      </c>
      <c r="E2838" s="9" t="n">
        <v>0.206</v>
      </c>
      <c r="F2838" s="9" t="n">
        <v>17082.5242718447</v>
      </c>
      <c r="G2838" s="10" t="n">
        <f aca="false">F2838/1000</f>
        <v>17.0825242718447</v>
      </c>
    </row>
    <row r="2839" customFormat="false" ht="11.25" hidden="false" customHeight="true" outlineLevel="0" collapsed="false">
      <c r="A2839" s="7" t="s">
        <v>169</v>
      </c>
      <c r="B2839" s="8" t="s">
        <v>155</v>
      </c>
      <c r="C2839" s="8" t="s">
        <v>11</v>
      </c>
      <c r="D2839" s="9" t="n">
        <v>15112</v>
      </c>
      <c r="E2839" s="9" t="n">
        <v>0.3724</v>
      </c>
      <c r="F2839" s="9" t="n">
        <v>40580.0214822771</v>
      </c>
      <c r="G2839" s="10" t="n">
        <f aca="false">F2839/1000</f>
        <v>40.5800214822771</v>
      </c>
    </row>
    <row r="2840" customFormat="false" ht="11.25" hidden="false" customHeight="true" outlineLevel="0" collapsed="false">
      <c r="A2840" s="7" t="s">
        <v>169</v>
      </c>
      <c r="B2840" s="8" t="s">
        <v>155</v>
      </c>
      <c r="C2840" s="8" t="s">
        <v>12</v>
      </c>
      <c r="D2840" s="9" t="n">
        <v>28470</v>
      </c>
      <c r="E2840" s="9" t="n">
        <v>1.32</v>
      </c>
      <c r="F2840" s="9" t="n">
        <v>21568.1818181818</v>
      </c>
      <c r="G2840" s="10" t="n">
        <f aca="false">F2840/1000</f>
        <v>21.5681818181818</v>
      </c>
    </row>
    <row r="2841" customFormat="false" ht="11.25" hidden="false" customHeight="true" outlineLevel="0" collapsed="false">
      <c r="A2841" s="7" t="s">
        <v>169</v>
      </c>
      <c r="B2841" s="8" t="s">
        <v>155</v>
      </c>
      <c r="C2841" s="8" t="s">
        <v>13</v>
      </c>
      <c r="D2841" s="9" t="n">
        <v>7720</v>
      </c>
      <c r="E2841" s="9" t="n">
        <v>0.086</v>
      </c>
      <c r="F2841" s="9" t="n">
        <v>89767.4418604651</v>
      </c>
      <c r="G2841" s="10" t="n">
        <f aca="false">F2841/1000</f>
        <v>89.7674418604651</v>
      </c>
    </row>
    <row r="2842" customFormat="false" ht="11.25" hidden="false" customHeight="true" outlineLevel="0" collapsed="false">
      <c r="A2842" s="7" t="s">
        <v>169</v>
      </c>
      <c r="B2842" s="8" t="s">
        <v>155</v>
      </c>
      <c r="C2842" s="8" t="s">
        <v>15</v>
      </c>
      <c r="D2842" s="9" t="n">
        <v>4030</v>
      </c>
      <c r="E2842" s="9" t="n">
        <v>0.1</v>
      </c>
      <c r="F2842" s="9" t="n">
        <v>40300</v>
      </c>
      <c r="G2842" s="10" t="n">
        <f aca="false">F2842/1000</f>
        <v>40.3</v>
      </c>
    </row>
    <row r="2843" customFormat="false" ht="11.25" hidden="false" customHeight="true" outlineLevel="0" collapsed="false">
      <c r="A2843" s="7" t="s">
        <v>169</v>
      </c>
      <c r="B2843" s="8" t="s">
        <v>155</v>
      </c>
      <c r="C2843" s="8" t="s">
        <v>27</v>
      </c>
      <c r="D2843" s="9" t="n">
        <v>14760</v>
      </c>
      <c r="E2843" s="9" t="n">
        <v>0.317</v>
      </c>
      <c r="F2843" s="9" t="n">
        <v>46561.5141955836</v>
      </c>
      <c r="G2843" s="10" t="n">
        <f aca="false">F2843/1000</f>
        <v>46.5615141955836</v>
      </c>
    </row>
    <row r="2844" customFormat="false" ht="11.25" hidden="false" customHeight="true" outlineLevel="0" collapsed="false">
      <c r="A2844" s="7" t="s">
        <v>169</v>
      </c>
      <c r="B2844" s="8" t="s">
        <v>156</v>
      </c>
      <c r="C2844" s="8" t="s">
        <v>10</v>
      </c>
      <c r="D2844" s="9" t="n">
        <v>25114</v>
      </c>
      <c r="E2844" s="9" t="n">
        <v>1.945</v>
      </c>
      <c r="F2844" s="9" t="n">
        <v>12912.0822622108</v>
      </c>
      <c r="G2844" s="10" t="n">
        <f aca="false">F2844/1000</f>
        <v>12.9120822622108</v>
      </c>
    </row>
    <row r="2845" customFormat="false" ht="11.25" hidden="false" customHeight="true" outlineLevel="0" collapsed="false">
      <c r="A2845" s="7" t="s">
        <v>169</v>
      </c>
      <c r="B2845" s="8" t="s">
        <v>156</v>
      </c>
      <c r="C2845" s="8" t="s">
        <v>11</v>
      </c>
      <c r="D2845" s="9" t="n">
        <v>1009197.12</v>
      </c>
      <c r="E2845" s="9" t="n">
        <v>77.0448</v>
      </c>
      <c r="F2845" s="9" t="n">
        <v>13098.8349635537</v>
      </c>
      <c r="G2845" s="10" t="n">
        <f aca="false">F2845/1000</f>
        <v>13.0988349635537</v>
      </c>
    </row>
    <row r="2846" customFormat="false" ht="11.25" hidden="false" customHeight="true" outlineLevel="0" collapsed="false">
      <c r="A2846" s="7" t="s">
        <v>169</v>
      </c>
      <c r="B2846" s="8" t="s">
        <v>156</v>
      </c>
      <c r="C2846" s="8" t="s">
        <v>12</v>
      </c>
      <c r="D2846" s="9" t="n">
        <v>21587.54</v>
      </c>
      <c r="E2846" s="9" t="n">
        <v>6.648</v>
      </c>
      <c r="F2846" s="9" t="n">
        <v>3247.22322503009</v>
      </c>
      <c r="G2846" s="10" t="n">
        <f aca="false">F2846/1000</f>
        <v>3.24722322503008</v>
      </c>
    </row>
    <row r="2847" customFormat="false" ht="11.25" hidden="false" customHeight="true" outlineLevel="0" collapsed="false">
      <c r="A2847" s="7" t="s">
        <v>169</v>
      </c>
      <c r="B2847" s="8" t="s">
        <v>156</v>
      </c>
      <c r="C2847" s="8" t="s">
        <v>13</v>
      </c>
      <c r="D2847" s="9" t="n">
        <v>17285.82</v>
      </c>
      <c r="E2847" s="9" t="n">
        <v>4.3665</v>
      </c>
      <c r="F2847" s="9" t="n">
        <v>3958.73582961182</v>
      </c>
      <c r="G2847" s="10" t="n">
        <f aca="false">F2847/1000</f>
        <v>3.95873582961182</v>
      </c>
    </row>
    <row r="2848" customFormat="false" ht="11.25" hidden="false" customHeight="true" outlineLevel="0" collapsed="false">
      <c r="A2848" s="7" t="s">
        <v>169</v>
      </c>
      <c r="B2848" s="8" t="s">
        <v>156</v>
      </c>
      <c r="C2848" s="8" t="s">
        <v>15</v>
      </c>
      <c r="D2848" s="9" t="n">
        <v>0</v>
      </c>
      <c r="E2848" s="9" t="n">
        <v>0</v>
      </c>
      <c r="F2848" s="11"/>
      <c r="G2848" s="10" t="n">
        <f aca="false">F2848/1000</f>
        <v>0</v>
      </c>
    </row>
    <row r="2849" customFormat="false" ht="11.25" hidden="false" customHeight="true" outlineLevel="0" collapsed="false">
      <c r="A2849" s="7" t="s">
        <v>169</v>
      </c>
      <c r="B2849" s="8" t="s">
        <v>156</v>
      </c>
      <c r="C2849" s="8" t="s">
        <v>17</v>
      </c>
      <c r="D2849" s="9" t="n">
        <v>2131</v>
      </c>
      <c r="E2849" s="9" t="n">
        <v>1.1705</v>
      </c>
      <c r="F2849" s="9" t="n">
        <v>1820.58949167023</v>
      </c>
      <c r="G2849" s="10" t="n">
        <f aca="false">F2849/1000</f>
        <v>1.82058949167023</v>
      </c>
    </row>
    <row r="2850" customFormat="false" ht="11.25" hidden="false" customHeight="true" outlineLevel="0" collapsed="false">
      <c r="A2850" s="7" t="s">
        <v>169</v>
      </c>
      <c r="B2850" s="8" t="s">
        <v>156</v>
      </c>
      <c r="C2850" s="8" t="s">
        <v>18</v>
      </c>
      <c r="D2850" s="9" t="n">
        <v>35284</v>
      </c>
      <c r="E2850" s="9" t="n">
        <v>41.89</v>
      </c>
      <c r="F2850" s="9" t="n">
        <v>842.301265218429</v>
      </c>
      <c r="G2850" s="10" t="n">
        <f aca="false">F2850/1000</f>
        <v>0.842301265218429</v>
      </c>
    </row>
    <row r="2851" customFormat="false" ht="11.25" hidden="false" customHeight="true" outlineLevel="0" collapsed="false">
      <c r="A2851" s="7" t="s">
        <v>169</v>
      </c>
      <c r="B2851" s="8" t="s">
        <v>156</v>
      </c>
      <c r="C2851" s="8" t="s">
        <v>19</v>
      </c>
      <c r="D2851" s="9" t="n">
        <v>6112</v>
      </c>
      <c r="E2851" s="9" t="n">
        <v>1.4717</v>
      </c>
      <c r="F2851" s="9" t="n">
        <v>4153.02031664062</v>
      </c>
      <c r="G2851" s="10" t="n">
        <f aca="false">F2851/1000</f>
        <v>4.15302031664062</v>
      </c>
    </row>
    <row r="2852" customFormat="false" ht="11.25" hidden="false" customHeight="true" outlineLevel="0" collapsed="false">
      <c r="A2852" s="7" t="s">
        <v>169</v>
      </c>
      <c r="B2852" s="8" t="s">
        <v>156</v>
      </c>
      <c r="C2852" s="8" t="s">
        <v>21</v>
      </c>
      <c r="D2852" s="9" t="n">
        <v>42868</v>
      </c>
      <c r="E2852" s="9" t="n">
        <v>0.232</v>
      </c>
      <c r="F2852" s="9" t="n">
        <v>184775.862068966</v>
      </c>
      <c r="G2852" s="10" t="n">
        <f aca="false">F2852/1000</f>
        <v>184.775862068966</v>
      </c>
    </row>
    <row r="2853" customFormat="false" ht="11.25" hidden="false" customHeight="true" outlineLevel="0" collapsed="false">
      <c r="A2853" s="7" t="s">
        <v>169</v>
      </c>
      <c r="B2853" s="8" t="s">
        <v>156</v>
      </c>
      <c r="C2853" s="8" t="s">
        <v>23</v>
      </c>
      <c r="D2853" s="9" t="n">
        <v>70.02</v>
      </c>
      <c r="E2853" s="9" t="n">
        <v>0.04</v>
      </c>
      <c r="F2853" s="9" t="n">
        <v>1750.5</v>
      </c>
      <c r="G2853" s="10" t="n">
        <f aca="false">F2853/1000</f>
        <v>1.7505</v>
      </c>
    </row>
    <row r="2854" customFormat="false" ht="11.25" hidden="false" customHeight="true" outlineLevel="0" collapsed="false">
      <c r="A2854" s="7" t="s">
        <v>169</v>
      </c>
      <c r="B2854" s="8" t="s">
        <v>156</v>
      </c>
      <c r="C2854" s="8" t="s">
        <v>26</v>
      </c>
      <c r="D2854" s="9" t="n">
        <v>174657.29</v>
      </c>
      <c r="E2854" s="9" t="n">
        <v>40.384</v>
      </c>
      <c r="F2854" s="9" t="n">
        <v>4324.91308438986</v>
      </c>
      <c r="G2854" s="10" t="n">
        <f aca="false">F2854/1000</f>
        <v>4.32491308438986</v>
      </c>
    </row>
    <row r="2855" customFormat="false" ht="11.25" hidden="false" customHeight="true" outlineLevel="0" collapsed="false">
      <c r="A2855" s="7" t="s">
        <v>169</v>
      </c>
      <c r="B2855" s="8" t="s">
        <v>157</v>
      </c>
      <c r="C2855" s="8" t="s">
        <v>17</v>
      </c>
      <c r="D2855" s="9" t="n">
        <v>415</v>
      </c>
      <c r="E2855" s="9" t="n">
        <v>0.225</v>
      </c>
      <c r="F2855" s="9" t="n">
        <v>1844.44444444444</v>
      </c>
      <c r="G2855" s="10" t="n">
        <f aca="false">F2855/1000</f>
        <v>1.84444444444444</v>
      </c>
    </row>
    <row r="2856" customFormat="false" ht="11.25" hidden="false" customHeight="true" outlineLevel="0" collapsed="false">
      <c r="A2856" s="7" t="s">
        <v>169</v>
      </c>
      <c r="B2856" s="8" t="s">
        <v>158</v>
      </c>
      <c r="C2856" s="8" t="s">
        <v>11</v>
      </c>
      <c r="D2856" s="9" t="n">
        <v>15535</v>
      </c>
      <c r="E2856" s="9" t="n">
        <v>0.81</v>
      </c>
      <c r="F2856" s="9" t="n">
        <v>19179.012345679</v>
      </c>
      <c r="G2856" s="10" t="n">
        <f aca="false">F2856/1000</f>
        <v>19.179012345679</v>
      </c>
    </row>
    <row r="2857" customFormat="false" ht="11.25" hidden="false" customHeight="true" outlineLevel="0" collapsed="false">
      <c r="A2857" s="7" t="s">
        <v>169</v>
      </c>
      <c r="B2857" s="8" t="s">
        <v>158</v>
      </c>
      <c r="C2857" s="8" t="s">
        <v>13</v>
      </c>
      <c r="D2857" s="9" t="n">
        <v>505</v>
      </c>
      <c r="E2857" s="9" t="n">
        <v>0.05</v>
      </c>
      <c r="F2857" s="9" t="n">
        <v>10100</v>
      </c>
      <c r="G2857" s="10" t="n">
        <f aca="false">F2857/1000</f>
        <v>10.1</v>
      </c>
    </row>
    <row r="2858" customFormat="false" ht="11.25" hidden="false" customHeight="true" outlineLevel="0" collapsed="false">
      <c r="A2858" s="7" t="s">
        <v>169</v>
      </c>
      <c r="B2858" s="8" t="s">
        <v>159</v>
      </c>
      <c r="C2858" s="8" t="s">
        <v>21</v>
      </c>
      <c r="D2858" s="9" t="n">
        <v>2431</v>
      </c>
      <c r="E2858" s="9" t="n">
        <v>0.054</v>
      </c>
      <c r="F2858" s="9" t="n">
        <v>45018.5185185185</v>
      </c>
      <c r="G2858" s="10" t="n">
        <f aca="false">F2858/1000</f>
        <v>45.0185185185185</v>
      </c>
    </row>
    <row r="2859" customFormat="false" ht="11.25" hidden="false" customHeight="true" outlineLevel="0" collapsed="false">
      <c r="A2859" s="7" t="s">
        <v>169</v>
      </c>
      <c r="B2859" s="8" t="s">
        <v>160</v>
      </c>
      <c r="C2859" s="8" t="s">
        <v>10</v>
      </c>
      <c r="D2859" s="9" t="n">
        <v>30</v>
      </c>
      <c r="E2859" s="9" t="n">
        <v>0.02</v>
      </c>
      <c r="F2859" s="9" t="n">
        <v>1500</v>
      </c>
      <c r="G2859" s="10" t="n">
        <f aca="false">F2859/1000</f>
        <v>1.5</v>
      </c>
    </row>
    <row r="2860" customFormat="false" ht="11.25" hidden="false" customHeight="true" outlineLevel="0" collapsed="false">
      <c r="A2860" s="7" t="s">
        <v>169</v>
      </c>
      <c r="B2860" s="8" t="s">
        <v>160</v>
      </c>
      <c r="C2860" s="8" t="s">
        <v>13</v>
      </c>
      <c r="D2860" s="9" t="n">
        <v>460</v>
      </c>
      <c r="E2860" s="9" t="n">
        <v>0.0092</v>
      </c>
      <c r="F2860" s="9" t="n">
        <v>50000</v>
      </c>
      <c r="G2860" s="10" t="n">
        <f aca="false">F2860/1000</f>
        <v>50</v>
      </c>
    </row>
    <row r="2861" customFormat="false" ht="11.25" hidden="false" customHeight="true" outlineLevel="0" collapsed="false">
      <c r="A2861" s="7" t="s">
        <v>169</v>
      </c>
      <c r="B2861" s="8" t="s">
        <v>161</v>
      </c>
      <c r="C2861" s="8" t="s">
        <v>10</v>
      </c>
      <c r="D2861" s="9" t="n">
        <v>1000</v>
      </c>
      <c r="E2861" s="9" t="n">
        <v>0.01</v>
      </c>
      <c r="F2861" s="9" t="n">
        <v>100000</v>
      </c>
      <c r="G2861" s="10" t="n">
        <f aca="false">F2861/1000</f>
        <v>100</v>
      </c>
    </row>
    <row r="2862" customFormat="false" ht="11.25" hidden="false" customHeight="true" outlineLevel="0" collapsed="false">
      <c r="A2862" s="7" t="s">
        <v>169</v>
      </c>
      <c r="B2862" s="8" t="s">
        <v>161</v>
      </c>
      <c r="C2862" s="8" t="s">
        <v>11</v>
      </c>
      <c r="D2862" s="9" t="n">
        <v>460</v>
      </c>
      <c r="E2862" s="9" t="n">
        <v>0.0201</v>
      </c>
      <c r="F2862" s="9" t="n">
        <v>22885.5721393035</v>
      </c>
      <c r="G2862" s="10" t="n">
        <f aca="false">F2862/1000</f>
        <v>22.8855721393035</v>
      </c>
    </row>
    <row r="2863" customFormat="false" ht="11.25" hidden="false" customHeight="true" outlineLevel="0" collapsed="false">
      <c r="A2863" s="7" t="s">
        <v>169</v>
      </c>
      <c r="B2863" s="8" t="s">
        <v>161</v>
      </c>
      <c r="C2863" s="8" t="s">
        <v>21</v>
      </c>
      <c r="D2863" s="9" t="n">
        <v>10830</v>
      </c>
      <c r="E2863" s="9" t="n">
        <v>0.16</v>
      </c>
      <c r="F2863" s="9" t="n">
        <v>67687.5</v>
      </c>
      <c r="G2863" s="10" t="n">
        <f aca="false">F2863/1000</f>
        <v>67.6875</v>
      </c>
    </row>
    <row r="2864" customFormat="false" ht="11.25" hidden="false" customHeight="true" outlineLevel="0" collapsed="false">
      <c r="A2864" s="7" t="s">
        <v>169</v>
      </c>
      <c r="B2864" s="8" t="s">
        <v>162</v>
      </c>
      <c r="C2864" s="8" t="s">
        <v>10</v>
      </c>
      <c r="D2864" s="9" t="n">
        <v>47928</v>
      </c>
      <c r="E2864" s="9" t="n">
        <v>1.0403</v>
      </c>
      <c r="F2864" s="9" t="n">
        <v>46071.3255791599</v>
      </c>
      <c r="G2864" s="10" t="n">
        <f aca="false">F2864/1000</f>
        <v>46.0713255791599</v>
      </c>
    </row>
    <row r="2865" customFormat="false" ht="11.25" hidden="false" customHeight="true" outlineLevel="0" collapsed="false">
      <c r="A2865" s="7" t="s">
        <v>169</v>
      </c>
      <c r="B2865" s="8" t="s">
        <v>162</v>
      </c>
      <c r="C2865" s="8" t="s">
        <v>11</v>
      </c>
      <c r="D2865" s="9" t="n">
        <v>344947</v>
      </c>
      <c r="E2865" s="9" t="n">
        <v>2.8983</v>
      </c>
      <c r="F2865" s="9" t="n">
        <v>119017.009971363</v>
      </c>
      <c r="G2865" s="10" t="n">
        <f aca="false">F2865/1000</f>
        <v>119.017009971363</v>
      </c>
    </row>
    <row r="2866" customFormat="false" ht="11.25" hidden="false" customHeight="true" outlineLevel="0" collapsed="false">
      <c r="A2866" s="7" t="s">
        <v>169</v>
      </c>
      <c r="B2866" s="8" t="s">
        <v>162</v>
      </c>
      <c r="C2866" s="8" t="s">
        <v>13</v>
      </c>
      <c r="D2866" s="9" t="n">
        <v>66755</v>
      </c>
      <c r="E2866" s="9" t="n">
        <v>0.8086</v>
      </c>
      <c r="F2866" s="9" t="n">
        <v>82556.270096463</v>
      </c>
      <c r="G2866" s="10" t="n">
        <f aca="false">F2866/1000</f>
        <v>82.556270096463</v>
      </c>
    </row>
    <row r="2867" customFormat="false" ht="11.25" hidden="false" customHeight="true" outlineLevel="0" collapsed="false">
      <c r="A2867" s="7" t="s">
        <v>169</v>
      </c>
      <c r="B2867" s="8" t="s">
        <v>162</v>
      </c>
      <c r="C2867" s="8" t="s">
        <v>17</v>
      </c>
      <c r="D2867" s="9" t="n">
        <v>20</v>
      </c>
      <c r="E2867" s="9" t="n">
        <v>0.007</v>
      </c>
      <c r="F2867" s="9" t="n">
        <v>2857.14285714286</v>
      </c>
      <c r="G2867" s="10" t="n">
        <f aca="false">F2867/1000</f>
        <v>2.85714285714286</v>
      </c>
    </row>
    <row r="2868" customFormat="false" ht="12.75" hidden="false" customHeight="false" outlineLevel="0" collapsed="false">
      <c r="A2868" s="7" t="s">
        <v>170</v>
      </c>
      <c r="B2868" s="8" t="s">
        <v>9</v>
      </c>
      <c r="C2868" s="8" t="s">
        <v>10</v>
      </c>
      <c r="D2868" s="12" t="n">
        <v>55175150.84</v>
      </c>
      <c r="E2868" s="13" t="n">
        <v>17782.911</v>
      </c>
      <c r="F2868" s="12" t="n">
        <v>3102.70634768402</v>
      </c>
      <c r="G2868" s="10" t="n">
        <f aca="false">F2868/1000</f>
        <v>3.10270634768402</v>
      </c>
    </row>
    <row r="2869" customFormat="false" ht="12.75" hidden="false" customHeight="false" outlineLevel="0" collapsed="false">
      <c r="A2869" s="7" t="s">
        <v>170</v>
      </c>
      <c r="B2869" s="8" t="s">
        <v>9</v>
      </c>
      <c r="C2869" s="8" t="s">
        <v>11</v>
      </c>
      <c r="D2869" s="12" t="n">
        <v>97409303.34</v>
      </c>
      <c r="E2869" s="13" t="n">
        <v>32593.948</v>
      </c>
      <c r="F2869" s="12" t="n">
        <v>2988.57025052626</v>
      </c>
      <c r="G2869" s="10" t="n">
        <f aca="false">F2869/1000</f>
        <v>2.98857025052626</v>
      </c>
    </row>
    <row r="2870" customFormat="false" ht="12.75" hidden="false" customHeight="false" outlineLevel="0" collapsed="false">
      <c r="A2870" s="7" t="s">
        <v>170</v>
      </c>
      <c r="B2870" s="8" t="s">
        <v>9</v>
      </c>
      <c r="C2870" s="8" t="s">
        <v>12</v>
      </c>
      <c r="D2870" s="12" t="n">
        <v>7024241.1</v>
      </c>
      <c r="E2870" s="13" t="n">
        <v>2232.819</v>
      </c>
      <c r="F2870" s="12" t="n">
        <v>3145.90707979465</v>
      </c>
      <c r="G2870" s="10" t="n">
        <f aca="false">F2870/1000</f>
        <v>3.14590707979465</v>
      </c>
    </row>
    <row r="2871" customFormat="false" ht="12.75" hidden="false" customHeight="false" outlineLevel="0" collapsed="false">
      <c r="A2871" s="7" t="s">
        <v>170</v>
      </c>
      <c r="B2871" s="8" t="s">
        <v>9</v>
      </c>
      <c r="C2871" s="8" t="s">
        <v>164</v>
      </c>
      <c r="D2871" s="12" t="n">
        <v>1304532</v>
      </c>
      <c r="E2871" s="13" t="n">
        <v>383.716</v>
      </c>
      <c r="F2871" s="12" t="n">
        <v>3399.73313596514</v>
      </c>
      <c r="G2871" s="10" t="n">
        <f aca="false">F2871/1000</f>
        <v>3.39973313596514</v>
      </c>
    </row>
    <row r="2872" customFormat="false" ht="12.75" hidden="false" customHeight="false" outlineLevel="0" collapsed="false">
      <c r="A2872" s="7" t="s">
        <v>170</v>
      </c>
      <c r="B2872" s="8" t="s">
        <v>9</v>
      </c>
      <c r="C2872" s="8" t="s">
        <v>13</v>
      </c>
      <c r="D2872" s="12" t="n">
        <v>24474885.58</v>
      </c>
      <c r="E2872" s="13" t="n">
        <v>10031.091</v>
      </c>
      <c r="F2872" s="12" t="n">
        <v>2439.90265665021</v>
      </c>
      <c r="G2872" s="10" t="n">
        <f aca="false">F2872/1000</f>
        <v>2.43990265665021</v>
      </c>
    </row>
    <row r="2873" customFormat="false" ht="12.75" hidden="false" customHeight="false" outlineLevel="0" collapsed="false">
      <c r="A2873" s="7" t="s">
        <v>170</v>
      </c>
      <c r="B2873" s="8" t="s">
        <v>9</v>
      </c>
      <c r="C2873" s="8" t="s">
        <v>14</v>
      </c>
      <c r="D2873" s="12" t="n">
        <v>9715600.5</v>
      </c>
      <c r="E2873" s="13" t="n">
        <v>3273.949</v>
      </c>
      <c r="F2873" s="12" t="n">
        <v>2967.54790621357</v>
      </c>
      <c r="G2873" s="10" t="n">
        <f aca="false">F2873/1000</f>
        <v>2.96754790621357</v>
      </c>
    </row>
    <row r="2874" customFormat="false" ht="12.75" hidden="false" customHeight="false" outlineLevel="0" collapsed="false">
      <c r="A2874" s="7" t="s">
        <v>170</v>
      </c>
      <c r="B2874" s="8" t="s">
        <v>9</v>
      </c>
      <c r="C2874" s="8" t="s">
        <v>15</v>
      </c>
      <c r="D2874" s="12" t="n">
        <v>6491930.5</v>
      </c>
      <c r="E2874" s="13" t="n">
        <v>2151.845</v>
      </c>
      <c r="F2874" s="12" t="n">
        <v>3016.91362528435</v>
      </c>
      <c r="G2874" s="10" t="n">
        <f aca="false">F2874/1000</f>
        <v>3.01691362528435</v>
      </c>
    </row>
    <row r="2875" customFormat="false" ht="12.75" hidden="false" customHeight="false" outlineLevel="0" collapsed="false">
      <c r="A2875" s="7" t="s">
        <v>170</v>
      </c>
      <c r="B2875" s="8" t="s">
        <v>9</v>
      </c>
      <c r="C2875" s="8" t="s">
        <v>16</v>
      </c>
      <c r="D2875" s="12" t="n">
        <v>28428343.26</v>
      </c>
      <c r="E2875" s="13" t="n">
        <v>9368.744</v>
      </c>
      <c r="F2875" s="12" t="n">
        <v>3034.38147738907</v>
      </c>
      <c r="G2875" s="10" t="n">
        <f aca="false">F2875/1000</f>
        <v>3.03438147738907</v>
      </c>
    </row>
    <row r="2876" customFormat="false" ht="12.75" hidden="false" customHeight="false" outlineLevel="0" collapsed="false">
      <c r="A2876" s="7" t="s">
        <v>170</v>
      </c>
      <c r="B2876" s="8" t="s">
        <v>9</v>
      </c>
      <c r="C2876" s="8" t="s">
        <v>17</v>
      </c>
      <c r="D2876" s="12" t="n">
        <v>7168113</v>
      </c>
      <c r="E2876" s="13" t="n">
        <v>2742.33</v>
      </c>
      <c r="F2876" s="12" t="n">
        <v>2613.87688571397</v>
      </c>
      <c r="G2876" s="10" t="n">
        <f aca="false">F2876/1000</f>
        <v>2.61387688571397</v>
      </c>
    </row>
    <row r="2877" customFormat="false" ht="12.75" hidden="false" customHeight="false" outlineLevel="0" collapsed="false">
      <c r="A2877" s="7" t="s">
        <v>170</v>
      </c>
      <c r="B2877" s="8" t="s">
        <v>9</v>
      </c>
      <c r="C2877" s="8" t="s">
        <v>18</v>
      </c>
      <c r="D2877" s="12" t="n">
        <v>4800350</v>
      </c>
      <c r="E2877" s="13" t="n">
        <v>1551.088</v>
      </c>
      <c r="F2877" s="12" t="n">
        <v>3094.82763066957</v>
      </c>
      <c r="G2877" s="10" t="n">
        <f aca="false">F2877/1000</f>
        <v>3.09482763066957</v>
      </c>
    </row>
    <row r="2878" customFormat="false" ht="12.75" hidden="false" customHeight="false" outlineLevel="0" collapsed="false">
      <c r="A2878" s="7" t="s">
        <v>170</v>
      </c>
      <c r="B2878" s="8" t="s">
        <v>9</v>
      </c>
      <c r="C2878" s="8" t="s">
        <v>19</v>
      </c>
      <c r="D2878" s="12" t="n">
        <v>7211334</v>
      </c>
      <c r="E2878" s="13" t="n">
        <v>2480.117</v>
      </c>
      <c r="F2878" s="12" t="n">
        <v>2907.65879190377</v>
      </c>
      <c r="G2878" s="10" t="n">
        <f aca="false">F2878/1000</f>
        <v>2.90765879190377</v>
      </c>
    </row>
    <row r="2879" customFormat="false" ht="12.75" hidden="false" customHeight="false" outlineLevel="0" collapsed="false">
      <c r="A2879" s="7" t="s">
        <v>170</v>
      </c>
      <c r="B2879" s="8" t="s">
        <v>9</v>
      </c>
      <c r="C2879" s="8" t="s">
        <v>20</v>
      </c>
      <c r="D2879" s="12" t="n">
        <v>3593342</v>
      </c>
      <c r="E2879" s="13" t="n">
        <v>1220.07</v>
      </c>
      <c r="F2879" s="12" t="n">
        <v>2945.19330858066</v>
      </c>
      <c r="G2879" s="10" t="n">
        <f aca="false">F2879/1000</f>
        <v>2.94519330858066</v>
      </c>
    </row>
    <row r="2880" customFormat="false" ht="12.75" hidden="false" customHeight="false" outlineLevel="0" collapsed="false">
      <c r="A2880" s="7" t="s">
        <v>170</v>
      </c>
      <c r="B2880" s="8" t="s">
        <v>9</v>
      </c>
      <c r="C2880" s="8" t="s">
        <v>21</v>
      </c>
      <c r="D2880" s="12" t="n">
        <v>8459590.75</v>
      </c>
      <c r="E2880" s="13" t="n">
        <v>2929.844</v>
      </c>
      <c r="F2880" s="12" t="n">
        <v>2887.38606901937</v>
      </c>
      <c r="G2880" s="10" t="n">
        <f aca="false">F2880/1000</f>
        <v>2.88738606901937</v>
      </c>
    </row>
    <row r="2881" customFormat="false" ht="12.75" hidden="false" customHeight="false" outlineLevel="0" collapsed="false">
      <c r="A2881" s="7" t="s">
        <v>170</v>
      </c>
      <c r="B2881" s="8" t="s">
        <v>9</v>
      </c>
      <c r="C2881" s="8" t="s">
        <v>22</v>
      </c>
      <c r="D2881" s="12" t="n">
        <v>1206665</v>
      </c>
      <c r="E2881" s="13" t="n">
        <v>408.718</v>
      </c>
      <c r="F2881" s="12" t="n">
        <v>2952.31675629652</v>
      </c>
      <c r="G2881" s="10" t="n">
        <f aca="false">F2881/1000</f>
        <v>2.95231675629652</v>
      </c>
    </row>
    <row r="2882" customFormat="false" ht="12.75" hidden="false" customHeight="false" outlineLevel="0" collapsed="false">
      <c r="A2882" s="7" t="s">
        <v>170</v>
      </c>
      <c r="B2882" s="8" t="s">
        <v>9</v>
      </c>
      <c r="C2882" s="8" t="s">
        <v>23</v>
      </c>
      <c r="D2882" s="12" t="n">
        <v>2002913</v>
      </c>
      <c r="E2882" s="13" t="n">
        <v>634.504</v>
      </c>
      <c r="F2882" s="12" t="n">
        <v>3156.6593748818</v>
      </c>
      <c r="G2882" s="10" t="n">
        <f aca="false">F2882/1000</f>
        <v>3.1566593748818</v>
      </c>
    </row>
    <row r="2883" customFormat="false" ht="12.75" hidden="false" customHeight="false" outlineLevel="0" collapsed="false">
      <c r="A2883" s="7" t="s">
        <v>170</v>
      </c>
      <c r="B2883" s="8" t="s">
        <v>9</v>
      </c>
      <c r="C2883" s="8" t="s">
        <v>24</v>
      </c>
      <c r="D2883" s="12" t="n">
        <v>1973203</v>
      </c>
      <c r="E2883" s="13" t="n">
        <v>617.14</v>
      </c>
      <c r="F2883" s="12" t="n">
        <v>3197.33447840036</v>
      </c>
      <c r="G2883" s="10" t="n">
        <f aca="false">F2883/1000</f>
        <v>3.19733447840036</v>
      </c>
    </row>
    <row r="2884" customFormat="false" ht="12.75" hidden="false" customHeight="false" outlineLevel="0" collapsed="false">
      <c r="A2884" s="7" t="s">
        <v>170</v>
      </c>
      <c r="B2884" s="8" t="s">
        <v>9</v>
      </c>
      <c r="C2884" s="8" t="s">
        <v>25</v>
      </c>
      <c r="D2884" s="12" t="n">
        <v>6892093</v>
      </c>
      <c r="E2884" s="13" t="n">
        <v>1990.214</v>
      </c>
      <c r="F2884" s="12" t="n">
        <v>3462.99091454487</v>
      </c>
      <c r="G2884" s="10" t="n">
        <f aca="false">F2884/1000</f>
        <v>3.46299091454487</v>
      </c>
    </row>
    <row r="2885" customFormat="false" ht="12.75" hidden="false" customHeight="false" outlineLevel="0" collapsed="false">
      <c r="A2885" s="7" t="s">
        <v>170</v>
      </c>
      <c r="B2885" s="8" t="s">
        <v>9</v>
      </c>
      <c r="C2885" s="8" t="s">
        <v>26</v>
      </c>
      <c r="D2885" s="12" t="n">
        <v>658494</v>
      </c>
      <c r="E2885" s="13" t="n">
        <v>243.375</v>
      </c>
      <c r="F2885" s="12" t="n">
        <v>2705.67642526965</v>
      </c>
      <c r="G2885" s="10" t="n">
        <f aca="false">F2885/1000</f>
        <v>2.70567642526965</v>
      </c>
    </row>
    <row r="2886" customFormat="false" ht="12.75" hidden="false" customHeight="false" outlineLevel="0" collapsed="false">
      <c r="A2886" s="7" t="s">
        <v>170</v>
      </c>
      <c r="B2886" s="8" t="s">
        <v>9</v>
      </c>
      <c r="C2886" s="8" t="s">
        <v>27</v>
      </c>
      <c r="D2886" s="12" t="n">
        <v>1320906</v>
      </c>
      <c r="E2886" s="13" t="n">
        <v>429.958</v>
      </c>
      <c r="F2886" s="12" t="n">
        <v>3072.17449146196</v>
      </c>
      <c r="G2886" s="10" t="n">
        <f aca="false">F2886/1000</f>
        <v>3.07217449146196</v>
      </c>
    </row>
    <row r="2887" customFormat="false" ht="12.75" hidden="false" customHeight="false" outlineLevel="0" collapsed="false">
      <c r="A2887" s="7" t="s">
        <v>170</v>
      </c>
      <c r="B2887" s="8" t="s">
        <v>28</v>
      </c>
      <c r="C2887" s="8" t="s">
        <v>10</v>
      </c>
      <c r="D2887" s="12" t="n">
        <v>2068341.64</v>
      </c>
      <c r="E2887" s="13" t="n">
        <v>1041.729</v>
      </c>
      <c r="F2887" s="12" t="n">
        <v>1985.4891627285</v>
      </c>
      <c r="G2887" s="10" t="n">
        <f aca="false">F2887/1000</f>
        <v>1.9854891627285</v>
      </c>
    </row>
    <row r="2888" customFormat="false" ht="12.75" hidden="false" customHeight="false" outlineLevel="0" collapsed="false">
      <c r="A2888" s="7" t="s">
        <v>170</v>
      </c>
      <c r="B2888" s="8" t="s">
        <v>28</v>
      </c>
      <c r="C2888" s="8" t="s">
        <v>11</v>
      </c>
      <c r="D2888" s="12" t="n">
        <v>3406619.91</v>
      </c>
      <c r="E2888" s="13" t="n">
        <v>1397.344</v>
      </c>
      <c r="F2888" s="12" t="n">
        <v>2437.92502776696</v>
      </c>
      <c r="G2888" s="10" t="n">
        <f aca="false">F2888/1000</f>
        <v>2.43792502776696</v>
      </c>
    </row>
    <row r="2889" customFormat="false" ht="12.75" hidden="false" customHeight="false" outlineLevel="0" collapsed="false">
      <c r="A2889" s="7" t="s">
        <v>170</v>
      </c>
      <c r="B2889" s="8" t="s">
        <v>28</v>
      </c>
      <c r="C2889" s="8" t="s">
        <v>12</v>
      </c>
      <c r="D2889" s="12" t="n">
        <v>79882.46</v>
      </c>
      <c r="E2889" s="13" t="n">
        <v>23.59</v>
      </c>
      <c r="F2889" s="12" t="n">
        <v>3386.28486646884</v>
      </c>
      <c r="G2889" s="10" t="n">
        <f aca="false">F2889/1000</f>
        <v>3.38628486646884</v>
      </c>
    </row>
    <row r="2890" customFormat="false" ht="12.75" hidden="false" customHeight="false" outlineLevel="0" collapsed="false">
      <c r="A2890" s="7" t="s">
        <v>170</v>
      </c>
      <c r="B2890" s="8" t="s">
        <v>28</v>
      </c>
      <c r="C2890" s="8" t="s">
        <v>164</v>
      </c>
      <c r="D2890" s="12" t="n">
        <v>35927.74</v>
      </c>
      <c r="E2890" s="13" t="n">
        <v>10.429</v>
      </c>
      <c r="F2890" s="12" t="n">
        <v>3444.98417873238</v>
      </c>
      <c r="G2890" s="10" t="n">
        <f aca="false">F2890/1000</f>
        <v>3.44498417873238</v>
      </c>
    </row>
    <row r="2891" customFormat="false" ht="12.75" hidden="false" customHeight="false" outlineLevel="0" collapsed="false">
      <c r="A2891" s="7" t="s">
        <v>170</v>
      </c>
      <c r="B2891" s="8" t="s">
        <v>28</v>
      </c>
      <c r="C2891" s="8" t="s">
        <v>13</v>
      </c>
      <c r="D2891" s="12" t="n">
        <v>635290</v>
      </c>
      <c r="E2891" s="13" t="n">
        <v>220.232</v>
      </c>
      <c r="F2891" s="12" t="n">
        <v>2884.6398343565</v>
      </c>
      <c r="G2891" s="10" t="n">
        <f aca="false">F2891/1000</f>
        <v>2.8846398343565</v>
      </c>
    </row>
    <row r="2892" customFormat="false" ht="12.75" hidden="false" customHeight="false" outlineLevel="0" collapsed="false">
      <c r="A2892" s="7" t="s">
        <v>170</v>
      </c>
      <c r="B2892" s="8" t="s">
        <v>28</v>
      </c>
      <c r="C2892" s="8" t="s">
        <v>14</v>
      </c>
      <c r="D2892" s="12" t="n">
        <v>152652</v>
      </c>
      <c r="E2892" s="13" t="n">
        <v>59.661</v>
      </c>
      <c r="F2892" s="12" t="n">
        <v>2558.65640870921</v>
      </c>
      <c r="G2892" s="10" t="n">
        <f aca="false">F2892/1000</f>
        <v>2.55865640870921</v>
      </c>
    </row>
    <row r="2893" customFormat="false" ht="12.75" hidden="false" customHeight="false" outlineLevel="0" collapsed="false">
      <c r="A2893" s="7" t="s">
        <v>170</v>
      </c>
      <c r="B2893" s="8" t="s">
        <v>28</v>
      </c>
      <c r="C2893" s="8" t="s">
        <v>15</v>
      </c>
      <c r="D2893" s="12" t="n">
        <v>84108</v>
      </c>
      <c r="E2893" s="13" t="n">
        <v>13.571</v>
      </c>
      <c r="F2893" s="12" t="n">
        <v>6197.62729349348</v>
      </c>
      <c r="G2893" s="10" t="n">
        <f aca="false">F2893/1000</f>
        <v>6.19762729349348</v>
      </c>
    </row>
    <row r="2894" customFormat="false" ht="12.75" hidden="false" customHeight="false" outlineLevel="0" collapsed="false">
      <c r="A2894" s="7" t="s">
        <v>170</v>
      </c>
      <c r="B2894" s="8" t="s">
        <v>28</v>
      </c>
      <c r="C2894" s="8" t="s">
        <v>16</v>
      </c>
      <c r="D2894" s="12" t="n">
        <v>266395</v>
      </c>
      <c r="E2894" s="13" t="n">
        <v>77.263</v>
      </c>
      <c r="F2894" s="12" t="n">
        <v>3447.89873548788</v>
      </c>
      <c r="G2894" s="10" t="n">
        <f aca="false">F2894/1000</f>
        <v>3.44789873548788</v>
      </c>
    </row>
    <row r="2895" customFormat="false" ht="12.75" hidden="false" customHeight="false" outlineLevel="0" collapsed="false">
      <c r="A2895" s="7" t="s">
        <v>170</v>
      </c>
      <c r="B2895" s="8" t="s">
        <v>28</v>
      </c>
      <c r="C2895" s="8" t="s">
        <v>17</v>
      </c>
      <c r="D2895" s="12" t="n">
        <v>40998</v>
      </c>
      <c r="E2895" s="13" t="n">
        <v>11.345</v>
      </c>
      <c r="F2895" s="12" t="n">
        <v>3613.75055090348</v>
      </c>
      <c r="G2895" s="10" t="n">
        <f aca="false">F2895/1000</f>
        <v>3.61375055090348</v>
      </c>
    </row>
    <row r="2896" customFormat="false" ht="12.75" hidden="false" customHeight="false" outlineLevel="0" collapsed="false">
      <c r="A2896" s="7" t="s">
        <v>170</v>
      </c>
      <c r="B2896" s="8" t="s">
        <v>28</v>
      </c>
      <c r="C2896" s="8" t="s">
        <v>18</v>
      </c>
      <c r="D2896" s="12" t="n">
        <v>37463</v>
      </c>
      <c r="E2896" s="13" t="n">
        <v>14.068</v>
      </c>
      <c r="F2896" s="12" t="n">
        <v>2662.99402900199</v>
      </c>
      <c r="G2896" s="10" t="n">
        <f aca="false">F2896/1000</f>
        <v>2.66299402900199</v>
      </c>
    </row>
    <row r="2897" customFormat="false" ht="12.75" hidden="false" customHeight="false" outlineLevel="0" collapsed="false">
      <c r="A2897" s="7" t="s">
        <v>170</v>
      </c>
      <c r="B2897" s="8" t="s">
        <v>28</v>
      </c>
      <c r="C2897" s="8" t="s">
        <v>19</v>
      </c>
      <c r="D2897" s="12" t="n">
        <v>72563</v>
      </c>
      <c r="E2897" s="13" t="n">
        <v>35.07</v>
      </c>
      <c r="F2897" s="12" t="n">
        <v>2069.09039064728</v>
      </c>
      <c r="G2897" s="10" t="n">
        <f aca="false">F2897/1000</f>
        <v>2.06909039064728</v>
      </c>
    </row>
    <row r="2898" customFormat="false" ht="12.75" hidden="false" customHeight="false" outlineLevel="0" collapsed="false">
      <c r="A2898" s="7" t="s">
        <v>170</v>
      </c>
      <c r="B2898" s="8" t="s">
        <v>28</v>
      </c>
      <c r="C2898" s="8" t="s">
        <v>20</v>
      </c>
      <c r="D2898" s="12" t="n">
        <v>168378</v>
      </c>
      <c r="E2898" s="13" t="n">
        <v>98.557</v>
      </c>
      <c r="F2898" s="12" t="n">
        <v>1708.4326836247</v>
      </c>
      <c r="G2898" s="10" t="n">
        <f aca="false">F2898/1000</f>
        <v>1.7084326836247</v>
      </c>
    </row>
    <row r="2899" customFormat="false" ht="12.75" hidden="false" customHeight="false" outlineLevel="0" collapsed="false">
      <c r="A2899" s="7" t="s">
        <v>170</v>
      </c>
      <c r="B2899" s="8" t="s">
        <v>28</v>
      </c>
      <c r="C2899" s="8" t="s">
        <v>21</v>
      </c>
      <c r="D2899" s="12" t="n">
        <v>164421</v>
      </c>
      <c r="E2899" s="13" t="n">
        <v>89.228</v>
      </c>
      <c r="F2899" s="12" t="n">
        <v>1842.70632536872</v>
      </c>
      <c r="G2899" s="10" t="n">
        <f aca="false">F2899/1000</f>
        <v>1.84270632536872</v>
      </c>
    </row>
    <row r="2900" customFormat="false" ht="12.75" hidden="false" customHeight="false" outlineLevel="0" collapsed="false">
      <c r="A2900" s="7" t="s">
        <v>170</v>
      </c>
      <c r="B2900" s="8" t="s">
        <v>28</v>
      </c>
      <c r="C2900" s="8" t="s">
        <v>22</v>
      </c>
      <c r="D2900" s="12" t="n">
        <v>71439</v>
      </c>
      <c r="E2900" s="13" t="n">
        <v>15.2375</v>
      </c>
      <c r="F2900" s="12" t="n">
        <v>4688.36751435603</v>
      </c>
      <c r="G2900" s="10" t="n">
        <f aca="false">F2900/1000</f>
        <v>4.68836751435603</v>
      </c>
    </row>
    <row r="2901" customFormat="false" ht="12.75" hidden="false" customHeight="false" outlineLevel="0" collapsed="false">
      <c r="A2901" s="7" t="s">
        <v>170</v>
      </c>
      <c r="B2901" s="8" t="s">
        <v>28</v>
      </c>
      <c r="C2901" s="8" t="s">
        <v>23</v>
      </c>
      <c r="D2901" s="12" t="n">
        <v>64937</v>
      </c>
      <c r="E2901" s="13" t="n">
        <v>27.057</v>
      </c>
      <c r="F2901" s="12" t="n">
        <v>2400.00739180249</v>
      </c>
      <c r="G2901" s="10" t="n">
        <f aca="false">F2901/1000</f>
        <v>2.40000739180249</v>
      </c>
    </row>
    <row r="2902" customFormat="false" ht="12.75" hidden="false" customHeight="false" outlineLevel="0" collapsed="false">
      <c r="A2902" s="7" t="s">
        <v>170</v>
      </c>
      <c r="B2902" s="8" t="s">
        <v>28</v>
      </c>
      <c r="C2902" s="8" t="s">
        <v>27</v>
      </c>
      <c r="D2902" s="12" t="n">
        <v>2880</v>
      </c>
      <c r="E2902" s="13" t="n">
        <v>0.6475</v>
      </c>
      <c r="F2902" s="12" t="n">
        <v>4447.87644787645</v>
      </c>
      <c r="G2902" s="10" t="n">
        <f aca="false">F2902/1000</f>
        <v>4.44787644787645</v>
      </c>
    </row>
    <row r="2903" customFormat="false" ht="12.75" hidden="false" customHeight="false" outlineLevel="0" collapsed="false">
      <c r="A2903" s="7" t="s">
        <v>170</v>
      </c>
      <c r="B2903" s="8" t="s">
        <v>29</v>
      </c>
      <c r="C2903" s="8" t="s">
        <v>10</v>
      </c>
      <c r="D2903" s="12" t="n">
        <v>36570</v>
      </c>
      <c r="E2903" s="13" t="n">
        <v>0.952</v>
      </c>
      <c r="F2903" s="12" t="n">
        <v>38413.8655462185</v>
      </c>
      <c r="G2903" s="10" t="n">
        <f aca="false">F2903/1000</f>
        <v>38.4138655462185</v>
      </c>
    </row>
    <row r="2904" customFormat="false" ht="12.75" hidden="false" customHeight="false" outlineLevel="0" collapsed="false">
      <c r="A2904" s="7" t="s">
        <v>170</v>
      </c>
      <c r="B2904" s="8" t="s">
        <v>29</v>
      </c>
      <c r="C2904" s="8" t="s">
        <v>11</v>
      </c>
      <c r="D2904" s="12" t="n">
        <v>22265</v>
      </c>
      <c r="E2904" s="13" t="n">
        <v>1.246</v>
      </c>
      <c r="F2904" s="12" t="n">
        <v>17869.1813804173</v>
      </c>
      <c r="G2904" s="10" t="n">
        <f aca="false">F2904/1000</f>
        <v>17.8691813804173</v>
      </c>
    </row>
    <row r="2905" customFormat="false" ht="12.75" hidden="false" customHeight="false" outlineLevel="0" collapsed="false">
      <c r="A2905" s="7" t="s">
        <v>170</v>
      </c>
      <c r="B2905" s="8" t="s">
        <v>29</v>
      </c>
      <c r="C2905" s="8" t="s">
        <v>16</v>
      </c>
      <c r="D2905" s="12" t="n">
        <v>34500</v>
      </c>
      <c r="E2905" s="13" t="n">
        <v>4.3005</v>
      </c>
      <c r="F2905" s="12" t="n">
        <v>8022.32298569934</v>
      </c>
      <c r="G2905" s="10" t="n">
        <f aca="false">F2905/1000</f>
        <v>8.02232298569934</v>
      </c>
    </row>
    <row r="2906" customFormat="false" ht="12.75" hidden="false" customHeight="false" outlineLevel="0" collapsed="false">
      <c r="A2906" s="7" t="s">
        <v>170</v>
      </c>
      <c r="B2906" s="8" t="s">
        <v>29</v>
      </c>
      <c r="C2906" s="8" t="s">
        <v>17</v>
      </c>
      <c r="D2906" s="12" t="n">
        <v>11410</v>
      </c>
      <c r="E2906" s="13" t="n">
        <v>1.2035</v>
      </c>
      <c r="F2906" s="12" t="n">
        <v>9480.68134607395</v>
      </c>
      <c r="G2906" s="10" t="n">
        <f aca="false">F2906/1000</f>
        <v>9.48068134607395</v>
      </c>
    </row>
    <row r="2907" customFormat="false" ht="12.75" hidden="false" customHeight="false" outlineLevel="0" collapsed="false">
      <c r="A2907" s="7" t="s">
        <v>170</v>
      </c>
      <c r="B2907" s="8" t="s">
        <v>29</v>
      </c>
      <c r="C2907" s="8" t="s">
        <v>19</v>
      </c>
      <c r="D2907" s="12" t="n">
        <v>250</v>
      </c>
      <c r="E2907" s="13" t="n">
        <v>0.025</v>
      </c>
      <c r="F2907" s="12" t="n">
        <v>10000</v>
      </c>
      <c r="G2907" s="10" t="n">
        <f aca="false">F2907/1000</f>
        <v>10</v>
      </c>
    </row>
    <row r="2908" customFormat="false" ht="12.75" hidden="false" customHeight="false" outlineLevel="0" collapsed="false">
      <c r="A2908" s="7" t="s">
        <v>170</v>
      </c>
      <c r="B2908" s="8" t="s">
        <v>30</v>
      </c>
      <c r="C2908" s="8" t="s">
        <v>10</v>
      </c>
      <c r="D2908" s="12" t="n">
        <v>19538559.81</v>
      </c>
      <c r="E2908" s="13" t="n">
        <v>6236.455</v>
      </c>
      <c r="F2908" s="12" t="n">
        <v>3132.95931903621</v>
      </c>
      <c r="G2908" s="10" t="n">
        <f aca="false">F2908/1000</f>
        <v>3.13295931903622</v>
      </c>
    </row>
    <row r="2909" customFormat="false" ht="12.75" hidden="false" customHeight="false" outlineLevel="0" collapsed="false">
      <c r="A2909" s="7" t="s">
        <v>170</v>
      </c>
      <c r="B2909" s="8" t="s">
        <v>30</v>
      </c>
      <c r="C2909" s="8" t="s">
        <v>11</v>
      </c>
      <c r="D2909" s="12" t="n">
        <v>46760975.28</v>
      </c>
      <c r="E2909" s="13" t="n">
        <v>14759.926</v>
      </c>
      <c r="F2909" s="12" t="n">
        <v>3168.10363954399</v>
      </c>
      <c r="G2909" s="10" t="n">
        <f aca="false">F2909/1000</f>
        <v>3.16810363954399</v>
      </c>
    </row>
    <row r="2910" customFormat="false" ht="12.75" hidden="false" customHeight="false" outlineLevel="0" collapsed="false">
      <c r="A2910" s="7" t="s">
        <v>170</v>
      </c>
      <c r="B2910" s="8" t="s">
        <v>30</v>
      </c>
      <c r="C2910" s="8" t="s">
        <v>12</v>
      </c>
      <c r="D2910" s="12" t="n">
        <v>1277614.14</v>
      </c>
      <c r="E2910" s="13" t="n">
        <v>390.668</v>
      </c>
      <c r="F2910" s="12" t="n">
        <v>3270.3322002314</v>
      </c>
      <c r="G2910" s="10" t="n">
        <f aca="false">F2910/1000</f>
        <v>3.2703322002314</v>
      </c>
    </row>
    <row r="2911" customFormat="false" ht="12.75" hidden="false" customHeight="false" outlineLevel="0" collapsed="false">
      <c r="A2911" s="7" t="s">
        <v>170</v>
      </c>
      <c r="B2911" s="8" t="s">
        <v>30</v>
      </c>
      <c r="C2911" s="8" t="s">
        <v>164</v>
      </c>
      <c r="D2911" s="12" t="n">
        <v>190567</v>
      </c>
      <c r="E2911" s="13" t="n">
        <v>54.71</v>
      </c>
      <c r="F2911" s="12" t="n">
        <v>3483.22061780296</v>
      </c>
      <c r="G2911" s="10" t="n">
        <f aca="false">F2911/1000</f>
        <v>3.48322061780296</v>
      </c>
    </row>
    <row r="2912" customFormat="false" ht="12.75" hidden="false" customHeight="false" outlineLevel="0" collapsed="false">
      <c r="A2912" s="7" t="s">
        <v>170</v>
      </c>
      <c r="B2912" s="8" t="s">
        <v>30</v>
      </c>
      <c r="C2912" s="8" t="s">
        <v>13</v>
      </c>
      <c r="D2912" s="12" t="n">
        <v>7085477.92</v>
      </c>
      <c r="E2912" s="13" t="n">
        <v>2237.444</v>
      </c>
      <c r="F2912" s="12" t="n">
        <v>3166.77330024796</v>
      </c>
      <c r="G2912" s="10" t="n">
        <f aca="false">F2912/1000</f>
        <v>3.16677330024796</v>
      </c>
    </row>
    <row r="2913" customFormat="false" ht="12.75" hidden="false" customHeight="false" outlineLevel="0" collapsed="false">
      <c r="A2913" s="7" t="s">
        <v>170</v>
      </c>
      <c r="B2913" s="8" t="s">
        <v>30</v>
      </c>
      <c r="C2913" s="8" t="s">
        <v>14</v>
      </c>
      <c r="D2913" s="12" t="n">
        <v>2175313.48</v>
      </c>
      <c r="E2913" s="13" t="n">
        <v>659.865</v>
      </c>
      <c r="F2913" s="12" t="n">
        <v>3296.60382047843</v>
      </c>
      <c r="G2913" s="10" t="n">
        <f aca="false">F2913/1000</f>
        <v>3.29660382047843</v>
      </c>
    </row>
    <row r="2914" customFormat="false" ht="12.75" hidden="false" customHeight="false" outlineLevel="0" collapsed="false">
      <c r="A2914" s="7" t="s">
        <v>170</v>
      </c>
      <c r="B2914" s="8" t="s">
        <v>30</v>
      </c>
      <c r="C2914" s="8" t="s">
        <v>15</v>
      </c>
      <c r="D2914" s="12" t="n">
        <v>1770247</v>
      </c>
      <c r="E2914" s="13" t="n">
        <v>596.944</v>
      </c>
      <c r="F2914" s="12" t="n">
        <v>2965.51602830416</v>
      </c>
      <c r="G2914" s="10" t="n">
        <f aca="false">F2914/1000</f>
        <v>2.96551602830416</v>
      </c>
    </row>
    <row r="2915" customFormat="false" ht="12.75" hidden="false" customHeight="false" outlineLevel="0" collapsed="false">
      <c r="A2915" s="7" t="s">
        <v>170</v>
      </c>
      <c r="B2915" s="8" t="s">
        <v>30</v>
      </c>
      <c r="C2915" s="8" t="s">
        <v>16</v>
      </c>
      <c r="D2915" s="12" t="n">
        <v>13403821.7</v>
      </c>
      <c r="E2915" s="13" t="n">
        <v>3910.89</v>
      </c>
      <c r="F2915" s="12" t="n">
        <v>3427.30726254126</v>
      </c>
      <c r="G2915" s="10" t="n">
        <f aca="false">F2915/1000</f>
        <v>3.42730726254126</v>
      </c>
    </row>
    <row r="2916" customFormat="false" ht="12.75" hidden="false" customHeight="false" outlineLevel="0" collapsed="false">
      <c r="A2916" s="7" t="s">
        <v>170</v>
      </c>
      <c r="B2916" s="8" t="s">
        <v>30</v>
      </c>
      <c r="C2916" s="8" t="s">
        <v>17</v>
      </c>
      <c r="D2916" s="12" t="n">
        <v>2726407.5</v>
      </c>
      <c r="E2916" s="13" t="n">
        <v>881.414</v>
      </c>
      <c r="F2916" s="12" t="n">
        <v>3093.22009861427</v>
      </c>
      <c r="G2916" s="10" t="n">
        <f aca="false">F2916/1000</f>
        <v>3.09322009861427</v>
      </c>
    </row>
    <row r="2917" customFormat="false" ht="12.75" hidden="false" customHeight="false" outlineLevel="0" collapsed="false">
      <c r="A2917" s="7" t="s">
        <v>170</v>
      </c>
      <c r="B2917" s="8" t="s">
        <v>30</v>
      </c>
      <c r="C2917" s="8" t="s">
        <v>18</v>
      </c>
      <c r="D2917" s="12" t="n">
        <v>868327.5</v>
      </c>
      <c r="E2917" s="13" t="n">
        <v>280.383</v>
      </c>
      <c r="F2917" s="12" t="n">
        <v>3096.9334802752</v>
      </c>
      <c r="G2917" s="10" t="n">
        <f aca="false">F2917/1000</f>
        <v>3.0969334802752</v>
      </c>
    </row>
    <row r="2918" customFormat="false" ht="12.75" hidden="false" customHeight="false" outlineLevel="0" collapsed="false">
      <c r="A2918" s="7" t="s">
        <v>170</v>
      </c>
      <c r="B2918" s="8" t="s">
        <v>30</v>
      </c>
      <c r="C2918" s="8" t="s">
        <v>19</v>
      </c>
      <c r="D2918" s="12" t="n">
        <v>1106492</v>
      </c>
      <c r="E2918" s="13" t="n">
        <v>420.522</v>
      </c>
      <c r="F2918" s="12" t="n">
        <v>2631.23451329538</v>
      </c>
      <c r="G2918" s="10" t="n">
        <f aca="false">F2918/1000</f>
        <v>2.63123451329538</v>
      </c>
    </row>
    <row r="2919" customFormat="false" ht="12.75" hidden="false" customHeight="false" outlineLevel="0" collapsed="false">
      <c r="A2919" s="7" t="s">
        <v>170</v>
      </c>
      <c r="B2919" s="8" t="s">
        <v>30</v>
      </c>
      <c r="C2919" s="8" t="s">
        <v>20</v>
      </c>
      <c r="D2919" s="12" t="n">
        <v>470812</v>
      </c>
      <c r="E2919" s="13" t="n">
        <v>172.795</v>
      </c>
      <c r="F2919" s="12" t="n">
        <v>2724.68532075581</v>
      </c>
      <c r="G2919" s="10" t="n">
        <f aca="false">F2919/1000</f>
        <v>2.72468532075581</v>
      </c>
    </row>
    <row r="2920" customFormat="false" ht="12.75" hidden="false" customHeight="false" outlineLevel="0" collapsed="false">
      <c r="A2920" s="7" t="s">
        <v>170</v>
      </c>
      <c r="B2920" s="8" t="s">
        <v>30</v>
      </c>
      <c r="C2920" s="8" t="s">
        <v>21</v>
      </c>
      <c r="D2920" s="12" t="n">
        <v>1311479.5</v>
      </c>
      <c r="E2920" s="13" t="n">
        <v>483.633</v>
      </c>
      <c r="F2920" s="12" t="n">
        <v>2711.72459282142</v>
      </c>
      <c r="G2920" s="10" t="n">
        <f aca="false">F2920/1000</f>
        <v>2.71172459282142</v>
      </c>
    </row>
    <row r="2921" customFormat="false" ht="12.75" hidden="false" customHeight="false" outlineLevel="0" collapsed="false">
      <c r="A2921" s="7" t="s">
        <v>170</v>
      </c>
      <c r="B2921" s="8" t="s">
        <v>30</v>
      </c>
      <c r="C2921" s="8" t="s">
        <v>22</v>
      </c>
      <c r="D2921" s="12" t="n">
        <v>220046</v>
      </c>
      <c r="E2921" s="13" t="n">
        <v>65.24</v>
      </c>
      <c r="F2921" s="12" t="n">
        <v>3372.86940527284</v>
      </c>
      <c r="G2921" s="10" t="n">
        <f aca="false">F2921/1000</f>
        <v>3.37286940527284</v>
      </c>
    </row>
    <row r="2922" customFormat="false" ht="12.75" hidden="false" customHeight="false" outlineLevel="0" collapsed="false">
      <c r="A2922" s="7" t="s">
        <v>170</v>
      </c>
      <c r="B2922" s="8" t="s">
        <v>30</v>
      </c>
      <c r="C2922" s="8" t="s">
        <v>23</v>
      </c>
      <c r="D2922" s="12" t="n">
        <v>274418</v>
      </c>
      <c r="E2922" s="13" t="n">
        <v>85.365</v>
      </c>
      <c r="F2922" s="12" t="n">
        <v>3214.64300357289</v>
      </c>
      <c r="G2922" s="10" t="n">
        <f aca="false">F2922/1000</f>
        <v>3.21464300357289</v>
      </c>
    </row>
    <row r="2923" customFormat="false" ht="12.75" hidden="false" customHeight="false" outlineLevel="0" collapsed="false">
      <c r="A2923" s="7" t="s">
        <v>170</v>
      </c>
      <c r="B2923" s="8" t="s">
        <v>30</v>
      </c>
      <c r="C2923" s="8" t="s">
        <v>24</v>
      </c>
      <c r="D2923" s="12" t="n">
        <v>126859</v>
      </c>
      <c r="E2923" s="13" t="n">
        <v>39.79</v>
      </c>
      <c r="F2923" s="12" t="n">
        <v>3188.21311887409</v>
      </c>
      <c r="G2923" s="10" t="n">
        <f aca="false">F2923/1000</f>
        <v>3.18821311887409</v>
      </c>
    </row>
    <row r="2924" customFormat="false" ht="12.75" hidden="false" customHeight="false" outlineLevel="0" collapsed="false">
      <c r="A2924" s="7" t="s">
        <v>170</v>
      </c>
      <c r="B2924" s="8" t="s">
        <v>30</v>
      </c>
      <c r="C2924" s="8" t="s">
        <v>25</v>
      </c>
      <c r="D2924" s="12" t="n">
        <v>1255939</v>
      </c>
      <c r="E2924" s="13" t="n">
        <v>369.102</v>
      </c>
      <c r="F2924" s="12" t="n">
        <v>3402.68814582419</v>
      </c>
      <c r="G2924" s="10" t="n">
        <f aca="false">F2924/1000</f>
        <v>3.40268814582419</v>
      </c>
    </row>
    <row r="2925" customFormat="false" ht="12.75" hidden="false" customHeight="false" outlineLevel="0" collapsed="false">
      <c r="A2925" s="7" t="s">
        <v>170</v>
      </c>
      <c r="B2925" s="8" t="s">
        <v>30</v>
      </c>
      <c r="C2925" s="8" t="s">
        <v>26</v>
      </c>
      <c r="D2925" s="12" t="n">
        <v>235919.5</v>
      </c>
      <c r="E2925" s="13" t="n">
        <v>59.339</v>
      </c>
      <c r="F2925" s="12" t="n">
        <v>3975.79163787728</v>
      </c>
      <c r="G2925" s="10" t="n">
        <f aca="false">F2925/1000</f>
        <v>3.97579163787728</v>
      </c>
    </row>
    <row r="2926" customFormat="false" ht="12.75" hidden="false" customHeight="false" outlineLevel="0" collapsed="false">
      <c r="A2926" s="7" t="s">
        <v>170</v>
      </c>
      <c r="B2926" s="8" t="s">
        <v>30</v>
      </c>
      <c r="C2926" s="8" t="s">
        <v>27</v>
      </c>
      <c r="D2926" s="12" t="n">
        <v>67286</v>
      </c>
      <c r="E2926" s="13" t="n">
        <v>20.008</v>
      </c>
      <c r="F2926" s="12" t="n">
        <v>3362.95481807277</v>
      </c>
      <c r="G2926" s="10" t="n">
        <f aca="false">F2926/1000</f>
        <v>3.36295481807277</v>
      </c>
    </row>
    <row r="2927" customFormat="false" ht="12.75" hidden="false" customHeight="false" outlineLevel="0" collapsed="false">
      <c r="A2927" s="7" t="s">
        <v>170</v>
      </c>
      <c r="B2927" s="8" t="s">
        <v>31</v>
      </c>
      <c r="C2927" s="8" t="s">
        <v>10</v>
      </c>
      <c r="D2927" s="12" t="n">
        <v>150908</v>
      </c>
      <c r="E2927" s="13" t="n">
        <v>52.79</v>
      </c>
      <c r="F2927" s="12" t="n">
        <v>2858.64747111195</v>
      </c>
      <c r="G2927" s="10" t="n">
        <f aca="false">F2927/1000</f>
        <v>2.85864747111195</v>
      </c>
    </row>
    <row r="2928" customFormat="false" ht="12.75" hidden="false" customHeight="false" outlineLevel="0" collapsed="false">
      <c r="A2928" s="7" t="s">
        <v>170</v>
      </c>
      <c r="B2928" s="8" t="s">
        <v>31</v>
      </c>
      <c r="C2928" s="8" t="s">
        <v>164</v>
      </c>
      <c r="D2928" s="12" t="n">
        <v>20</v>
      </c>
      <c r="E2928" s="13" t="n">
        <v>0.04</v>
      </c>
      <c r="F2928" s="12" t="n">
        <v>500</v>
      </c>
      <c r="G2928" s="10" t="n">
        <f aca="false">F2928/1000</f>
        <v>0.5</v>
      </c>
    </row>
    <row r="2929" customFormat="false" ht="12.75" hidden="false" customHeight="false" outlineLevel="0" collapsed="false">
      <c r="A2929" s="7" t="s">
        <v>170</v>
      </c>
      <c r="B2929" s="8" t="s">
        <v>31</v>
      </c>
      <c r="C2929" s="8" t="s">
        <v>13</v>
      </c>
      <c r="D2929" s="12" t="n">
        <v>47728</v>
      </c>
      <c r="E2929" s="13" t="n">
        <v>23.31</v>
      </c>
      <c r="F2929" s="12" t="n">
        <v>2047.53324753325</v>
      </c>
      <c r="G2929" s="10" t="n">
        <f aca="false">F2929/1000</f>
        <v>2.04753324753325</v>
      </c>
    </row>
    <row r="2930" customFormat="false" ht="12.75" hidden="false" customHeight="false" outlineLevel="0" collapsed="false">
      <c r="A2930" s="7" t="s">
        <v>170</v>
      </c>
      <c r="B2930" s="8" t="s">
        <v>31</v>
      </c>
      <c r="C2930" s="8" t="s">
        <v>14</v>
      </c>
      <c r="D2930" s="12" t="n">
        <v>7349</v>
      </c>
      <c r="E2930" s="13" t="n">
        <v>3.96</v>
      </c>
      <c r="F2930" s="12" t="n">
        <v>1855.80808080808</v>
      </c>
      <c r="G2930" s="10" t="n">
        <f aca="false">F2930/1000</f>
        <v>1.85580808080808</v>
      </c>
    </row>
    <row r="2931" customFormat="false" ht="12.75" hidden="false" customHeight="false" outlineLevel="0" collapsed="false">
      <c r="A2931" s="7" t="s">
        <v>170</v>
      </c>
      <c r="B2931" s="8" t="s">
        <v>31</v>
      </c>
      <c r="C2931" s="8" t="s">
        <v>15</v>
      </c>
      <c r="D2931" s="12" t="n">
        <v>1216</v>
      </c>
      <c r="E2931" s="13" t="n">
        <v>0.46</v>
      </c>
      <c r="F2931" s="12" t="n">
        <v>2643.47826086957</v>
      </c>
      <c r="G2931" s="10" t="n">
        <f aca="false">F2931/1000</f>
        <v>2.64347826086957</v>
      </c>
    </row>
    <row r="2932" customFormat="false" ht="12.75" hidden="false" customHeight="false" outlineLevel="0" collapsed="false">
      <c r="A2932" s="7" t="s">
        <v>170</v>
      </c>
      <c r="B2932" s="8" t="s">
        <v>31</v>
      </c>
      <c r="C2932" s="8" t="s">
        <v>16</v>
      </c>
      <c r="D2932" s="12" t="n">
        <v>70457</v>
      </c>
      <c r="E2932" s="13" t="n">
        <v>25.78</v>
      </c>
      <c r="F2932" s="12" t="n">
        <v>2733.01008533747</v>
      </c>
      <c r="G2932" s="10" t="n">
        <f aca="false">F2932/1000</f>
        <v>2.73301008533747</v>
      </c>
    </row>
    <row r="2933" customFormat="false" ht="12.75" hidden="false" customHeight="false" outlineLevel="0" collapsed="false">
      <c r="A2933" s="7" t="s">
        <v>170</v>
      </c>
      <c r="B2933" s="8" t="s">
        <v>31</v>
      </c>
      <c r="C2933" s="8" t="s">
        <v>17</v>
      </c>
      <c r="D2933" s="12" t="n">
        <v>27235</v>
      </c>
      <c r="E2933" s="13" t="n">
        <v>19.24</v>
      </c>
      <c r="F2933" s="12" t="n">
        <v>1415.54054054054</v>
      </c>
      <c r="G2933" s="10" t="n">
        <f aca="false">F2933/1000</f>
        <v>1.41554054054054</v>
      </c>
    </row>
    <row r="2934" customFormat="false" ht="12.75" hidden="false" customHeight="false" outlineLevel="0" collapsed="false">
      <c r="A2934" s="7" t="s">
        <v>170</v>
      </c>
      <c r="B2934" s="8" t="s">
        <v>31</v>
      </c>
      <c r="C2934" s="8" t="s">
        <v>18</v>
      </c>
      <c r="D2934" s="12" t="n">
        <v>1184</v>
      </c>
      <c r="E2934" s="13" t="n">
        <v>2.2</v>
      </c>
      <c r="F2934" s="12" t="n">
        <v>538.181818181818</v>
      </c>
      <c r="G2934" s="10" t="n">
        <f aca="false">F2934/1000</f>
        <v>0.538181818181818</v>
      </c>
    </row>
    <row r="2935" customFormat="false" ht="12.75" hidden="false" customHeight="false" outlineLevel="0" collapsed="false">
      <c r="A2935" s="7" t="s">
        <v>170</v>
      </c>
      <c r="B2935" s="8" t="s">
        <v>31</v>
      </c>
      <c r="C2935" s="8" t="s">
        <v>19</v>
      </c>
      <c r="D2935" s="12" t="n">
        <v>5610</v>
      </c>
      <c r="E2935" s="13" t="n">
        <v>4.002</v>
      </c>
      <c r="F2935" s="12" t="n">
        <v>1401.79910044978</v>
      </c>
      <c r="G2935" s="10" t="n">
        <f aca="false">F2935/1000</f>
        <v>1.40179910044978</v>
      </c>
    </row>
    <row r="2936" customFormat="false" ht="12.75" hidden="false" customHeight="false" outlineLevel="0" collapsed="false">
      <c r="A2936" s="7" t="s">
        <v>170</v>
      </c>
      <c r="B2936" s="8" t="s">
        <v>31</v>
      </c>
      <c r="C2936" s="8" t="s">
        <v>21</v>
      </c>
      <c r="D2936" s="12" t="n">
        <v>3170</v>
      </c>
      <c r="E2936" s="13" t="n">
        <v>1.51</v>
      </c>
      <c r="F2936" s="12" t="n">
        <v>2099.33774834437</v>
      </c>
      <c r="G2936" s="10" t="n">
        <f aca="false">F2936/1000</f>
        <v>2.09933774834437</v>
      </c>
    </row>
    <row r="2937" customFormat="false" ht="12.75" hidden="false" customHeight="false" outlineLevel="0" collapsed="false">
      <c r="A2937" s="7" t="s">
        <v>170</v>
      </c>
      <c r="B2937" s="8" t="s">
        <v>32</v>
      </c>
      <c r="C2937" s="8" t="s">
        <v>10</v>
      </c>
      <c r="D2937" s="12" t="n">
        <v>84058</v>
      </c>
      <c r="E2937" s="13" t="n">
        <v>2.1385</v>
      </c>
      <c r="F2937" s="12" t="n">
        <v>39306.990881459</v>
      </c>
      <c r="G2937" s="10" t="n">
        <f aca="false">F2937/1000</f>
        <v>39.306990881459</v>
      </c>
    </row>
    <row r="2938" customFormat="false" ht="12.75" hidden="false" customHeight="false" outlineLevel="0" collapsed="false">
      <c r="A2938" s="7" t="s">
        <v>170</v>
      </c>
      <c r="B2938" s="8" t="s">
        <v>32</v>
      </c>
      <c r="C2938" s="8" t="s">
        <v>11</v>
      </c>
      <c r="D2938" s="12" t="n">
        <v>239544.15</v>
      </c>
      <c r="E2938" s="13" t="n">
        <v>19.6733</v>
      </c>
      <c r="F2938" s="12" t="n">
        <v>12176.1041614777</v>
      </c>
      <c r="G2938" s="10" t="n">
        <f aca="false">F2938/1000</f>
        <v>12.1761041614777</v>
      </c>
    </row>
    <row r="2939" customFormat="false" ht="12.75" hidden="false" customHeight="false" outlineLevel="0" collapsed="false">
      <c r="A2939" s="7" t="s">
        <v>170</v>
      </c>
      <c r="B2939" s="8" t="s">
        <v>32</v>
      </c>
      <c r="C2939" s="8" t="s">
        <v>12</v>
      </c>
      <c r="D2939" s="12" t="n">
        <v>630</v>
      </c>
      <c r="E2939" s="13" t="n">
        <v>0.055</v>
      </c>
      <c r="F2939" s="12" t="n">
        <v>11454.5454545455</v>
      </c>
      <c r="G2939" s="10" t="n">
        <f aca="false">F2939/1000</f>
        <v>11.4545454545455</v>
      </c>
    </row>
    <row r="2940" customFormat="false" ht="12.75" hidden="false" customHeight="false" outlineLevel="0" collapsed="false">
      <c r="A2940" s="7" t="s">
        <v>170</v>
      </c>
      <c r="B2940" s="8" t="s">
        <v>32</v>
      </c>
      <c r="C2940" s="8" t="s">
        <v>13</v>
      </c>
      <c r="D2940" s="12" t="n">
        <v>131457.6</v>
      </c>
      <c r="E2940" s="13" t="n">
        <v>16.765</v>
      </c>
      <c r="F2940" s="12" t="n">
        <v>7841.19296152699</v>
      </c>
      <c r="G2940" s="10" t="n">
        <f aca="false">F2940/1000</f>
        <v>7.84119296152699</v>
      </c>
    </row>
    <row r="2941" customFormat="false" ht="12.75" hidden="false" customHeight="false" outlineLevel="0" collapsed="false">
      <c r="A2941" s="7" t="s">
        <v>170</v>
      </c>
      <c r="B2941" s="8" t="s">
        <v>32</v>
      </c>
      <c r="C2941" s="8" t="s">
        <v>14</v>
      </c>
      <c r="D2941" s="12" t="n">
        <v>1690</v>
      </c>
      <c r="E2941" s="13" t="n">
        <v>0.28</v>
      </c>
      <c r="F2941" s="12" t="n">
        <v>6035.71428571429</v>
      </c>
      <c r="G2941" s="10" t="n">
        <f aca="false">F2941/1000</f>
        <v>6.03571428571429</v>
      </c>
    </row>
    <row r="2942" customFormat="false" ht="12.75" hidden="false" customHeight="false" outlineLevel="0" collapsed="false">
      <c r="A2942" s="7" t="s">
        <v>170</v>
      </c>
      <c r="B2942" s="8" t="s">
        <v>32</v>
      </c>
      <c r="C2942" s="8" t="s">
        <v>16</v>
      </c>
      <c r="D2942" s="12" t="n">
        <v>26789</v>
      </c>
      <c r="E2942" s="13" t="n">
        <v>2.168</v>
      </c>
      <c r="F2942" s="12" t="n">
        <v>12356.5498154982</v>
      </c>
      <c r="G2942" s="10" t="n">
        <f aca="false">F2942/1000</f>
        <v>12.3565498154982</v>
      </c>
    </row>
    <row r="2943" customFormat="false" ht="12.75" hidden="false" customHeight="false" outlineLevel="0" collapsed="false">
      <c r="A2943" s="7" t="s">
        <v>170</v>
      </c>
      <c r="B2943" s="8" t="s">
        <v>32</v>
      </c>
      <c r="C2943" s="8" t="s">
        <v>17</v>
      </c>
      <c r="D2943" s="12" t="n">
        <v>7656.5</v>
      </c>
      <c r="E2943" s="13" t="n">
        <v>0.869</v>
      </c>
      <c r="F2943" s="12" t="n">
        <v>8810.70195627158</v>
      </c>
      <c r="G2943" s="10" t="n">
        <f aca="false">F2943/1000</f>
        <v>8.81070195627158</v>
      </c>
    </row>
    <row r="2944" customFormat="false" ht="12.75" hidden="false" customHeight="false" outlineLevel="0" collapsed="false">
      <c r="A2944" s="7" t="s">
        <v>170</v>
      </c>
      <c r="B2944" s="8" t="s">
        <v>32</v>
      </c>
      <c r="C2944" s="8" t="s">
        <v>19</v>
      </c>
      <c r="D2944" s="12" t="n">
        <v>380</v>
      </c>
      <c r="E2944" s="13" t="n">
        <v>0.062</v>
      </c>
      <c r="F2944" s="12" t="n">
        <v>6129.03225806452</v>
      </c>
      <c r="G2944" s="10" t="n">
        <f aca="false">F2944/1000</f>
        <v>6.12903225806452</v>
      </c>
    </row>
    <row r="2945" customFormat="false" ht="12.75" hidden="false" customHeight="false" outlineLevel="0" collapsed="false">
      <c r="A2945" s="7" t="s">
        <v>170</v>
      </c>
      <c r="B2945" s="8" t="s">
        <v>32</v>
      </c>
      <c r="C2945" s="8" t="s">
        <v>21</v>
      </c>
      <c r="D2945" s="12" t="n">
        <v>1637.1</v>
      </c>
      <c r="E2945" s="13" t="n">
        <v>0.227</v>
      </c>
      <c r="F2945" s="12" t="n">
        <v>7211.89427312775</v>
      </c>
      <c r="G2945" s="10" t="n">
        <f aca="false">F2945/1000</f>
        <v>7.21189427312775</v>
      </c>
    </row>
    <row r="2946" customFormat="false" ht="12.75" hidden="false" customHeight="false" outlineLevel="0" collapsed="false">
      <c r="A2946" s="7" t="s">
        <v>170</v>
      </c>
      <c r="B2946" s="8" t="s">
        <v>33</v>
      </c>
      <c r="C2946" s="8" t="s">
        <v>10</v>
      </c>
      <c r="D2946" s="12" t="n">
        <v>360</v>
      </c>
      <c r="E2946" s="13" t="n">
        <v>0.03</v>
      </c>
      <c r="F2946" s="12" t="n">
        <v>12000</v>
      </c>
      <c r="G2946" s="10" t="n">
        <f aca="false">F2946/1000</f>
        <v>12</v>
      </c>
    </row>
    <row r="2947" customFormat="false" ht="12.75" hidden="false" customHeight="false" outlineLevel="0" collapsed="false">
      <c r="A2947" s="7" t="s">
        <v>170</v>
      </c>
      <c r="B2947" s="8" t="s">
        <v>33</v>
      </c>
      <c r="C2947" s="8" t="s">
        <v>13</v>
      </c>
      <c r="D2947" s="12" t="n">
        <v>13500</v>
      </c>
      <c r="E2947" s="13" t="n">
        <v>0.54</v>
      </c>
      <c r="F2947" s="12" t="n">
        <v>25000</v>
      </c>
      <c r="G2947" s="10" t="n">
        <f aca="false">F2947/1000</f>
        <v>25</v>
      </c>
    </row>
    <row r="2948" customFormat="false" ht="12.75" hidden="false" customHeight="false" outlineLevel="0" collapsed="false">
      <c r="A2948" s="7" t="s">
        <v>170</v>
      </c>
      <c r="B2948" s="8" t="s">
        <v>33</v>
      </c>
      <c r="C2948" s="8" t="s">
        <v>15</v>
      </c>
      <c r="D2948" s="12" t="n">
        <v>2281</v>
      </c>
      <c r="E2948" s="13" t="n">
        <v>0.0606</v>
      </c>
      <c r="F2948" s="12" t="n">
        <v>37640.2640264026</v>
      </c>
      <c r="G2948" s="10" t="n">
        <f aca="false">F2948/1000</f>
        <v>37.6402640264026</v>
      </c>
    </row>
    <row r="2949" customFormat="false" ht="12.75" hidden="false" customHeight="false" outlineLevel="0" collapsed="false">
      <c r="A2949" s="7" t="s">
        <v>170</v>
      </c>
      <c r="B2949" s="8" t="s">
        <v>33</v>
      </c>
      <c r="C2949" s="8" t="s">
        <v>17</v>
      </c>
      <c r="D2949" s="12" t="n">
        <v>550</v>
      </c>
      <c r="E2949" s="13" t="n">
        <v>0.109</v>
      </c>
      <c r="F2949" s="12" t="n">
        <v>5045.87155963303</v>
      </c>
      <c r="G2949" s="10" t="n">
        <f aca="false">F2949/1000</f>
        <v>5.04587155963303</v>
      </c>
    </row>
    <row r="2950" customFormat="false" ht="12.75" hidden="false" customHeight="false" outlineLevel="0" collapsed="false">
      <c r="A2950" s="7" t="s">
        <v>170</v>
      </c>
      <c r="B2950" s="8" t="s">
        <v>34</v>
      </c>
      <c r="C2950" s="8" t="s">
        <v>10</v>
      </c>
      <c r="D2950" s="12" t="n">
        <v>137515.2</v>
      </c>
      <c r="E2950" s="13" t="n">
        <v>9.361</v>
      </c>
      <c r="F2950" s="12" t="n">
        <v>14690.2254032689</v>
      </c>
      <c r="G2950" s="10" t="n">
        <f aca="false">F2950/1000</f>
        <v>14.6902254032689</v>
      </c>
    </row>
    <row r="2951" customFormat="false" ht="12.75" hidden="false" customHeight="false" outlineLevel="0" collapsed="false">
      <c r="A2951" s="7" t="s">
        <v>170</v>
      </c>
      <c r="B2951" s="8" t="s">
        <v>34</v>
      </c>
      <c r="C2951" s="8" t="s">
        <v>11</v>
      </c>
      <c r="D2951" s="12" t="n">
        <v>284339.97</v>
      </c>
      <c r="E2951" s="13" t="n">
        <v>31.7922</v>
      </c>
      <c r="F2951" s="12" t="n">
        <v>8943.70222884858</v>
      </c>
      <c r="G2951" s="10" t="n">
        <f aca="false">F2951/1000</f>
        <v>8.94370222884858</v>
      </c>
    </row>
    <row r="2952" customFormat="false" ht="12.75" hidden="false" customHeight="false" outlineLevel="0" collapsed="false">
      <c r="A2952" s="7" t="s">
        <v>170</v>
      </c>
      <c r="B2952" s="8" t="s">
        <v>34</v>
      </c>
      <c r="C2952" s="8" t="s">
        <v>12</v>
      </c>
      <c r="D2952" s="12" t="n">
        <v>260</v>
      </c>
      <c r="E2952" s="13" t="n">
        <v>0.002</v>
      </c>
      <c r="F2952" s="12" t="n">
        <v>130000</v>
      </c>
      <c r="G2952" s="10" t="n">
        <f aca="false">F2952/1000</f>
        <v>130</v>
      </c>
    </row>
    <row r="2953" customFormat="false" ht="12.75" hidden="false" customHeight="false" outlineLevel="0" collapsed="false">
      <c r="A2953" s="7" t="s">
        <v>170</v>
      </c>
      <c r="B2953" s="8" t="s">
        <v>34</v>
      </c>
      <c r="C2953" s="8" t="s">
        <v>13</v>
      </c>
      <c r="D2953" s="12" t="n">
        <v>60334</v>
      </c>
      <c r="E2953" s="13" t="n">
        <v>21.5375</v>
      </c>
      <c r="F2953" s="12" t="n">
        <v>2801.34648868253</v>
      </c>
      <c r="G2953" s="10" t="n">
        <f aca="false">F2953/1000</f>
        <v>2.80134648868253</v>
      </c>
    </row>
    <row r="2954" customFormat="false" ht="12.75" hidden="false" customHeight="false" outlineLevel="0" collapsed="false">
      <c r="A2954" s="7" t="s">
        <v>170</v>
      </c>
      <c r="B2954" s="8" t="s">
        <v>34</v>
      </c>
      <c r="C2954" s="8" t="s">
        <v>15</v>
      </c>
      <c r="D2954" s="12" t="n">
        <v>1327</v>
      </c>
      <c r="E2954" s="13" t="n">
        <v>0.0545</v>
      </c>
      <c r="F2954" s="12" t="n">
        <v>24348.623853211</v>
      </c>
      <c r="G2954" s="10" t="n">
        <f aca="false">F2954/1000</f>
        <v>24.348623853211</v>
      </c>
    </row>
    <row r="2955" customFormat="false" ht="12.75" hidden="false" customHeight="false" outlineLevel="0" collapsed="false">
      <c r="A2955" s="7" t="s">
        <v>170</v>
      </c>
      <c r="B2955" s="8" t="s">
        <v>34</v>
      </c>
      <c r="C2955" s="8" t="s">
        <v>16</v>
      </c>
      <c r="D2955" s="12" t="n">
        <v>55953</v>
      </c>
      <c r="E2955" s="13" t="n">
        <v>5.19825</v>
      </c>
      <c r="F2955" s="12" t="n">
        <v>10763.814745347</v>
      </c>
      <c r="G2955" s="10" t="n">
        <f aca="false">F2955/1000</f>
        <v>10.763814745347</v>
      </c>
    </row>
    <row r="2956" customFormat="false" ht="12.75" hidden="false" customHeight="false" outlineLevel="0" collapsed="false">
      <c r="A2956" s="7" t="s">
        <v>170</v>
      </c>
      <c r="B2956" s="8" t="s">
        <v>34</v>
      </c>
      <c r="C2956" s="8" t="s">
        <v>17</v>
      </c>
      <c r="D2956" s="12" t="n">
        <v>1945</v>
      </c>
      <c r="E2956" s="13" t="n">
        <v>0.39</v>
      </c>
      <c r="F2956" s="12" t="n">
        <v>4987.17948717949</v>
      </c>
      <c r="G2956" s="10" t="n">
        <f aca="false">F2956/1000</f>
        <v>4.98717948717949</v>
      </c>
    </row>
    <row r="2957" customFormat="false" ht="12.75" hidden="false" customHeight="false" outlineLevel="0" collapsed="false">
      <c r="A2957" s="7" t="s">
        <v>170</v>
      </c>
      <c r="B2957" s="8" t="s">
        <v>35</v>
      </c>
      <c r="C2957" s="8" t="s">
        <v>10</v>
      </c>
      <c r="D2957" s="12" t="n">
        <v>787099</v>
      </c>
      <c r="E2957" s="13" t="n">
        <v>68.0575</v>
      </c>
      <c r="F2957" s="12" t="n">
        <v>11565.2058920766</v>
      </c>
      <c r="G2957" s="10" t="n">
        <f aca="false">F2957/1000</f>
        <v>11.5652058920766</v>
      </c>
    </row>
    <row r="2958" customFormat="false" ht="12.75" hidden="false" customHeight="false" outlineLevel="0" collapsed="false">
      <c r="A2958" s="7" t="s">
        <v>170</v>
      </c>
      <c r="B2958" s="8" t="s">
        <v>35</v>
      </c>
      <c r="C2958" s="8" t="s">
        <v>11</v>
      </c>
      <c r="D2958" s="12" t="n">
        <v>2247284</v>
      </c>
      <c r="E2958" s="13" t="n">
        <v>86.705</v>
      </c>
      <c r="F2958" s="12" t="n">
        <v>25918.7359437172</v>
      </c>
      <c r="G2958" s="10" t="n">
        <f aca="false">F2958/1000</f>
        <v>25.9187359437172</v>
      </c>
    </row>
    <row r="2959" customFormat="false" ht="12.75" hidden="false" customHeight="false" outlineLevel="0" collapsed="false">
      <c r="A2959" s="7" t="s">
        <v>170</v>
      </c>
      <c r="B2959" s="8" t="s">
        <v>35</v>
      </c>
      <c r="C2959" s="8" t="s">
        <v>12</v>
      </c>
      <c r="D2959" s="12" t="n">
        <v>48969.99</v>
      </c>
      <c r="E2959" s="13" t="n">
        <v>2.228</v>
      </c>
      <c r="F2959" s="12" t="n">
        <v>21979.3491921005</v>
      </c>
      <c r="G2959" s="10" t="n">
        <f aca="false">F2959/1000</f>
        <v>21.9793491921005</v>
      </c>
    </row>
    <row r="2960" customFormat="false" ht="12.75" hidden="false" customHeight="false" outlineLevel="0" collapsed="false">
      <c r="A2960" s="7" t="s">
        <v>170</v>
      </c>
      <c r="B2960" s="8" t="s">
        <v>35</v>
      </c>
      <c r="C2960" s="8" t="s">
        <v>164</v>
      </c>
      <c r="D2960" s="12" t="n">
        <v>3422</v>
      </c>
      <c r="E2960" s="13" t="n">
        <v>0.216</v>
      </c>
      <c r="F2960" s="12" t="n">
        <v>15842.5925925926</v>
      </c>
      <c r="G2960" s="10" t="n">
        <f aca="false">F2960/1000</f>
        <v>15.8425925925926</v>
      </c>
    </row>
    <row r="2961" customFormat="false" ht="12.75" hidden="false" customHeight="false" outlineLevel="0" collapsed="false">
      <c r="A2961" s="7" t="s">
        <v>170</v>
      </c>
      <c r="B2961" s="8" t="s">
        <v>35</v>
      </c>
      <c r="C2961" s="8" t="s">
        <v>13</v>
      </c>
      <c r="D2961" s="12" t="n">
        <v>432501</v>
      </c>
      <c r="E2961" s="13" t="n">
        <v>14.333</v>
      </c>
      <c r="F2961" s="12" t="n">
        <v>30175.1901207005</v>
      </c>
      <c r="G2961" s="10" t="n">
        <f aca="false">F2961/1000</f>
        <v>30.1751901207005</v>
      </c>
    </row>
    <row r="2962" customFormat="false" ht="12.75" hidden="false" customHeight="false" outlineLevel="0" collapsed="false">
      <c r="A2962" s="7" t="s">
        <v>170</v>
      </c>
      <c r="B2962" s="8" t="s">
        <v>35</v>
      </c>
      <c r="C2962" s="8" t="s">
        <v>14</v>
      </c>
      <c r="D2962" s="12" t="n">
        <v>4660</v>
      </c>
      <c r="E2962" s="13" t="n">
        <v>0.355</v>
      </c>
      <c r="F2962" s="12" t="n">
        <v>13126.7605633803</v>
      </c>
      <c r="G2962" s="10" t="n">
        <f aca="false">F2962/1000</f>
        <v>13.1267605633803</v>
      </c>
    </row>
    <row r="2963" customFormat="false" ht="12.75" hidden="false" customHeight="false" outlineLevel="0" collapsed="false">
      <c r="A2963" s="7" t="s">
        <v>170</v>
      </c>
      <c r="B2963" s="8" t="s">
        <v>35</v>
      </c>
      <c r="C2963" s="8" t="s">
        <v>15</v>
      </c>
      <c r="D2963" s="12" t="n">
        <v>20810</v>
      </c>
      <c r="E2963" s="13" t="n">
        <v>0.405</v>
      </c>
      <c r="F2963" s="12" t="n">
        <v>51382.7160493827</v>
      </c>
      <c r="G2963" s="10" t="n">
        <f aca="false">F2963/1000</f>
        <v>51.3827160493827</v>
      </c>
    </row>
    <row r="2964" customFormat="false" ht="12.75" hidden="false" customHeight="false" outlineLevel="0" collapsed="false">
      <c r="A2964" s="7" t="s">
        <v>170</v>
      </c>
      <c r="B2964" s="8" t="s">
        <v>35</v>
      </c>
      <c r="C2964" s="8" t="s">
        <v>16</v>
      </c>
      <c r="D2964" s="12" t="n">
        <v>750662</v>
      </c>
      <c r="E2964" s="13" t="n">
        <v>43.149</v>
      </c>
      <c r="F2964" s="12" t="n">
        <v>17396.9732786391</v>
      </c>
      <c r="G2964" s="10" t="n">
        <f aca="false">F2964/1000</f>
        <v>17.3969732786391</v>
      </c>
    </row>
    <row r="2965" customFormat="false" ht="12.75" hidden="false" customHeight="false" outlineLevel="0" collapsed="false">
      <c r="A2965" s="7" t="s">
        <v>170</v>
      </c>
      <c r="B2965" s="8" t="s">
        <v>35</v>
      </c>
      <c r="C2965" s="8" t="s">
        <v>17</v>
      </c>
      <c r="D2965" s="12" t="n">
        <v>62460</v>
      </c>
      <c r="E2965" s="13" t="n">
        <v>3.165</v>
      </c>
      <c r="F2965" s="12" t="n">
        <v>19734.5971563981</v>
      </c>
      <c r="G2965" s="10" t="n">
        <f aca="false">F2965/1000</f>
        <v>19.7345971563981</v>
      </c>
    </row>
    <row r="2966" customFormat="false" ht="12.75" hidden="false" customHeight="false" outlineLevel="0" collapsed="false">
      <c r="A2966" s="7" t="s">
        <v>170</v>
      </c>
      <c r="B2966" s="8" t="s">
        <v>35</v>
      </c>
      <c r="C2966" s="8" t="s">
        <v>18</v>
      </c>
      <c r="D2966" s="12" t="n">
        <v>4848</v>
      </c>
      <c r="E2966" s="13" t="n">
        <v>0.246</v>
      </c>
      <c r="F2966" s="12" t="n">
        <v>19707.3170731707</v>
      </c>
      <c r="G2966" s="10" t="n">
        <f aca="false">F2966/1000</f>
        <v>19.7073170731707</v>
      </c>
    </row>
    <row r="2967" customFormat="false" ht="12.75" hidden="false" customHeight="false" outlineLevel="0" collapsed="false">
      <c r="A2967" s="7" t="s">
        <v>170</v>
      </c>
      <c r="B2967" s="8" t="s">
        <v>35</v>
      </c>
      <c r="C2967" s="8" t="s">
        <v>19</v>
      </c>
      <c r="D2967" s="12" t="n">
        <v>9655</v>
      </c>
      <c r="E2967" s="13" t="n">
        <v>0.342</v>
      </c>
      <c r="F2967" s="12" t="n">
        <v>28230.9941520468</v>
      </c>
      <c r="G2967" s="10" t="n">
        <f aca="false">F2967/1000</f>
        <v>28.2309941520468</v>
      </c>
    </row>
    <row r="2968" customFormat="false" ht="12.75" hidden="false" customHeight="false" outlineLevel="0" collapsed="false">
      <c r="A2968" s="7" t="s">
        <v>170</v>
      </c>
      <c r="B2968" s="8" t="s">
        <v>35</v>
      </c>
      <c r="C2968" s="8" t="s">
        <v>21</v>
      </c>
      <c r="D2968" s="12" t="n">
        <v>17126</v>
      </c>
      <c r="E2968" s="13" t="n">
        <v>1.311</v>
      </c>
      <c r="F2968" s="12" t="n">
        <v>13063.3104500381</v>
      </c>
      <c r="G2968" s="10" t="n">
        <f aca="false">F2968/1000</f>
        <v>13.0633104500381</v>
      </c>
    </row>
    <row r="2969" customFormat="false" ht="12.75" hidden="false" customHeight="false" outlineLevel="0" collapsed="false">
      <c r="A2969" s="7" t="s">
        <v>170</v>
      </c>
      <c r="B2969" s="8" t="s">
        <v>35</v>
      </c>
      <c r="C2969" s="8" t="s">
        <v>23</v>
      </c>
      <c r="D2969" s="12" t="n">
        <v>928</v>
      </c>
      <c r="E2969" s="13" t="n">
        <v>0.099</v>
      </c>
      <c r="F2969" s="12" t="n">
        <v>9373.73737373738</v>
      </c>
      <c r="G2969" s="10" t="n">
        <f aca="false">F2969/1000</f>
        <v>9.37373737373737</v>
      </c>
    </row>
    <row r="2970" customFormat="false" ht="12.75" hidden="false" customHeight="false" outlineLevel="0" collapsed="false">
      <c r="A2970" s="7" t="s">
        <v>170</v>
      </c>
      <c r="B2970" s="8" t="s">
        <v>36</v>
      </c>
      <c r="C2970" s="8" t="s">
        <v>10</v>
      </c>
      <c r="D2970" s="12" t="n">
        <v>6178936.5</v>
      </c>
      <c r="E2970" s="13" t="n">
        <v>1382.178</v>
      </c>
      <c r="F2970" s="12" t="n">
        <v>4470.4347052261</v>
      </c>
      <c r="G2970" s="10" t="n">
        <f aca="false">F2970/1000</f>
        <v>4.4704347052261</v>
      </c>
    </row>
    <row r="2971" customFormat="false" ht="12.75" hidden="false" customHeight="false" outlineLevel="0" collapsed="false">
      <c r="A2971" s="7" t="s">
        <v>170</v>
      </c>
      <c r="B2971" s="8" t="s">
        <v>36</v>
      </c>
      <c r="C2971" s="8" t="s">
        <v>11</v>
      </c>
      <c r="D2971" s="12" t="n">
        <v>15138056.64</v>
      </c>
      <c r="E2971" s="13" t="n">
        <v>3449.2111</v>
      </c>
      <c r="F2971" s="12" t="n">
        <v>4388.84608715309</v>
      </c>
      <c r="G2971" s="10" t="n">
        <f aca="false">F2971/1000</f>
        <v>4.38884608715309</v>
      </c>
    </row>
    <row r="2972" customFormat="false" ht="12.75" hidden="false" customHeight="false" outlineLevel="0" collapsed="false">
      <c r="A2972" s="7" t="s">
        <v>170</v>
      </c>
      <c r="B2972" s="8" t="s">
        <v>36</v>
      </c>
      <c r="C2972" s="8" t="s">
        <v>12</v>
      </c>
      <c r="D2972" s="12" t="n">
        <v>564122.6</v>
      </c>
      <c r="E2972" s="13" t="n">
        <v>216.31</v>
      </c>
      <c r="F2972" s="12" t="n">
        <v>2607.93583283251</v>
      </c>
      <c r="G2972" s="10" t="n">
        <f aca="false">F2972/1000</f>
        <v>2.60793583283251</v>
      </c>
    </row>
    <row r="2973" customFormat="false" ht="12.75" hidden="false" customHeight="false" outlineLevel="0" collapsed="false">
      <c r="A2973" s="7" t="s">
        <v>170</v>
      </c>
      <c r="B2973" s="8" t="s">
        <v>36</v>
      </c>
      <c r="C2973" s="8" t="s">
        <v>164</v>
      </c>
      <c r="D2973" s="12" t="n">
        <v>198725</v>
      </c>
      <c r="E2973" s="13" t="n">
        <v>58.41</v>
      </c>
      <c r="F2973" s="12" t="n">
        <v>3402.24276664955</v>
      </c>
      <c r="G2973" s="10" t="n">
        <f aca="false">F2973/1000</f>
        <v>3.40224276664955</v>
      </c>
    </row>
    <row r="2974" customFormat="false" ht="12.75" hidden="false" customHeight="false" outlineLevel="0" collapsed="false">
      <c r="A2974" s="7" t="s">
        <v>170</v>
      </c>
      <c r="B2974" s="8" t="s">
        <v>36</v>
      </c>
      <c r="C2974" s="8" t="s">
        <v>13</v>
      </c>
      <c r="D2974" s="12" t="n">
        <v>1911289.6</v>
      </c>
      <c r="E2974" s="13" t="n">
        <v>542.1445</v>
      </c>
      <c r="F2974" s="12" t="n">
        <v>3525.42467921375</v>
      </c>
      <c r="G2974" s="10" t="n">
        <f aca="false">F2974/1000</f>
        <v>3.52542467921375</v>
      </c>
    </row>
    <row r="2975" customFormat="false" ht="12.75" hidden="false" customHeight="false" outlineLevel="0" collapsed="false">
      <c r="A2975" s="7" t="s">
        <v>170</v>
      </c>
      <c r="B2975" s="8" t="s">
        <v>36</v>
      </c>
      <c r="C2975" s="8" t="s">
        <v>14</v>
      </c>
      <c r="D2975" s="12" t="n">
        <v>1186898.98</v>
      </c>
      <c r="E2975" s="13" t="n">
        <v>252.155</v>
      </c>
      <c r="F2975" s="12" t="n">
        <v>4707.02139557019</v>
      </c>
      <c r="G2975" s="10" t="n">
        <f aca="false">F2975/1000</f>
        <v>4.70702139557019</v>
      </c>
    </row>
    <row r="2976" customFormat="false" ht="12.75" hidden="false" customHeight="false" outlineLevel="0" collapsed="false">
      <c r="A2976" s="7" t="s">
        <v>170</v>
      </c>
      <c r="B2976" s="8" t="s">
        <v>36</v>
      </c>
      <c r="C2976" s="8" t="s">
        <v>15</v>
      </c>
      <c r="D2976" s="12" t="n">
        <v>2141378</v>
      </c>
      <c r="E2976" s="13" t="n">
        <v>393.1715</v>
      </c>
      <c r="F2976" s="12" t="n">
        <v>5446.4222355893</v>
      </c>
      <c r="G2976" s="10" t="n">
        <f aca="false">F2976/1000</f>
        <v>5.4464222355893</v>
      </c>
    </row>
    <row r="2977" customFormat="false" ht="12.75" hidden="false" customHeight="false" outlineLevel="0" collapsed="false">
      <c r="A2977" s="7" t="s">
        <v>170</v>
      </c>
      <c r="B2977" s="8" t="s">
        <v>36</v>
      </c>
      <c r="C2977" s="8" t="s">
        <v>16</v>
      </c>
      <c r="D2977" s="12" t="n">
        <v>5933036</v>
      </c>
      <c r="E2977" s="13" t="n">
        <v>1234.099</v>
      </c>
      <c r="F2977" s="12" t="n">
        <v>4807.58512890781</v>
      </c>
      <c r="G2977" s="10" t="n">
        <f aca="false">F2977/1000</f>
        <v>4.80758512890781</v>
      </c>
    </row>
    <row r="2978" customFormat="false" ht="12.75" hidden="false" customHeight="false" outlineLevel="0" collapsed="false">
      <c r="A2978" s="7" t="s">
        <v>170</v>
      </c>
      <c r="B2978" s="8" t="s">
        <v>36</v>
      </c>
      <c r="C2978" s="8" t="s">
        <v>17</v>
      </c>
      <c r="D2978" s="12" t="n">
        <v>235601</v>
      </c>
      <c r="E2978" s="13" t="n">
        <v>41.215</v>
      </c>
      <c r="F2978" s="12" t="n">
        <v>5716.3896639573</v>
      </c>
      <c r="G2978" s="10" t="n">
        <f aca="false">F2978/1000</f>
        <v>5.7163896639573</v>
      </c>
    </row>
    <row r="2979" customFormat="false" ht="12.75" hidden="false" customHeight="false" outlineLevel="0" collapsed="false">
      <c r="A2979" s="7" t="s">
        <v>170</v>
      </c>
      <c r="B2979" s="8" t="s">
        <v>36</v>
      </c>
      <c r="C2979" s="8" t="s">
        <v>18</v>
      </c>
      <c r="D2979" s="12" t="n">
        <v>251009</v>
      </c>
      <c r="E2979" s="13" t="n">
        <v>63.58</v>
      </c>
      <c r="F2979" s="12" t="n">
        <v>3947.92387543253</v>
      </c>
      <c r="G2979" s="10" t="n">
        <f aca="false">F2979/1000</f>
        <v>3.94792387543253</v>
      </c>
    </row>
    <row r="2980" customFormat="false" ht="12.75" hidden="false" customHeight="false" outlineLevel="0" collapsed="false">
      <c r="A2980" s="7" t="s">
        <v>170</v>
      </c>
      <c r="B2980" s="8" t="s">
        <v>36</v>
      </c>
      <c r="C2980" s="8" t="s">
        <v>19</v>
      </c>
      <c r="D2980" s="12" t="n">
        <v>721175.5</v>
      </c>
      <c r="E2980" s="13" t="n">
        <v>185.415</v>
      </c>
      <c r="F2980" s="12" t="n">
        <v>3889.52080468139</v>
      </c>
      <c r="G2980" s="10" t="n">
        <f aca="false">F2980/1000</f>
        <v>3.88952080468139</v>
      </c>
    </row>
    <row r="2981" customFormat="false" ht="12.75" hidden="false" customHeight="false" outlineLevel="0" collapsed="false">
      <c r="A2981" s="7" t="s">
        <v>170</v>
      </c>
      <c r="B2981" s="8" t="s">
        <v>36</v>
      </c>
      <c r="C2981" s="8" t="s">
        <v>20</v>
      </c>
      <c r="D2981" s="12" t="n">
        <v>230942.5</v>
      </c>
      <c r="E2981" s="13" t="n">
        <v>69.56</v>
      </c>
      <c r="F2981" s="12" t="n">
        <v>3320.04744105808</v>
      </c>
      <c r="G2981" s="10" t="n">
        <f aca="false">F2981/1000</f>
        <v>3.32004744105808</v>
      </c>
    </row>
    <row r="2982" customFormat="false" ht="12.75" hidden="false" customHeight="false" outlineLevel="0" collapsed="false">
      <c r="A2982" s="7" t="s">
        <v>170</v>
      </c>
      <c r="B2982" s="8" t="s">
        <v>36</v>
      </c>
      <c r="C2982" s="8" t="s">
        <v>21</v>
      </c>
      <c r="D2982" s="12" t="n">
        <v>462127.13</v>
      </c>
      <c r="E2982" s="13" t="n">
        <v>172.245</v>
      </c>
      <c r="F2982" s="12" t="n">
        <v>2682.96397573224</v>
      </c>
      <c r="G2982" s="10" t="n">
        <f aca="false">F2982/1000</f>
        <v>2.68296397573224</v>
      </c>
    </row>
    <row r="2983" customFormat="false" ht="12.75" hidden="false" customHeight="false" outlineLevel="0" collapsed="false">
      <c r="A2983" s="7" t="s">
        <v>170</v>
      </c>
      <c r="B2983" s="8" t="s">
        <v>36</v>
      </c>
      <c r="C2983" s="8" t="s">
        <v>22</v>
      </c>
      <c r="D2983" s="12" t="n">
        <v>78298.5</v>
      </c>
      <c r="E2983" s="13" t="n">
        <v>9456.418</v>
      </c>
      <c r="F2983" s="12" t="n">
        <v>8.27993221111842</v>
      </c>
      <c r="G2983" s="10" t="n">
        <f aca="false">F2983/1000</f>
        <v>0.00827993221111842</v>
      </c>
    </row>
    <row r="2984" customFormat="false" ht="12.75" hidden="false" customHeight="false" outlineLevel="0" collapsed="false">
      <c r="A2984" s="7" t="s">
        <v>170</v>
      </c>
      <c r="B2984" s="8" t="s">
        <v>36</v>
      </c>
      <c r="C2984" s="8" t="s">
        <v>23</v>
      </c>
      <c r="D2984" s="12" t="n">
        <v>3878</v>
      </c>
      <c r="E2984" s="13" t="n">
        <v>3.3</v>
      </c>
      <c r="F2984" s="12" t="n">
        <v>1175.15151515152</v>
      </c>
      <c r="G2984" s="10" t="n">
        <f aca="false">F2984/1000</f>
        <v>1.17515151515152</v>
      </c>
    </row>
    <row r="2985" customFormat="false" ht="12.75" hidden="false" customHeight="false" outlineLevel="0" collapsed="false">
      <c r="A2985" s="7" t="s">
        <v>170</v>
      </c>
      <c r="B2985" s="8" t="s">
        <v>36</v>
      </c>
      <c r="C2985" s="8" t="s">
        <v>26</v>
      </c>
      <c r="D2985" s="12" t="n">
        <v>11483</v>
      </c>
      <c r="E2985" s="13" t="n">
        <v>4.271</v>
      </c>
      <c r="F2985" s="12" t="n">
        <v>2688.59751814563</v>
      </c>
      <c r="G2985" s="10" t="n">
        <f aca="false">F2985/1000</f>
        <v>2.68859751814563</v>
      </c>
    </row>
    <row r="2986" customFormat="false" ht="12.75" hidden="false" customHeight="false" outlineLevel="0" collapsed="false">
      <c r="A2986" s="7" t="s">
        <v>170</v>
      </c>
      <c r="B2986" s="8" t="s">
        <v>36</v>
      </c>
      <c r="C2986" s="8" t="s">
        <v>27</v>
      </c>
      <c r="D2986" s="12" t="n">
        <v>53476</v>
      </c>
      <c r="E2986" s="13" t="n">
        <v>0.9975</v>
      </c>
      <c r="F2986" s="12" t="n">
        <v>53610.0250626566</v>
      </c>
      <c r="G2986" s="10" t="n">
        <f aca="false">F2986/1000</f>
        <v>53.6100250626566</v>
      </c>
    </row>
    <row r="2987" customFormat="false" ht="12.75" hidden="false" customHeight="false" outlineLevel="0" collapsed="false">
      <c r="A2987" s="7" t="s">
        <v>170</v>
      </c>
      <c r="B2987" s="8" t="s">
        <v>37</v>
      </c>
      <c r="C2987" s="8" t="s">
        <v>10</v>
      </c>
      <c r="D2987" s="12" t="n">
        <v>16548</v>
      </c>
      <c r="E2987" s="13" t="n">
        <v>0.049</v>
      </c>
      <c r="F2987" s="12" t="n">
        <v>337714.285714286</v>
      </c>
      <c r="G2987" s="10" t="n">
        <f aca="false">F2987/1000</f>
        <v>337.714285714286</v>
      </c>
    </row>
    <row r="2988" customFormat="false" ht="12.75" hidden="false" customHeight="false" outlineLevel="0" collapsed="false">
      <c r="A2988" s="7" t="s">
        <v>170</v>
      </c>
      <c r="B2988" s="8" t="s">
        <v>37</v>
      </c>
      <c r="C2988" s="8" t="s">
        <v>11</v>
      </c>
      <c r="D2988" s="12" t="n">
        <v>182045</v>
      </c>
      <c r="E2988" s="13" t="n">
        <v>7.699</v>
      </c>
      <c r="F2988" s="12" t="n">
        <v>23645.2786076114</v>
      </c>
      <c r="G2988" s="10" t="n">
        <f aca="false">F2988/1000</f>
        <v>23.6452786076114</v>
      </c>
    </row>
    <row r="2989" customFormat="false" ht="12.75" hidden="false" customHeight="false" outlineLevel="0" collapsed="false">
      <c r="A2989" s="7" t="s">
        <v>170</v>
      </c>
      <c r="B2989" s="8" t="s">
        <v>37</v>
      </c>
      <c r="C2989" s="8" t="s">
        <v>13</v>
      </c>
      <c r="D2989" s="12" t="n">
        <v>0</v>
      </c>
      <c r="E2989" s="13" t="n">
        <v>0</v>
      </c>
      <c r="F2989" s="7"/>
      <c r="G2989" s="10" t="n">
        <f aca="false">F2989/1000</f>
        <v>0</v>
      </c>
    </row>
    <row r="2990" customFormat="false" ht="12.75" hidden="false" customHeight="false" outlineLevel="0" collapsed="false">
      <c r="A2990" s="7" t="s">
        <v>170</v>
      </c>
      <c r="B2990" s="8" t="s">
        <v>37</v>
      </c>
      <c r="C2990" s="8" t="s">
        <v>16</v>
      </c>
      <c r="D2990" s="12" t="n">
        <v>16473</v>
      </c>
      <c r="E2990" s="13" t="n">
        <v>0.427</v>
      </c>
      <c r="F2990" s="12" t="n">
        <v>38578.4543325527</v>
      </c>
      <c r="G2990" s="10" t="n">
        <f aca="false">F2990/1000</f>
        <v>38.5784543325527</v>
      </c>
    </row>
    <row r="2991" customFormat="false" ht="12.75" hidden="false" customHeight="false" outlineLevel="0" collapsed="false">
      <c r="A2991" s="7" t="s">
        <v>170</v>
      </c>
      <c r="B2991" s="8" t="s">
        <v>38</v>
      </c>
      <c r="C2991" s="8" t="s">
        <v>10</v>
      </c>
      <c r="D2991" s="12" t="n">
        <v>3156592.21</v>
      </c>
      <c r="E2991" s="13" t="n">
        <v>1207.1395</v>
      </c>
      <c r="F2991" s="12" t="n">
        <v>2614.93573029463</v>
      </c>
      <c r="G2991" s="10" t="n">
        <f aca="false">F2991/1000</f>
        <v>2.61493573029463</v>
      </c>
    </row>
    <row r="2992" customFormat="false" ht="12.75" hidden="false" customHeight="false" outlineLevel="0" collapsed="false">
      <c r="A2992" s="7" t="s">
        <v>170</v>
      </c>
      <c r="B2992" s="8" t="s">
        <v>38</v>
      </c>
      <c r="C2992" s="8" t="s">
        <v>11</v>
      </c>
      <c r="D2992" s="12" t="n">
        <v>5111833</v>
      </c>
      <c r="E2992" s="13" t="n">
        <v>1921.105</v>
      </c>
      <c r="F2992" s="12" t="n">
        <v>2660.88162802137</v>
      </c>
      <c r="G2992" s="10" t="n">
        <f aca="false">F2992/1000</f>
        <v>2.66088162802137</v>
      </c>
    </row>
    <row r="2993" customFormat="false" ht="12.75" hidden="false" customHeight="false" outlineLevel="0" collapsed="false">
      <c r="A2993" s="7" t="s">
        <v>170</v>
      </c>
      <c r="B2993" s="8" t="s">
        <v>38</v>
      </c>
      <c r="C2993" s="8" t="s">
        <v>12</v>
      </c>
      <c r="D2993" s="12" t="n">
        <v>306546.94</v>
      </c>
      <c r="E2993" s="13" t="n">
        <v>76.774</v>
      </c>
      <c r="F2993" s="12" t="n">
        <v>3992.84836012192</v>
      </c>
      <c r="G2993" s="10" t="n">
        <f aca="false">F2993/1000</f>
        <v>3.99284836012192</v>
      </c>
    </row>
    <row r="2994" customFormat="false" ht="12.75" hidden="false" customHeight="false" outlineLevel="0" collapsed="false">
      <c r="A2994" s="7" t="s">
        <v>170</v>
      </c>
      <c r="B2994" s="8" t="s">
        <v>38</v>
      </c>
      <c r="C2994" s="8" t="s">
        <v>164</v>
      </c>
      <c r="D2994" s="12" t="n">
        <v>99410</v>
      </c>
      <c r="E2994" s="13" t="n">
        <v>25.16</v>
      </c>
      <c r="F2994" s="12" t="n">
        <v>3951.11287758347</v>
      </c>
      <c r="G2994" s="10" t="n">
        <f aca="false">F2994/1000</f>
        <v>3.95111287758347</v>
      </c>
    </row>
    <row r="2995" customFormat="false" ht="12.75" hidden="false" customHeight="false" outlineLevel="0" collapsed="false">
      <c r="A2995" s="7" t="s">
        <v>170</v>
      </c>
      <c r="B2995" s="8" t="s">
        <v>38</v>
      </c>
      <c r="C2995" s="8" t="s">
        <v>13</v>
      </c>
      <c r="D2995" s="12" t="n">
        <v>277883</v>
      </c>
      <c r="E2995" s="13" t="n">
        <v>60.281</v>
      </c>
      <c r="F2995" s="12" t="n">
        <v>4609.79413082066</v>
      </c>
      <c r="G2995" s="10" t="n">
        <f aca="false">F2995/1000</f>
        <v>4.60979413082066</v>
      </c>
    </row>
    <row r="2996" customFormat="false" ht="12.75" hidden="false" customHeight="false" outlineLevel="0" collapsed="false">
      <c r="A2996" s="7" t="s">
        <v>170</v>
      </c>
      <c r="B2996" s="8" t="s">
        <v>38</v>
      </c>
      <c r="C2996" s="8" t="s">
        <v>14</v>
      </c>
      <c r="D2996" s="12" t="n">
        <v>160838.5</v>
      </c>
      <c r="E2996" s="13" t="n">
        <v>27.081</v>
      </c>
      <c r="F2996" s="12" t="n">
        <v>5939.16398951294</v>
      </c>
      <c r="G2996" s="10" t="n">
        <f aca="false">F2996/1000</f>
        <v>5.93916398951294</v>
      </c>
    </row>
    <row r="2997" customFormat="false" ht="12.75" hidden="false" customHeight="false" outlineLevel="0" collapsed="false">
      <c r="A2997" s="7" t="s">
        <v>170</v>
      </c>
      <c r="B2997" s="8" t="s">
        <v>38</v>
      </c>
      <c r="C2997" s="8" t="s">
        <v>15</v>
      </c>
      <c r="D2997" s="12" t="n">
        <v>190679.68</v>
      </c>
      <c r="E2997" s="13" t="n">
        <v>21.6</v>
      </c>
      <c r="F2997" s="12" t="n">
        <v>8827.76296296296</v>
      </c>
      <c r="G2997" s="10" t="n">
        <f aca="false">F2997/1000</f>
        <v>8.82776296296296</v>
      </c>
    </row>
    <row r="2998" customFormat="false" ht="12.75" hidden="false" customHeight="false" outlineLevel="0" collapsed="false">
      <c r="A2998" s="7" t="s">
        <v>170</v>
      </c>
      <c r="B2998" s="8" t="s">
        <v>38</v>
      </c>
      <c r="C2998" s="8" t="s">
        <v>16</v>
      </c>
      <c r="D2998" s="12" t="n">
        <v>705529</v>
      </c>
      <c r="E2998" s="13" t="n">
        <v>188.79</v>
      </c>
      <c r="F2998" s="12" t="n">
        <v>3737.11001642036</v>
      </c>
      <c r="G2998" s="10" t="n">
        <f aca="false">F2998/1000</f>
        <v>3.73711001642036</v>
      </c>
    </row>
    <row r="2999" customFormat="false" ht="12.75" hidden="false" customHeight="false" outlineLevel="0" collapsed="false">
      <c r="A2999" s="7" t="s">
        <v>170</v>
      </c>
      <c r="B2999" s="8" t="s">
        <v>38</v>
      </c>
      <c r="C2999" s="8" t="s">
        <v>17</v>
      </c>
      <c r="D2999" s="12" t="n">
        <v>27174</v>
      </c>
      <c r="E2999" s="13" t="n">
        <v>3.935</v>
      </c>
      <c r="F2999" s="12" t="n">
        <v>6905.71791613723</v>
      </c>
      <c r="G2999" s="10" t="n">
        <f aca="false">F2999/1000</f>
        <v>6.90571791613723</v>
      </c>
    </row>
    <row r="3000" customFormat="false" ht="12.75" hidden="false" customHeight="false" outlineLevel="0" collapsed="false">
      <c r="A3000" s="7" t="s">
        <v>170</v>
      </c>
      <c r="B3000" s="8" t="s">
        <v>38</v>
      </c>
      <c r="C3000" s="8" t="s">
        <v>18</v>
      </c>
      <c r="D3000" s="12" t="n">
        <v>321220</v>
      </c>
      <c r="E3000" s="13" t="n">
        <v>70.725</v>
      </c>
      <c r="F3000" s="12" t="n">
        <v>4541.81689642983</v>
      </c>
      <c r="G3000" s="10" t="n">
        <f aca="false">F3000/1000</f>
        <v>4.54181689642983</v>
      </c>
    </row>
    <row r="3001" customFormat="false" ht="12.75" hidden="false" customHeight="false" outlineLevel="0" collapsed="false">
      <c r="A3001" s="7" t="s">
        <v>170</v>
      </c>
      <c r="B3001" s="8" t="s">
        <v>38</v>
      </c>
      <c r="C3001" s="8" t="s">
        <v>19</v>
      </c>
      <c r="D3001" s="12" t="n">
        <v>560087</v>
      </c>
      <c r="E3001" s="13" t="n">
        <v>146.273</v>
      </c>
      <c r="F3001" s="12" t="n">
        <v>3829.05252507298</v>
      </c>
      <c r="G3001" s="10" t="n">
        <f aca="false">F3001/1000</f>
        <v>3.82905252507298</v>
      </c>
    </row>
    <row r="3002" customFormat="false" ht="12.75" hidden="false" customHeight="false" outlineLevel="0" collapsed="false">
      <c r="A3002" s="7" t="s">
        <v>170</v>
      </c>
      <c r="B3002" s="8" t="s">
        <v>38</v>
      </c>
      <c r="C3002" s="8" t="s">
        <v>20</v>
      </c>
      <c r="D3002" s="12" t="n">
        <v>578740</v>
      </c>
      <c r="E3002" s="13" t="n">
        <v>163.287</v>
      </c>
      <c r="F3002" s="12" t="n">
        <v>3544.31154960285</v>
      </c>
      <c r="G3002" s="10" t="n">
        <f aca="false">F3002/1000</f>
        <v>3.54431154960285</v>
      </c>
    </row>
    <row r="3003" customFormat="false" ht="12.75" hidden="false" customHeight="false" outlineLevel="0" collapsed="false">
      <c r="A3003" s="7" t="s">
        <v>170</v>
      </c>
      <c r="B3003" s="8" t="s">
        <v>38</v>
      </c>
      <c r="C3003" s="8" t="s">
        <v>21</v>
      </c>
      <c r="D3003" s="12" t="n">
        <v>330093.6</v>
      </c>
      <c r="E3003" s="13" t="n">
        <v>138.57</v>
      </c>
      <c r="F3003" s="12" t="n">
        <v>2382.14332106517</v>
      </c>
      <c r="G3003" s="10" t="n">
        <f aca="false">F3003/1000</f>
        <v>2.38214332106517</v>
      </c>
    </row>
    <row r="3004" customFormat="false" ht="12.75" hidden="false" customHeight="false" outlineLevel="0" collapsed="false">
      <c r="A3004" s="7" t="s">
        <v>170</v>
      </c>
      <c r="B3004" s="8" t="s">
        <v>38</v>
      </c>
      <c r="C3004" s="8" t="s">
        <v>22</v>
      </c>
      <c r="D3004" s="12" t="n">
        <v>12201.2</v>
      </c>
      <c r="E3004" s="13" t="n">
        <v>2.443</v>
      </c>
      <c r="F3004" s="12" t="n">
        <v>4994.35120753172</v>
      </c>
      <c r="G3004" s="10" t="n">
        <f aca="false">F3004/1000</f>
        <v>4.99435120753172</v>
      </c>
    </row>
    <row r="3005" customFormat="false" ht="12.75" hidden="false" customHeight="false" outlineLevel="0" collapsed="false">
      <c r="A3005" s="7" t="s">
        <v>170</v>
      </c>
      <c r="B3005" s="8" t="s">
        <v>38</v>
      </c>
      <c r="C3005" s="8" t="s">
        <v>23</v>
      </c>
      <c r="D3005" s="12" t="n">
        <v>37847</v>
      </c>
      <c r="E3005" s="13" t="n">
        <v>9.23</v>
      </c>
      <c r="F3005" s="12" t="n">
        <v>4100.43336944745</v>
      </c>
      <c r="G3005" s="10" t="n">
        <f aca="false">F3005/1000</f>
        <v>4.10043336944745</v>
      </c>
    </row>
    <row r="3006" customFormat="false" ht="12.75" hidden="false" customHeight="false" outlineLevel="0" collapsed="false">
      <c r="A3006" s="7" t="s">
        <v>170</v>
      </c>
      <c r="B3006" s="8" t="s">
        <v>38</v>
      </c>
      <c r="C3006" s="8" t="s">
        <v>26</v>
      </c>
      <c r="D3006" s="12" t="n">
        <v>563.5</v>
      </c>
      <c r="E3006" s="13" t="n">
        <v>0.318</v>
      </c>
      <c r="F3006" s="12" t="n">
        <v>1772.01257861635</v>
      </c>
      <c r="G3006" s="10" t="n">
        <f aca="false">F3006/1000</f>
        <v>1.77201257861635</v>
      </c>
    </row>
    <row r="3007" customFormat="false" ht="12.75" hidden="false" customHeight="false" outlineLevel="0" collapsed="false">
      <c r="A3007" s="7" t="s">
        <v>170</v>
      </c>
      <c r="B3007" s="8" t="s">
        <v>38</v>
      </c>
      <c r="C3007" s="8" t="s">
        <v>27</v>
      </c>
      <c r="D3007" s="12" t="n">
        <v>21585</v>
      </c>
      <c r="E3007" s="13" t="n">
        <v>0.931</v>
      </c>
      <c r="F3007" s="12" t="n">
        <v>23184.7475832438</v>
      </c>
      <c r="G3007" s="10" t="n">
        <f aca="false">F3007/1000</f>
        <v>23.1847475832438</v>
      </c>
    </row>
    <row r="3008" customFormat="false" ht="12.75" hidden="false" customHeight="false" outlineLevel="0" collapsed="false">
      <c r="A3008" s="7" t="s">
        <v>170</v>
      </c>
      <c r="B3008" s="8" t="s">
        <v>39</v>
      </c>
      <c r="C3008" s="8" t="s">
        <v>10</v>
      </c>
      <c r="D3008" s="12" t="n">
        <v>101864.5</v>
      </c>
      <c r="E3008" s="13" t="n">
        <v>27.0195</v>
      </c>
      <c r="F3008" s="12" t="n">
        <v>3770.03645515276</v>
      </c>
      <c r="G3008" s="10" t="n">
        <f aca="false">F3008/1000</f>
        <v>3.77003645515276</v>
      </c>
    </row>
    <row r="3009" customFormat="false" ht="12.75" hidden="false" customHeight="false" outlineLevel="0" collapsed="false">
      <c r="A3009" s="7" t="s">
        <v>170</v>
      </c>
      <c r="B3009" s="8" t="s">
        <v>39</v>
      </c>
      <c r="C3009" s="8" t="s">
        <v>11</v>
      </c>
      <c r="D3009" s="12" t="n">
        <v>153230</v>
      </c>
      <c r="E3009" s="13" t="n">
        <v>27.597</v>
      </c>
      <c r="F3009" s="12" t="n">
        <v>5552.41511758525</v>
      </c>
      <c r="G3009" s="10" t="n">
        <f aca="false">F3009/1000</f>
        <v>5.55241511758524</v>
      </c>
    </row>
    <row r="3010" customFormat="false" ht="12.75" hidden="false" customHeight="false" outlineLevel="0" collapsed="false">
      <c r="A3010" s="7" t="s">
        <v>170</v>
      </c>
      <c r="B3010" s="8" t="s">
        <v>39</v>
      </c>
      <c r="C3010" s="8" t="s">
        <v>12</v>
      </c>
      <c r="D3010" s="12" t="n">
        <v>2585</v>
      </c>
      <c r="E3010" s="13" t="n">
        <v>0.115</v>
      </c>
      <c r="F3010" s="12" t="n">
        <v>22478.2608695652</v>
      </c>
      <c r="G3010" s="10" t="n">
        <f aca="false">F3010/1000</f>
        <v>22.4782608695652</v>
      </c>
    </row>
    <row r="3011" customFormat="false" ht="12.75" hidden="false" customHeight="false" outlineLevel="0" collapsed="false">
      <c r="A3011" s="7" t="s">
        <v>170</v>
      </c>
      <c r="B3011" s="8" t="s">
        <v>39</v>
      </c>
      <c r="C3011" s="8" t="s">
        <v>13</v>
      </c>
      <c r="D3011" s="12" t="n">
        <v>32065</v>
      </c>
      <c r="E3011" s="13" t="n">
        <v>7.848</v>
      </c>
      <c r="F3011" s="12" t="n">
        <v>4085.75433231397</v>
      </c>
      <c r="G3011" s="10" t="n">
        <f aca="false">F3011/1000</f>
        <v>4.08575433231397</v>
      </c>
    </row>
    <row r="3012" customFormat="false" ht="12.75" hidden="false" customHeight="false" outlineLevel="0" collapsed="false">
      <c r="A3012" s="7" t="s">
        <v>170</v>
      </c>
      <c r="B3012" s="8" t="s">
        <v>39</v>
      </c>
      <c r="C3012" s="8" t="s">
        <v>15</v>
      </c>
      <c r="D3012" s="12" t="n">
        <v>640</v>
      </c>
      <c r="E3012" s="13" t="n">
        <v>0.072</v>
      </c>
      <c r="F3012" s="12" t="n">
        <v>8888.88888888889</v>
      </c>
      <c r="G3012" s="10" t="n">
        <f aca="false">F3012/1000</f>
        <v>8.88888888888889</v>
      </c>
    </row>
    <row r="3013" customFormat="false" ht="12.75" hidden="false" customHeight="false" outlineLevel="0" collapsed="false">
      <c r="A3013" s="7" t="s">
        <v>170</v>
      </c>
      <c r="B3013" s="8" t="s">
        <v>39</v>
      </c>
      <c r="C3013" s="8" t="s">
        <v>16</v>
      </c>
      <c r="D3013" s="12" t="n">
        <v>12562</v>
      </c>
      <c r="E3013" s="13" t="n">
        <v>1.594</v>
      </c>
      <c r="F3013" s="12" t="n">
        <v>7880.80301129235</v>
      </c>
      <c r="G3013" s="10" t="n">
        <f aca="false">F3013/1000</f>
        <v>7.88080301129235</v>
      </c>
    </row>
    <row r="3014" customFormat="false" ht="12.75" hidden="false" customHeight="false" outlineLevel="0" collapsed="false">
      <c r="A3014" s="7" t="s">
        <v>170</v>
      </c>
      <c r="B3014" s="8" t="s">
        <v>39</v>
      </c>
      <c r="C3014" s="8" t="s">
        <v>17</v>
      </c>
      <c r="D3014" s="12" t="n">
        <v>2409</v>
      </c>
      <c r="E3014" s="13" t="n">
        <v>0.72</v>
      </c>
      <c r="F3014" s="12" t="n">
        <v>3345.83333333333</v>
      </c>
      <c r="G3014" s="10" t="n">
        <f aca="false">F3014/1000</f>
        <v>3.34583333333333</v>
      </c>
    </row>
    <row r="3015" customFormat="false" ht="12.75" hidden="false" customHeight="false" outlineLevel="0" collapsed="false">
      <c r="A3015" s="7" t="s">
        <v>170</v>
      </c>
      <c r="B3015" s="8" t="s">
        <v>39</v>
      </c>
      <c r="C3015" s="8" t="s">
        <v>21</v>
      </c>
      <c r="D3015" s="12" t="n">
        <v>1190</v>
      </c>
      <c r="E3015" s="13" t="n">
        <v>0.28</v>
      </c>
      <c r="F3015" s="12" t="n">
        <v>4250</v>
      </c>
      <c r="G3015" s="10" t="n">
        <f aca="false">F3015/1000</f>
        <v>4.25</v>
      </c>
    </row>
    <row r="3016" customFormat="false" ht="12.75" hidden="false" customHeight="false" outlineLevel="0" collapsed="false">
      <c r="A3016" s="7" t="s">
        <v>170</v>
      </c>
      <c r="B3016" s="8" t="s">
        <v>40</v>
      </c>
      <c r="C3016" s="8" t="s">
        <v>10</v>
      </c>
      <c r="D3016" s="12" t="n">
        <v>32780.4</v>
      </c>
      <c r="E3016" s="13" t="n">
        <v>2.183</v>
      </c>
      <c r="F3016" s="12" t="n">
        <v>15016.2162162162</v>
      </c>
      <c r="G3016" s="10" t="n">
        <f aca="false">F3016/1000</f>
        <v>15.0162162162162</v>
      </c>
    </row>
    <row r="3017" customFormat="false" ht="12.75" hidden="false" customHeight="false" outlineLevel="0" collapsed="false">
      <c r="A3017" s="7" t="s">
        <v>170</v>
      </c>
      <c r="B3017" s="8" t="s">
        <v>40</v>
      </c>
      <c r="C3017" s="8" t="s">
        <v>11</v>
      </c>
      <c r="D3017" s="12" t="n">
        <v>106761</v>
      </c>
      <c r="E3017" s="13" t="n">
        <v>5.2122</v>
      </c>
      <c r="F3017" s="12" t="n">
        <v>20482.9054909635</v>
      </c>
      <c r="G3017" s="10" t="n">
        <f aca="false">F3017/1000</f>
        <v>20.4829054909635</v>
      </c>
    </row>
    <row r="3018" customFormat="false" ht="12.75" hidden="false" customHeight="false" outlineLevel="0" collapsed="false">
      <c r="A3018" s="7" t="s">
        <v>170</v>
      </c>
      <c r="B3018" s="8" t="s">
        <v>40</v>
      </c>
      <c r="C3018" s="8" t="s">
        <v>13</v>
      </c>
      <c r="D3018" s="12" t="n">
        <v>23842</v>
      </c>
      <c r="E3018" s="13" t="n">
        <v>4.915</v>
      </c>
      <c r="F3018" s="12" t="n">
        <v>4850.86469989827</v>
      </c>
      <c r="G3018" s="10" t="n">
        <f aca="false">F3018/1000</f>
        <v>4.85086469989827</v>
      </c>
    </row>
    <row r="3019" customFormat="false" ht="12.75" hidden="false" customHeight="false" outlineLevel="0" collapsed="false">
      <c r="A3019" s="7" t="s">
        <v>170</v>
      </c>
      <c r="B3019" s="8" t="s">
        <v>40</v>
      </c>
      <c r="C3019" s="8" t="s">
        <v>15</v>
      </c>
      <c r="D3019" s="12" t="n">
        <v>13</v>
      </c>
      <c r="E3019" s="13" t="n">
        <v>0.0065</v>
      </c>
      <c r="F3019" s="12" t="n">
        <v>2000</v>
      </c>
      <c r="G3019" s="10" t="n">
        <f aca="false">F3019/1000</f>
        <v>2</v>
      </c>
    </row>
    <row r="3020" customFormat="false" ht="12.75" hidden="false" customHeight="false" outlineLevel="0" collapsed="false">
      <c r="A3020" s="7" t="s">
        <v>170</v>
      </c>
      <c r="B3020" s="8" t="s">
        <v>40</v>
      </c>
      <c r="C3020" s="8" t="s">
        <v>16</v>
      </c>
      <c r="D3020" s="12" t="n">
        <v>15535</v>
      </c>
      <c r="E3020" s="13" t="n">
        <v>2.061</v>
      </c>
      <c r="F3020" s="12" t="n">
        <v>7537.6031052887</v>
      </c>
      <c r="G3020" s="10" t="n">
        <f aca="false">F3020/1000</f>
        <v>7.5376031052887</v>
      </c>
    </row>
    <row r="3021" customFormat="false" ht="12.75" hidden="false" customHeight="false" outlineLevel="0" collapsed="false">
      <c r="A3021" s="7" t="s">
        <v>170</v>
      </c>
      <c r="B3021" s="8" t="s">
        <v>40</v>
      </c>
      <c r="C3021" s="8" t="s">
        <v>23</v>
      </c>
      <c r="D3021" s="12" t="n">
        <v>2739</v>
      </c>
      <c r="E3021" s="13" t="n">
        <v>2.81</v>
      </c>
      <c r="F3021" s="12" t="n">
        <v>974.733096085409</v>
      </c>
      <c r="G3021" s="10" t="n">
        <f aca="false">F3021/1000</f>
        <v>0.974733096085409</v>
      </c>
    </row>
    <row r="3022" customFormat="false" ht="12.75" hidden="false" customHeight="false" outlineLevel="0" collapsed="false">
      <c r="A3022" s="7" t="s">
        <v>170</v>
      </c>
      <c r="B3022" s="8" t="s">
        <v>41</v>
      </c>
      <c r="C3022" s="8" t="s">
        <v>10</v>
      </c>
      <c r="D3022" s="12" t="n">
        <v>4223572.27</v>
      </c>
      <c r="E3022" s="13" t="n">
        <v>2206.32</v>
      </c>
      <c r="F3022" s="12" t="n">
        <v>1914.30629736394</v>
      </c>
      <c r="G3022" s="10" t="n">
        <f aca="false">F3022/1000</f>
        <v>1.91430629736394</v>
      </c>
    </row>
    <row r="3023" customFormat="false" ht="12.75" hidden="false" customHeight="false" outlineLevel="0" collapsed="false">
      <c r="A3023" s="7" t="s">
        <v>170</v>
      </c>
      <c r="B3023" s="8" t="s">
        <v>41</v>
      </c>
      <c r="C3023" s="8" t="s">
        <v>11</v>
      </c>
      <c r="D3023" s="12" t="n">
        <v>7152295.77</v>
      </c>
      <c r="E3023" s="13" t="n">
        <v>2947.2272</v>
      </c>
      <c r="F3023" s="12" t="n">
        <v>2426.78805692347</v>
      </c>
      <c r="G3023" s="10" t="n">
        <f aca="false">F3023/1000</f>
        <v>2.42678805692347</v>
      </c>
    </row>
    <row r="3024" customFormat="false" ht="12.75" hidden="false" customHeight="false" outlineLevel="0" collapsed="false">
      <c r="A3024" s="7" t="s">
        <v>170</v>
      </c>
      <c r="B3024" s="8" t="s">
        <v>41</v>
      </c>
      <c r="C3024" s="8" t="s">
        <v>12</v>
      </c>
      <c r="D3024" s="12" t="n">
        <v>677788.88</v>
      </c>
      <c r="E3024" s="13" t="n">
        <v>393</v>
      </c>
      <c r="F3024" s="12" t="n">
        <v>1724.65363867684</v>
      </c>
      <c r="G3024" s="10" t="n">
        <f aca="false">F3024/1000</f>
        <v>1.72465363867684</v>
      </c>
    </row>
    <row r="3025" customFormat="false" ht="12.75" hidden="false" customHeight="false" outlineLevel="0" collapsed="false">
      <c r="A3025" s="7" t="s">
        <v>170</v>
      </c>
      <c r="B3025" s="8" t="s">
        <v>41</v>
      </c>
      <c r="C3025" s="8" t="s">
        <v>164</v>
      </c>
      <c r="D3025" s="12" t="n">
        <v>264787</v>
      </c>
      <c r="E3025" s="13" t="n">
        <v>184.468</v>
      </c>
      <c r="F3025" s="12" t="n">
        <v>1435.4088513997</v>
      </c>
      <c r="G3025" s="10" t="n">
        <f aca="false">F3025/1000</f>
        <v>1.4354088513997</v>
      </c>
    </row>
    <row r="3026" customFormat="false" ht="12.75" hidden="false" customHeight="false" outlineLevel="0" collapsed="false">
      <c r="A3026" s="7" t="s">
        <v>170</v>
      </c>
      <c r="B3026" s="8" t="s">
        <v>41</v>
      </c>
      <c r="C3026" s="8" t="s">
        <v>13</v>
      </c>
      <c r="D3026" s="12" t="n">
        <v>912784.5</v>
      </c>
      <c r="E3026" s="13" t="n">
        <v>394.628</v>
      </c>
      <c r="F3026" s="12" t="n">
        <v>2313.02517814245</v>
      </c>
      <c r="G3026" s="10" t="n">
        <f aca="false">F3026/1000</f>
        <v>2.31302517814245</v>
      </c>
    </row>
    <row r="3027" customFormat="false" ht="12.75" hidden="false" customHeight="false" outlineLevel="0" collapsed="false">
      <c r="A3027" s="7" t="s">
        <v>170</v>
      </c>
      <c r="B3027" s="8" t="s">
        <v>41</v>
      </c>
      <c r="C3027" s="8" t="s">
        <v>14</v>
      </c>
      <c r="D3027" s="12" t="n">
        <v>258239.5</v>
      </c>
      <c r="E3027" s="13" t="n">
        <v>302.581</v>
      </c>
      <c r="F3027" s="12" t="n">
        <v>853.455768868501</v>
      </c>
      <c r="G3027" s="10" t="n">
        <f aca="false">F3027/1000</f>
        <v>0.853455768868501</v>
      </c>
    </row>
    <row r="3028" customFormat="false" ht="12.75" hidden="false" customHeight="false" outlineLevel="0" collapsed="false">
      <c r="A3028" s="7" t="s">
        <v>170</v>
      </c>
      <c r="B3028" s="8" t="s">
        <v>41</v>
      </c>
      <c r="C3028" s="8" t="s">
        <v>15</v>
      </c>
      <c r="D3028" s="12" t="n">
        <v>532717.5</v>
      </c>
      <c r="E3028" s="13" t="n">
        <v>256.954</v>
      </c>
      <c r="F3028" s="12" t="n">
        <v>2073.20181822427</v>
      </c>
      <c r="G3028" s="10" t="n">
        <f aca="false">F3028/1000</f>
        <v>2.07320181822427</v>
      </c>
    </row>
    <row r="3029" customFormat="false" ht="12.75" hidden="false" customHeight="false" outlineLevel="0" collapsed="false">
      <c r="A3029" s="7" t="s">
        <v>170</v>
      </c>
      <c r="B3029" s="8" t="s">
        <v>41</v>
      </c>
      <c r="C3029" s="8" t="s">
        <v>16</v>
      </c>
      <c r="D3029" s="12" t="n">
        <v>1004633</v>
      </c>
      <c r="E3029" s="13" t="n">
        <v>614.4885</v>
      </c>
      <c r="F3029" s="12" t="n">
        <v>1634.90935957304</v>
      </c>
      <c r="G3029" s="10" t="n">
        <f aca="false">F3029/1000</f>
        <v>1.63490935957304</v>
      </c>
    </row>
    <row r="3030" customFormat="false" ht="12.75" hidden="false" customHeight="false" outlineLevel="0" collapsed="false">
      <c r="A3030" s="7" t="s">
        <v>170</v>
      </c>
      <c r="B3030" s="8" t="s">
        <v>41</v>
      </c>
      <c r="C3030" s="8" t="s">
        <v>17</v>
      </c>
      <c r="D3030" s="12" t="n">
        <v>138045.6</v>
      </c>
      <c r="E3030" s="13" t="n">
        <v>113.9365</v>
      </c>
      <c r="F3030" s="12" t="n">
        <v>1211.60119891343</v>
      </c>
      <c r="G3030" s="10" t="n">
        <f aca="false">F3030/1000</f>
        <v>1.21160119891343</v>
      </c>
    </row>
    <row r="3031" customFormat="false" ht="12.75" hidden="false" customHeight="false" outlineLevel="0" collapsed="false">
      <c r="A3031" s="7" t="s">
        <v>170</v>
      </c>
      <c r="B3031" s="8" t="s">
        <v>41</v>
      </c>
      <c r="C3031" s="8" t="s">
        <v>18</v>
      </c>
      <c r="D3031" s="12" t="n">
        <v>571779.2</v>
      </c>
      <c r="E3031" s="13" t="n">
        <v>282.539</v>
      </c>
      <c r="F3031" s="12" t="n">
        <v>2023.71778763286</v>
      </c>
      <c r="G3031" s="10" t="n">
        <f aca="false">F3031/1000</f>
        <v>2.02371778763286</v>
      </c>
    </row>
    <row r="3032" customFormat="false" ht="12.75" hidden="false" customHeight="false" outlineLevel="0" collapsed="false">
      <c r="A3032" s="7" t="s">
        <v>170</v>
      </c>
      <c r="B3032" s="8" t="s">
        <v>41</v>
      </c>
      <c r="C3032" s="8" t="s">
        <v>19</v>
      </c>
      <c r="D3032" s="12" t="n">
        <v>915070</v>
      </c>
      <c r="E3032" s="13" t="n">
        <v>461.798</v>
      </c>
      <c r="F3032" s="12" t="n">
        <v>1981.53738214544</v>
      </c>
      <c r="G3032" s="10" t="n">
        <f aca="false">F3032/1000</f>
        <v>1.98153738214544</v>
      </c>
    </row>
    <row r="3033" customFormat="false" ht="12.75" hidden="false" customHeight="false" outlineLevel="0" collapsed="false">
      <c r="A3033" s="7" t="s">
        <v>170</v>
      </c>
      <c r="B3033" s="8" t="s">
        <v>41</v>
      </c>
      <c r="C3033" s="8" t="s">
        <v>20</v>
      </c>
      <c r="D3033" s="12" t="n">
        <v>512040</v>
      </c>
      <c r="E3033" s="13" t="n">
        <v>422.016</v>
      </c>
      <c r="F3033" s="12" t="n">
        <v>1213.31892629663</v>
      </c>
      <c r="G3033" s="10" t="n">
        <f aca="false">F3033/1000</f>
        <v>1.21331892629663</v>
      </c>
    </row>
    <row r="3034" customFormat="false" ht="12.75" hidden="false" customHeight="false" outlineLevel="0" collapsed="false">
      <c r="A3034" s="7" t="s">
        <v>170</v>
      </c>
      <c r="B3034" s="8" t="s">
        <v>41</v>
      </c>
      <c r="C3034" s="8" t="s">
        <v>21</v>
      </c>
      <c r="D3034" s="12" t="n">
        <v>760495.62</v>
      </c>
      <c r="E3034" s="13" t="n">
        <v>474.929</v>
      </c>
      <c r="F3034" s="12" t="n">
        <v>1601.28276015994</v>
      </c>
      <c r="G3034" s="10" t="n">
        <f aca="false">F3034/1000</f>
        <v>1.60128276015994</v>
      </c>
    </row>
    <row r="3035" customFormat="false" ht="12.75" hidden="false" customHeight="false" outlineLevel="0" collapsed="false">
      <c r="A3035" s="7" t="s">
        <v>170</v>
      </c>
      <c r="B3035" s="8" t="s">
        <v>41</v>
      </c>
      <c r="C3035" s="8" t="s">
        <v>22</v>
      </c>
      <c r="D3035" s="12" t="n">
        <v>160558.4</v>
      </c>
      <c r="E3035" s="13" t="n">
        <v>67.461</v>
      </c>
      <c r="F3035" s="12" t="n">
        <v>2380.01808452291</v>
      </c>
      <c r="G3035" s="10" t="n">
        <f aca="false">F3035/1000</f>
        <v>2.38001808452291</v>
      </c>
    </row>
    <row r="3036" customFormat="false" ht="12.75" hidden="false" customHeight="false" outlineLevel="0" collapsed="false">
      <c r="A3036" s="7" t="s">
        <v>170</v>
      </c>
      <c r="B3036" s="8" t="s">
        <v>41</v>
      </c>
      <c r="C3036" s="8" t="s">
        <v>23</v>
      </c>
      <c r="D3036" s="12" t="n">
        <v>98780.13</v>
      </c>
      <c r="E3036" s="13" t="n">
        <v>46.271</v>
      </c>
      <c r="F3036" s="12" t="n">
        <v>2134.81727215751</v>
      </c>
      <c r="G3036" s="10" t="n">
        <f aca="false">F3036/1000</f>
        <v>2.13481727215751</v>
      </c>
    </row>
    <row r="3037" customFormat="false" ht="12.75" hidden="false" customHeight="false" outlineLevel="0" collapsed="false">
      <c r="A3037" s="7" t="s">
        <v>170</v>
      </c>
      <c r="B3037" s="8" t="s">
        <v>41</v>
      </c>
      <c r="C3037" s="8" t="s">
        <v>26</v>
      </c>
      <c r="D3037" s="12" t="n">
        <v>19932</v>
      </c>
      <c r="E3037" s="13" t="n">
        <v>18.09</v>
      </c>
      <c r="F3037" s="12" t="n">
        <v>1101.82421227197</v>
      </c>
      <c r="G3037" s="10" t="n">
        <f aca="false">F3037/1000</f>
        <v>1.10182421227197</v>
      </c>
    </row>
    <row r="3038" customFormat="false" ht="12.75" hidden="false" customHeight="false" outlineLevel="0" collapsed="false">
      <c r="A3038" s="7" t="s">
        <v>170</v>
      </c>
      <c r="B3038" s="8" t="s">
        <v>42</v>
      </c>
      <c r="C3038" s="8" t="s">
        <v>10</v>
      </c>
      <c r="D3038" s="12" t="n">
        <v>1040632.3</v>
      </c>
      <c r="E3038" s="13" t="n">
        <v>104.0895</v>
      </c>
      <c r="F3038" s="12" t="n">
        <v>9997.47621037665</v>
      </c>
      <c r="G3038" s="10" t="n">
        <f aca="false">F3038/1000</f>
        <v>9.99747621037665</v>
      </c>
    </row>
    <row r="3039" customFormat="false" ht="12.75" hidden="false" customHeight="false" outlineLevel="0" collapsed="false">
      <c r="A3039" s="7" t="s">
        <v>170</v>
      </c>
      <c r="B3039" s="8" t="s">
        <v>42</v>
      </c>
      <c r="C3039" s="8" t="s">
        <v>11</v>
      </c>
      <c r="D3039" s="12" t="n">
        <v>2600248</v>
      </c>
      <c r="E3039" s="13" t="n">
        <v>260.8976</v>
      </c>
      <c r="F3039" s="12" t="n">
        <v>9966.5462618284</v>
      </c>
      <c r="G3039" s="10" t="n">
        <f aca="false">F3039/1000</f>
        <v>9.9665462618284</v>
      </c>
    </row>
    <row r="3040" customFormat="false" ht="12.75" hidden="false" customHeight="false" outlineLevel="0" collapsed="false">
      <c r="A3040" s="7" t="s">
        <v>170</v>
      </c>
      <c r="B3040" s="8" t="s">
        <v>42</v>
      </c>
      <c r="C3040" s="8" t="s">
        <v>12</v>
      </c>
      <c r="D3040" s="12" t="n">
        <v>32616</v>
      </c>
      <c r="E3040" s="13" t="n">
        <v>3.378</v>
      </c>
      <c r="F3040" s="12" t="n">
        <v>9655.41740674956</v>
      </c>
      <c r="G3040" s="10" t="n">
        <f aca="false">F3040/1000</f>
        <v>9.65541740674956</v>
      </c>
    </row>
    <row r="3041" customFormat="false" ht="12.75" hidden="false" customHeight="false" outlineLevel="0" collapsed="false">
      <c r="A3041" s="7" t="s">
        <v>170</v>
      </c>
      <c r="B3041" s="8" t="s">
        <v>42</v>
      </c>
      <c r="C3041" s="8" t="s">
        <v>13</v>
      </c>
      <c r="D3041" s="12" t="n">
        <v>977062.8</v>
      </c>
      <c r="E3041" s="13" t="n">
        <v>214.929</v>
      </c>
      <c r="F3041" s="12" t="n">
        <v>4545.97936993147</v>
      </c>
      <c r="G3041" s="10" t="n">
        <f aca="false">F3041/1000</f>
        <v>4.54597936993147</v>
      </c>
    </row>
    <row r="3042" customFormat="false" ht="12.75" hidden="false" customHeight="false" outlineLevel="0" collapsed="false">
      <c r="A3042" s="7" t="s">
        <v>170</v>
      </c>
      <c r="B3042" s="8" t="s">
        <v>42</v>
      </c>
      <c r="C3042" s="8" t="s">
        <v>14</v>
      </c>
      <c r="D3042" s="12" t="n">
        <v>27495</v>
      </c>
      <c r="E3042" s="13" t="n">
        <v>2.57</v>
      </c>
      <c r="F3042" s="12" t="n">
        <v>10698.4435797665</v>
      </c>
      <c r="G3042" s="10" t="n">
        <f aca="false">F3042/1000</f>
        <v>10.6984435797665</v>
      </c>
    </row>
    <row r="3043" customFormat="false" ht="12.75" hidden="false" customHeight="false" outlineLevel="0" collapsed="false">
      <c r="A3043" s="7" t="s">
        <v>170</v>
      </c>
      <c r="B3043" s="8" t="s">
        <v>42</v>
      </c>
      <c r="C3043" s="8" t="s">
        <v>15</v>
      </c>
      <c r="D3043" s="12" t="n">
        <v>70883</v>
      </c>
      <c r="E3043" s="13" t="n">
        <v>5.5555</v>
      </c>
      <c r="F3043" s="12" t="n">
        <v>12759.0675906759</v>
      </c>
      <c r="G3043" s="10" t="n">
        <f aca="false">F3043/1000</f>
        <v>12.7590675906759</v>
      </c>
    </row>
    <row r="3044" customFormat="false" ht="12.75" hidden="false" customHeight="false" outlineLevel="0" collapsed="false">
      <c r="A3044" s="7" t="s">
        <v>170</v>
      </c>
      <c r="B3044" s="8" t="s">
        <v>42</v>
      </c>
      <c r="C3044" s="8" t="s">
        <v>16</v>
      </c>
      <c r="D3044" s="12" t="n">
        <v>410449</v>
      </c>
      <c r="E3044" s="13" t="n">
        <v>74.082</v>
      </c>
      <c r="F3044" s="12" t="n">
        <v>5540.46866985233</v>
      </c>
      <c r="G3044" s="10" t="n">
        <f aca="false">F3044/1000</f>
        <v>5.54046866985233</v>
      </c>
    </row>
    <row r="3045" customFormat="false" ht="12.75" hidden="false" customHeight="false" outlineLevel="0" collapsed="false">
      <c r="A3045" s="7" t="s">
        <v>170</v>
      </c>
      <c r="B3045" s="8" t="s">
        <v>42</v>
      </c>
      <c r="C3045" s="8" t="s">
        <v>17</v>
      </c>
      <c r="D3045" s="12" t="n">
        <v>88614</v>
      </c>
      <c r="E3045" s="13" t="n">
        <v>20.229</v>
      </c>
      <c r="F3045" s="12" t="n">
        <v>4380.54278511049</v>
      </c>
      <c r="G3045" s="10" t="n">
        <f aca="false">F3045/1000</f>
        <v>4.38054278511049</v>
      </c>
    </row>
    <row r="3046" customFormat="false" ht="12.75" hidden="false" customHeight="false" outlineLevel="0" collapsed="false">
      <c r="A3046" s="7" t="s">
        <v>170</v>
      </c>
      <c r="B3046" s="8" t="s">
        <v>42</v>
      </c>
      <c r="C3046" s="8" t="s">
        <v>18</v>
      </c>
      <c r="D3046" s="12" t="n">
        <v>16440</v>
      </c>
      <c r="E3046" s="13" t="n">
        <v>1.075</v>
      </c>
      <c r="F3046" s="12" t="n">
        <v>15293.023255814</v>
      </c>
      <c r="G3046" s="10" t="n">
        <f aca="false">F3046/1000</f>
        <v>15.293023255814</v>
      </c>
    </row>
    <row r="3047" customFormat="false" ht="12.75" hidden="false" customHeight="false" outlineLevel="0" collapsed="false">
      <c r="A3047" s="7" t="s">
        <v>170</v>
      </c>
      <c r="B3047" s="8" t="s">
        <v>42</v>
      </c>
      <c r="C3047" s="8" t="s">
        <v>19</v>
      </c>
      <c r="D3047" s="12" t="n">
        <v>24312</v>
      </c>
      <c r="E3047" s="13" t="n">
        <v>3.8</v>
      </c>
      <c r="F3047" s="12" t="n">
        <v>6397.89473684211</v>
      </c>
      <c r="G3047" s="10" t="n">
        <f aca="false">F3047/1000</f>
        <v>6.39789473684211</v>
      </c>
    </row>
    <row r="3048" customFormat="false" ht="12.75" hidden="false" customHeight="false" outlineLevel="0" collapsed="false">
      <c r="A3048" s="7" t="s">
        <v>170</v>
      </c>
      <c r="B3048" s="8" t="s">
        <v>42</v>
      </c>
      <c r="C3048" s="8" t="s">
        <v>21</v>
      </c>
      <c r="D3048" s="12" t="n">
        <v>20101</v>
      </c>
      <c r="E3048" s="13" t="n">
        <v>3.5805</v>
      </c>
      <c r="F3048" s="12" t="n">
        <v>5614.02038821394</v>
      </c>
      <c r="G3048" s="10" t="n">
        <f aca="false">F3048/1000</f>
        <v>5.61402038821394</v>
      </c>
    </row>
    <row r="3049" customFormat="false" ht="12.75" hidden="false" customHeight="false" outlineLevel="0" collapsed="false">
      <c r="A3049" s="7" t="s">
        <v>170</v>
      </c>
      <c r="B3049" s="8" t="s">
        <v>42</v>
      </c>
      <c r="C3049" s="8" t="s">
        <v>22</v>
      </c>
      <c r="D3049" s="12" t="n">
        <v>10212.9</v>
      </c>
      <c r="E3049" s="13" t="n">
        <v>5.93</v>
      </c>
      <c r="F3049" s="12" t="n">
        <v>1722.24283305228</v>
      </c>
      <c r="G3049" s="10" t="n">
        <f aca="false">F3049/1000</f>
        <v>1.72224283305228</v>
      </c>
    </row>
    <row r="3050" customFormat="false" ht="12.75" hidden="false" customHeight="false" outlineLevel="0" collapsed="false">
      <c r="A3050" s="7" t="s">
        <v>170</v>
      </c>
      <c r="B3050" s="8" t="s">
        <v>43</v>
      </c>
      <c r="C3050" s="8" t="s">
        <v>10</v>
      </c>
      <c r="D3050" s="12" t="n">
        <v>188498.42</v>
      </c>
      <c r="E3050" s="13" t="n">
        <v>18.4545</v>
      </c>
      <c r="F3050" s="12" t="n">
        <v>10214.2252567125</v>
      </c>
      <c r="G3050" s="10" t="n">
        <f aca="false">F3050/1000</f>
        <v>10.2142252567125</v>
      </c>
    </row>
    <row r="3051" customFormat="false" ht="12.75" hidden="false" customHeight="false" outlineLevel="0" collapsed="false">
      <c r="A3051" s="7" t="s">
        <v>170</v>
      </c>
      <c r="B3051" s="8" t="s">
        <v>43</v>
      </c>
      <c r="C3051" s="8" t="s">
        <v>11</v>
      </c>
      <c r="D3051" s="12" t="n">
        <v>553946.72</v>
      </c>
      <c r="E3051" s="13" t="n">
        <v>65.6533</v>
      </c>
      <c r="F3051" s="12" t="n">
        <v>8437.45432445894</v>
      </c>
      <c r="G3051" s="10" t="n">
        <f aca="false">F3051/1000</f>
        <v>8.43745432445894</v>
      </c>
    </row>
    <row r="3052" customFormat="false" ht="12.75" hidden="false" customHeight="false" outlineLevel="0" collapsed="false">
      <c r="A3052" s="7" t="s">
        <v>170</v>
      </c>
      <c r="B3052" s="8" t="s">
        <v>43</v>
      </c>
      <c r="C3052" s="8" t="s">
        <v>12</v>
      </c>
      <c r="D3052" s="12" t="n">
        <v>296</v>
      </c>
      <c r="E3052" s="13" t="n">
        <v>0.04</v>
      </c>
      <c r="F3052" s="12" t="n">
        <v>7400</v>
      </c>
      <c r="G3052" s="10" t="n">
        <f aca="false">F3052/1000</f>
        <v>7.4</v>
      </c>
    </row>
    <row r="3053" customFormat="false" ht="12.75" hidden="false" customHeight="false" outlineLevel="0" collapsed="false">
      <c r="A3053" s="7" t="s">
        <v>170</v>
      </c>
      <c r="B3053" s="8" t="s">
        <v>43</v>
      </c>
      <c r="C3053" s="8" t="s">
        <v>13</v>
      </c>
      <c r="D3053" s="12" t="n">
        <v>58867</v>
      </c>
      <c r="E3053" s="13" t="n">
        <v>10.03</v>
      </c>
      <c r="F3053" s="12" t="n">
        <v>5869.0927218345</v>
      </c>
      <c r="G3053" s="10" t="n">
        <f aca="false">F3053/1000</f>
        <v>5.8690927218345</v>
      </c>
    </row>
    <row r="3054" customFormat="false" ht="12.75" hidden="false" customHeight="false" outlineLevel="0" collapsed="false">
      <c r="A3054" s="7" t="s">
        <v>170</v>
      </c>
      <c r="B3054" s="8" t="s">
        <v>43</v>
      </c>
      <c r="C3054" s="8" t="s">
        <v>14</v>
      </c>
      <c r="D3054" s="12" t="n">
        <v>1140</v>
      </c>
      <c r="E3054" s="13" t="n">
        <v>0.218</v>
      </c>
      <c r="F3054" s="12" t="n">
        <v>5229.35779816514</v>
      </c>
      <c r="G3054" s="10" t="n">
        <f aca="false">F3054/1000</f>
        <v>5.22935779816514</v>
      </c>
    </row>
    <row r="3055" customFormat="false" ht="12.75" hidden="false" customHeight="false" outlineLevel="0" collapsed="false">
      <c r="A3055" s="7" t="s">
        <v>170</v>
      </c>
      <c r="B3055" s="8" t="s">
        <v>43</v>
      </c>
      <c r="C3055" s="8" t="s">
        <v>16</v>
      </c>
      <c r="D3055" s="12" t="n">
        <v>63450</v>
      </c>
      <c r="E3055" s="13" t="n">
        <v>4.771</v>
      </c>
      <c r="F3055" s="12" t="n">
        <v>13299.098721442</v>
      </c>
      <c r="G3055" s="10" t="n">
        <f aca="false">F3055/1000</f>
        <v>13.299098721442</v>
      </c>
    </row>
    <row r="3056" customFormat="false" ht="12.75" hidden="false" customHeight="false" outlineLevel="0" collapsed="false">
      <c r="A3056" s="7" t="s">
        <v>170</v>
      </c>
      <c r="B3056" s="8" t="s">
        <v>43</v>
      </c>
      <c r="C3056" s="8" t="s">
        <v>17</v>
      </c>
      <c r="D3056" s="12" t="n">
        <v>2060</v>
      </c>
      <c r="E3056" s="13" t="n">
        <v>0.202</v>
      </c>
      <c r="F3056" s="12" t="n">
        <v>10198.0198019802</v>
      </c>
      <c r="G3056" s="10" t="n">
        <f aca="false">F3056/1000</f>
        <v>10.1980198019802</v>
      </c>
    </row>
    <row r="3057" customFormat="false" ht="12.75" hidden="false" customHeight="false" outlineLevel="0" collapsed="false">
      <c r="A3057" s="7" t="s">
        <v>170</v>
      </c>
      <c r="B3057" s="8" t="s">
        <v>43</v>
      </c>
      <c r="C3057" s="8" t="s">
        <v>19</v>
      </c>
      <c r="D3057" s="12" t="n">
        <v>3777</v>
      </c>
      <c r="E3057" s="13" t="n">
        <v>0.73</v>
      </c>
      <c r="F3057" s="12" t="n">
        <v>5173.97260273973</v>
      </c>
      <c r="G3057" s="10" t="n">
        <f aca="false">F3057/1000</f>
        <v>5.17397260273973</v>
      </c>
    </row>
    <row r="3058" customFormat="false" ht="12.75" hidden="false" customHeight="false" outlineLevel="0" collapsed="false">
      <c r="A3058" s="7" t="s">
        <v>170</v>
      </c>
      <c r="B3058" s="8" t="s">
        <v>44</v>
      </c>
      <c r="C3058" s="8" t="s">
        <v>10</v>
      </c>
      <c r="D3058" s="12" t="n">
        <v>56680</v>
      </c>
      <c r="E3058" s="13" t="n">
        <v>1.535</v>
      </c>
      <c r="F3058" s="12" t="n">
        <v>36925.0814332248</v>
      </c>
      <c r="G3058" s="10" t="n">
        <f aca="false">F3058/1000</f>
        <v>36.9250814332248</v>
      </c>
    </row>
    <row r="3059" customFormat="false" ht="12.75" hidden="false" customHeight="false" outlineLevel="0" collapsed="false">
      <c r="A3059" s="7" t="s">
        <v>170</v>
      </c>
      <c r="B3059" s="8" t="s">
        <v>44</v>
      </c>
      <c r="C3059" s="8" t="s">
        <v>11</v>
      </c>
      <c r="D3059" s="12" t="n">
        <v>143070</v>
      </c>
      <c r="E3059" s="13" t="n">
        <v>3.6328</v>
      </c>
      <c r="F3059" s="12" t="n">
        <v>39382.8451882845</v>
      </c>
      <c r="G3059" s="10" t="n">
        <f aca="false">F3059/1000</f>
        <v>39.3828451882845</v>
      </c>
    </row>
    <row r="3060" customFormat="false" ht="12.75" hidden="false" customHeight="false" outlineLevel="0" collapsed="false">
      <c r="A3060" s="7" t="s">
        <v>170</v>
      </c>
      <c r="B3060" s="8" t="s">
        <v>44</v>
      </c>
      <c r="C3060" s="8" t="s">
        <v>12</v>
      </c>
      <c r="D3060" s="12" t="n">
        <v>287.35</v>
      </c>
      <c r="E3060" s="13" t="n">
        <v>0.155</v>
      </c>
      <c r="F3060" s="12" t="n">
        <v>1853.87096774194</v>
      </c>
      <c r="G3060" s="10" t="n">
        <f aca="false">F3060/1000</f>
        <v>1.85387096774194</v>
      </c>
    </row>
    <row r="3061" customFormat="false" ht="12.75" hidden="false" customHeight="false" outlineLevel="0" collapsed="false">
      <c r="A3061" s="7" t="s">
        <v>170</v>
      </c>
      <c r="B3061" s="8" t="s">
        <v>44</v>
      </c>
      <c r="C3061" s="8" t="s">
        <v>13</v>
      </c>
      <c r="D3061" s="12" t="n">
        <v>44929.5</v>
      </c>
      <c r="E3061" s="13" t="n">
        <v>1.7035</v>
      </c>
      <c r="F3061" s="12" t="n">
        <v>26374.8165541532</v>
      </c>
      <c r="G3061" s="10" t="n">
        <f aca="false">F3061/1000</f>
        <v>26.3748165541532</v>
      </c>
    </row>
    <row r="3062" customFormat="false" ht="12.75" hidden="false" customHeight="false" outlineLevel="0" collapsed="false">
      <c r="A3062" s="7" t="s">
        <v>170</v>
      </c>
      <c r="B3062" s="8" t="s">
        <v>44</v>
      </c>
      <c r="C3062" s="8" t="s">
        <v>16</v>
      </c>
      <c r="D3062" s="12" t="n">
        <v>486</v>
      </c>
      <c r="E3062" s="13" t="n">
        <v>0.001</v>
      </c>
      <c r="F3062" s="12" t="n">
        <v>486000</v>
      </c>
      <c r="G3062" s="10" t="n">
        <f aca="false">F3062/1000</f>
        <v>486</v>
      </c>
    </row>
    <row r="3063" customFormat="false" ht="12.75" hidden="false" customHeight="false" outlineLevel="0" collapsed="false">
      <c r="A3063" s="7" t="s">
        <v>170</v>
      </c>
      <c r="B3063" s="8" t="s">
        <v>44</v>
      </c>
      <c r="C3063" s="8" t="s">
        <v>19</v>
      </c>
      <c r="D3063" s="12" t="n">
        <v>135</v>
      </c>
      <c r="E3063" s="13" t="n">
        <v>0.01</v>
      </c>
      <c r="F3063" s="12" t="n">
        <v>13500</v>
      </c>
      <c r="G3063" s="10" t="n">
        <f aca="false">F3063/1000</f>
        <v>13.5</v>
      </c>
    </row>
    <row r="3064" customFormat="false" ht="12.75" hidden="false" customHeight="false" outlineLevel="0" collapsed="false">
      <c r="A3064" s="7" t="s">
        <v>170</v>
      </c>
      <c r="B3064" s="8" t="s">
        <v>45</v>
      </c>
      <c r="C3064" s="8" t="s">
        <v>11</v>
      </c>
      <c r="D3064" s="12" t="n">
        <v>10470</v>
      </c>
      <c r="E3064" s="13" t="n">
        <v>1.272</v>
      </c>
      <c r="F3064" s="12" t="n">
        <v>8231.1320754717</v>
      </c>
      <c r="G3064" s="10" t="n">
        <f aca="false">F3064/1000</f>
        <v>8.2311320754717</v>
      </c>
    </row>
    <row r="3065" customFormat="false" ht="12.75" hidden="false" customHeight="false" outlineLevel="0" collapsed="false">
      <c r="A3065" s="7" t="s">
        <v>170</v>
      </c>
      <c r="B3065" s="8" t="s">
        <v>45</v>
      </c>
      <c r="C3065" s="8" t="s">
        <v>13</v>
      </c>
      <c r="D3065" s="12" t="n">
        <v>2220</v>
      </c>
      <c r="E3065" s="13" t="n">
        <v>0.288</v>
      </c>
      <c r="F3065" s="12" t="n">
        <v>7708.33333333333</v>
      </c>
      <c r="G3065" s="10" t="n">
        <f aca="false">F3065/1000</f>
        <v>7.70833333333333</v>
      </c>
    </row>
    <row r="3066" customFormat="false" ht="12.75" hidden="false" customHeight="false" outlineLevel="0" collapsed="false">
      <c r="A3066" s="7" t="s">
        <v>170</v>
      </c>
      <c r="B3066" s="8" t="s">
        <v>45</v>
      </c>
      <c r="C3066" s="8" t="s">
        <v>16</v>
      </c>
      <c r="D3066" s="12" t="n">
        <v>240</v>
      </c>
      <c r="E3066" s="13" t="n">
        <v>0.01</v>
      </c>
      <c r="F3066" s="12" t="n">
        <v>24000</v>
      </c>
      <c r="G3066" s="10" t="n">
        <f aca="false">F3066/1000</f>
        <v>24</v>
      </c>
    </row>
    <row r="3067" customFormat="false" ht="12.75" hidden="false" customHeight="false" outlineLevel="0" collapsed="false">
      <c r="A3067" s="7" t="s">
        <v>170</v>
      </c>
      <c r="B3067" s="8" t="s">
        <v>46</v>
      </c>
      <c r="C3067" s="8" t="s">
        <v>10</v>
      </c>
      <c r="D3067" s="12" t="n">
        <v>2646178.38</v>
      </c>
      <c r="E3067" s="13" t="n">
        <v>401.636</v>
      </c>
      <c r="F3067" s="12" t="n">
        <v>6588.49898913444</v>
      </c>
      <c r="G3067" s="10" t="n">
        <f aca="false">F3067/1000</f>
        <v>6.58849898913444</v>
      </c>
    </row>
    <row r="3068" customFormat="false" ht="12.75" hidden="false" customHeight="false" outlineLevel="0" collapsed="false">
      <c r="A3068" s="7" t="s">
        <v>170</v>
      </c>
      <c r="B3068" s="8" t="s">
        <v>46</v>
      </c>
      <c r="C3068" s="8" t="s">
        <v>11</v>
      </c>
      <c r="D3068" s="12" t="n">
        <v>5349014.08</v>
      </c>
      <c r="E3068" s="13" t="n">
        <v>852.1542</v>
      </c>
      <c r="F3068" s="12" t="n">
        <v>6277.04948235894</v>
      </c>
      <c r="G3068" s="10" t="n">
        <f aca="false">F3068/1000</f>
        <v>6.27704948235895</v>
      </c>
    </row>
    <row r="3069" customFormat="false" ht="12.75" hidden="false" customHeight="false" outlineLevel="0" collapsed="false">
      <c r="A3069" s="7" t="s">
        <v>170</v>
      </c>
      <c r="B3069" s="8" t="s">
        <v>46</v>
      </c>
      <c r="C3069" s="8" t="s">
        <v>12</v>
      </c>
      <c r="D3069" s="12" t="n">
        <v>277686.09</v>
      </c>
      <c r="E3069" s="13" t="n">
        <v>43.817</v>
      </c>
      <c r="F3069" s="12" t="n">
        <v>6337.40534495744</v>
      </c>
      <c r="G3069" s="10" t="n">
        <f aca="false">F3069/1000</f>
        <v>6.33740534495744</v>
      </c>
    </row>
    <row r="3070" customFormat="false" ht="12.75" hidden="false" customHeight="false" outlineLevel="0" collapsed="false">
      <c r="A3070" s="7" t="s">
        <v>170</v>
      </c>
      <c r="B3070" s="8" t="s">
        <v>46</v>
      </c>
      <c r="C3070" s="8" t="s">
        <v>13</v>
      </c>
      <c r="D3070" s="12" t="n">
        <v>1020420.5</v>
      </c>
      <c r="E3070" s="13" t="n">
        <v>316.1815</v>
      </c>
      <c r="F3070" s="12" t="n">
        <v>3227.32512813052</v>
      </c>
      <c r="G3070" s="10" t="n">
        <f aca="false">F3070/1000</f>
        <v>3.22732512813052</v>
      </c>
    </row>
    <row r="3071" customFormat="false" ht="12.75" hidden="false" customHeight="false" outlineLevel="0" collapsed="false">
      <c r="A3071" s="7" t="s">
        <v>170</v>
      </c>
      <c r="B3071" s="8" t="s">
        <v>46</v>
      </c>
      <c r="C3071" s="8" t="s">
        <v>14</v>
      </c>
      <c r="D3071" s="12" t="n">
        <v>52725</v>
      </c>
      <c r="E3071" s="13" t="n">
        <v>9.5415</v>
      </c>
      <c r="F3071" s="12" t="n">
        <v>5525.86071372426</v>
      </c>
      <c r="G3071" s="10" t="n">
        <f aca="false">F3071/1000</f>
        <v>5.52586071372426</v>
      </c>
    </row>
    <row r="3072" customFormat="false" ht="12.75" hidden="false" customHeight="false" outlineLevel="0" collapsed="false">
      <c r="A3072" s="7" t="s">
        <v>170</v>
      </c>
      <c r="B3072" s="8" t="s">
        <v>46</v>
      </c>
      <c r="C3072" s="8" t="s">
        <v>15</v>
      </c>
      <c r="D3072" s="12" t="n">
        <v>48348</v>
      </c>
      <c r="E3072" s="13" t="n">
        <v>3.3875</v>
      </c>
      <c r="F3072" s="12" t="n">
        <v>14272.4723247232</v>
      </c>
      <c r="G3072" s="10" t="n">
        <f aca="false">F3072/1000</f>
        <v>14.2724723247232</v>
      </c>
    </row>
    <row r="3073" customFormat="false" ht="12.75" hidden="false" customHeight="false" outlineLevel="0" collapsed="false">
      <c r="A3073" s="7" t="s">
        <v>170</v>
      </c>
      <c r="B3073" s="8" t="s">
        <v>46</v>
      </c>
      <c r="C3073" s="8" t="s">
        <v>16</v>
      </c>
      <c r="D3073" s="12" t="n">
        <v>1051130</v>
      </c>
      <c r="E3073" s="13" t="n">
        <v>234.966</v>
      </c>
      <c r="F3073" s="12" t="n">
        <v>4473.54085271912</v>
      </c>
      <c r="G3073" s="10" t="n">
        <f aca="false">F3073/1000</f>
        <v>4.47354085271912</v>
      </c>
    </row>
    <row r="3074" customFormat="false" ht="12.75" hidden="false" customHeight="false" outlineLevel="0" collapsed="false">
      <c r="A3074" s="7" t="s">
        <v>170</v>
      </c>
      <c r="B3074" s="8" t="s">
        <v>46</v>
      </c>
      <c r="C3074" s="8" t="s">
        <v>17</v>
      </c>
      <c r="D3074" s="12" t="n">
        <v>305913</v>
      </c>
      <c r="E3074" s="13" t="n">
        <v>56.3825</v>
      </c>
      <c r="F3074" s="12" t="n">
        <v>5425.67285948654</v>
      </c>
      <c r="G3074" s="10" t="n">
        <f aca="false">F3074/1000</f>
        <v>5.42567285948654</v>
      </c>
    </row>
    <row r="3075" customFormat="false" ht="12.75" hidden="false" customHeight="false" outlineLevel="0" collapsed="false">
      <c r="A3075" s="7" t="s">
        <v>170</v>
      </c>
      <c r="B3075" s="8" t="s">
        <v>46</v>
      </c>
      <c r="C3075" s="8" t="s">
        <v>18</v>
      </c>
      <c r="D3075" s="12" t="n">
        <v>16580</v>
      </c>
      <c r="E3075" s="13" t="n">
        <v>1.695</v>
      </c>
      <c r="F3075" s="12" t="n">
        <v>9781.71091445428</v>
      </c>
      <c r="G3075" s="10" t="n">
        <f aca="false">F3075/1000</f>
        <v>9.78171091445428</v>
      </c>
    </row>
    <row r="3076" customFormat="false" ht="12.75" hidden="false" customHeight="false" outlineLevel="0" collapsed="false">
      <c r="A3076" s="7" t="s">
        <v>170</v>
      </c>
      <c r="B3076" s="8" t="s">
        <v>46</v>
      </c>
      <c r="C3076" s="8" t="s">
        <v>19</v>
      </c>
      <c r="D3076" s="12" t="n">
        <v>149391</v>
      </c>
      <c r="E3076" s="13" t="n">
        <v>38.43</v>
      </c>
      <c r="F3076" s="12" t="n">
        <v>3887.35362997658</v>
      </c>
      <c r="G3076" s="10" t="n">
        <f aca="false">F3076/1000</f>
        <v>3.88735362997658</v>
      </c>
    </row>
    <row r="3077" customFormat="false" ht="12.75" hidden="false" customHeight="false" outlineLevel="0" collapsed="false">
      <c r="A3077" s="7" t="s">
        <v>170</v>
      </c>
      <c r="B3077" s="8" t="s">
        <v>46</v>
      </c>
      <c r="C3077" s="8" t="s">
        <v>20</v>
      </c>
      <c r="D3077" s="12" t="n">
        <v>11045</v>
      </c>
      <c r="E3077" s="13" t="n">
        <v>3.364</v>
      </c>
      <c r="F3077" s="12" t="n">
        <v>3283.2936979786</v>
      </c>
      <c r="G3077" s="10" t="n">
        <f aca="false">F3077/1000</f>
        <v>3.2832936979786</v>
      </c>
    </row>
    <row r="3078" customFormat="false" ht="12.75" hidden="false" customHeight="false" outlineLevel="0" collapsed="false">
      <c r="A3078" s="7" t="s">
        <v>170</v>
      </c>
      <c r="B3078" s="8" t="s">
        <v>46</v>
      </c>
      <c r="C3078" s="8" t="s">
        <v>21</v>
      </c>
      <c r="D3078" s="12" t="n">
        <v>214800.6</v>
      </c>
      <c r="E3078" s="13" t="n">
        <v>92.3505</v>
      </c>
      <c r="F3078" s="12" t="n">
        <v>2325.92785095912</v>
      </c>
      <c r="G3078" s="10" t="n">
        <f aca="false">F3078/1000</f>
        <v>2.32592785095912</v>
      </c>
    </row>
    <row r="3079" customFormat="false" ht="12.75" hidden="false" customHeight="false" outlineLevel="0" collapsed="false">
      <c r="A3079" s="7" t="s">
        <v>170</v>
      </c>
      <c r="B3079" s="8" t="s">
        <v>46</v>
      </c>
      <c r="C3079" s="8" t="s">
        <v>22</v>
      </c>
      <c r="D3079" s="12" t="n">
        <v>4945</v>
      </c>
      <c r="E3079" s="13" t="n">
        <v>0.958</v>
      </c>
      <c r="F3079" s="12" t="n">
        <v>5161.79540709812</v>
      </c>
      <c r="G3079" s="10" t="n">
        <f aca="false">F3079/1000</f>
        <v>5.16179540709812</v>
      </c>
    </row>
    <row r="3080" customFormat="false" ht="12.75" hidden="false" customHeight="false" outlineLevel="0" collapsed="false">
      <c r="A3080" s="7" t="s">
        <v>170</v>
      </c>
      <c r="B3080" s="8" t="s">
        <v>46</v>
      </c>
      <c r="C3080" s="8" t="s">
        <v>23</v>
      </c>
      <c r="D3080" s="12" t="n">
        <v>9161</v>
      </c>
      <c r="E3080" s="13" t="n">
        <v>2.792</v>
      </c>
      <c r="F3080" s="12" t="n">
        <v>3281.16045845272</v>
      </c>
      <c r="G3080" s="10" t="n">
        <f aca="false">F3080/1000</f>
        <v>3.28116045845272</v>
      </c>
    </row>
    <row r="3081" customFormat="false" ht="12.75" hidden="false" customHeight="false" outlineLevel="0" collapsed="false">
      <c r="A3081" s="7" t="s">
        <v>170</v>
      </c>
      <c r="B3081" s="8" t="s">
        <v>47</v>
      </c>
      <c r="C3081" s="8" t="s">
        <v>10</v>
      </c>
      <c r="D3081" s="12" t="n">
        <v>1019525.65</v>
      </c>
      <c r="E3081" s="13" t="n">
        <v>289.951</v>
      </c>
      <c r="F3081" s="12" t="n">
        <v>3516.19980617415</v>
      </c>
      <c r="G3081" s="10" t="n">
        <f aca="false">F3081/1000</f>
        <v>3.51619980617415</v>
      </c>
    </row>
    <row r="3082" customFormat="false" ht="12.75" hidden="false" customHeight="false" outlineLevel="0" collapsed="false">
      <c r="A3082" s="7" t="s">
        <v>170</v>
      </c>
      <c r="B3082" s="8" t="s">
        <v>47</v>
      </c>
      <c r="C3082" s="8" t="s">
        <v>11</v>
      </c>
      <c r="D3082" s="12" t="n">
        <v>1882655.18</v>
      </c>
      <c r="E3082" s="13" t="n">
        <v>346.5594</v>
      </c>
      <c r="F3082" s="12" t="n">
        <v>5432.41701134062</v>
      </c>
      <c r="G3082" s="10" t="n">
        <f aca="false">F3082/1000</f>
        <v>5.43241701134062</v>
      </c>
    </row>
    <row r="3083" customFormat="false" ht="12.75" hidden="false" customHeight="false" outlineLevel="0" collapsed="false">
      <c r="A3083" s="7" t="s">
        <v>170</v>
      </c>
      <c r="B3083" s="8" t="s">
        <v>47</v>
      </c>
      <c r="C3083" s="8" t="s">
        <v>12</v>
      </c>
      <c r="D3083" s="12" t="n">
        <v>76187.24</v>
      </c>
      <c r="E3083" s="13" t="n">
        <v>21.111</v>
      </c>
      <c r="F3083" s="12" t="n">
        <v>3608.88825730662</v>
      </c>
      <c r="G3083" s="10" t="n">
        <f aca="false">F3083/1000</f>
        <v>3.60888825730662</v>
      </c>
    </row>
    <row r="3084" customFormat="false" ht="12.75" hidden="false" customHeight="false" outlineLevel="0" collapsed="false">
      <c r="A3084" s="7" t="s">
        <v>170</v>
      </c>
      <c r="B3084" s="8" t="s">
        <v>47</v>
      </c>
      <c r="C3084" s="8" t="s">
        <v>164</v>
      </c>
      <c r="D3084" s="12" t="n">
        <v>3745.3</v>
      </c>
      <c r="E3084" s="13" t="n">
        <v>0.832</v>
      </c>
      <c r="F3084" s="12" t="n">
        <v>4501.5625</v>
      </c>
      <c r="G3084" s="10" t="n">
        <f aca="false">F3084/1000</f>
        <v>4.5015625</v>
      </c>
    </row>
    <row r="3085" customFormat="false" ht="12.75" hidden="false" customHeight="false" outlineLevel="0" collapsed="false">
      <c r="A3085" s="7" t="s">
        <v>170</v>
      </c>
      <c r="B3085" s="8" t="s">
        <v>47</v>
      </c>
      <c r="C3085" s="8" t="s">
        <v>13</v>
      </c>
      <c r="D3085" s="12" t="n">
        <v>243175.6</v>
      </c>
      <c r="E3085" s="13" t="n">
        <v>28.527</v>
      </c>
      <c r="F3085" s="12" t="n">
        <v>8524.4014442458</v>
      </c>
      <c r="G3085" s="10" t="n">
        <f aca="false">F3085/1000</f>
        <v>8.5244014442458</v>
      </c>
    </row>
    <row r="3086" customFormat="false" ht="12.75" hidden="false" customHeight="false" outlineLevel="0" collapsed="false">
      <c r="A3086" s="7" t="s">
        <v>170</v>
      </c>
      <c r="B3086" s="8" t="s">
        <v>47</v>
      </c>
      <c r="C3086" s="8" t="s">
        <v>14</v>
      </c>
      <c r="D3086" s="12" t="n">
        <v>12206</v>
      </c>
      <c r="E3086" s="13" t="n">
        <v>3.286</v>
      </c>
      <c r="F3086" s="12" t="n">
        <v>3714.54656116859</v>
      </c>
      <c r="G3086" s="10" t="n">
        <f aca="false">F3086/1000</f>
        <v>3.71454656116859</v>
      </c>
    </row>
    <row r="3087" customFormat="false" ht="12.75" hidden="false" customHeight="false" outlineLevel="0" collapsed="false">
      <c r="A3087" s="7" t="s">
        <v>170</v>
      </c>
      <c r="B3087" s="8" t="s">
        <v>47</v>
      </c>
      <c r="C3087" s="8" t="s">
        <v>15</v>
      </c>
      <c r="D3087" s="12" t="n">
        <v>129957</v>
      </c>
      <c r="E3087" s="13" t="n">
        <v>12.4915</v>
      </c>
      <c r="F3087" s="12" t="n">
        <v>10403.6344714406</v>
      </c>
      <c r="G3087" s="10" t="n">
        <f aca="false">F3087/1000</f>
        <v>10.4036344714406</v>
      </c>
    </row>
    <row r="3088" customFormat="false" ht="12.75" hidden="false" customHeight="false" outlineLevel="0" collapsed="false">
      <c r="A3088" s="7" t="s">
        <v>170</v>
      </c>
      <c r="B3088" s="8" t="s">
        <v>47</v>
      </c>
      <c r="C3088" s="8" t="s">
        <v>16</v>
      </c>
      <c r="D3088" s="12" t="n">
        <v>240903</v>
      </c>
      <c r="E3088" s="13" t="n">
        <v>36.2216</v>
      </c>
      <c r="F3088" s="12" t="n">
        <v>6650.81056607107</v>
      </c>
      <c r="G3088" s="10" t="n">
        <f aca="false">F3088/1000</f>
        <v>6.65081056607107</v>
      </c>
    </row>
    <row r="3089" customFormat="false" ht="12.75" hidden="false" customHeight="false" outlineLevel="0" collapsed="false">
      <c r="A3089" s="7" t="s">
        <v>170</v>
      </c>
      <c r="B3089" s="8" t="s">
        <v>47</v>
      </c>
      <c r="C3089" s="8" t="s">
        <v>17</v>
      </c>
      <c r="D3089" s="12" t="n">
        <v>51378</v>
      </c>
      <c r="E3089" s="13" t="n">
        <v>16.272</v>
      </c>
      <c r="F3089" s="12" t="n">
        <v>3157.44837758112</v>
      </c>
      <c r="G3089" s="10" t="n">
        <f aca="false">F3089/1000</f>
        <v>3.15744837758112</v>
      </c>
    </row>
    <row r="3090" customFormat="false" ht="12.75" hidden="false" customHeight="false" outlineLevel="0" collapsed="false">
      <c r="A3090" s="7" t="s">
        <v>170</v>
      </c>
      <c r="B3090" s="8" t="s">
        <v>47</v>
      </c>
      <c r="C3090" s="8" t="s">
        <v>18</v>
      </c>
      <c r="D3090" s="12" t="n">
        <v>42210</v>
      </c>
      <c r="E3090" s="13" t="n">
        <v>8.621</v>
      </c>
      <c r="F3090" s="12" t="n">
        <v>4896.18373738545</v>
      </c>
      <c r="G3090" s="10" t="n">
        <f aca="false">F3090/1000</f>
        <v>4.89618373738545</v>
      </c>
    </row>
    <row r="3091" customFormat="false" ht="12.75" hidden="false" customHeight="false" outlineLevel="0" collapsed="false">
      <c r="A3091" s="7" t="s">
        <v>170</v>
      </c>
      <c r="B3091" s="8" t="s">
        <v>47</v>
      </c>
      <c r="C3091" s="8" t="s">
        <v>19</v>
      </c>
      <c r="D3091" s="12" t="n">
        <v>98676</v>
      </c>
      <c r="E3091" s="13" t="n">
        <v>29.469</v>
      </c>
      <c r="F3091" s="12" t="n">
        <v>3348.4678815026</v>
      </c>
      <c r="G3091" s="10" t="n">
        <f aca="false">F3091/1000</f>
        <v>3.3484678815026</v>
      </c>
    </row>
    <row r="3092" customFormat="false" ht="12.75" hidden="false" customHeight="false" outlineLevel="0" collapsed="false">
      <c r="A3092" s="7" t="s">
        <v>170</v>
      </c>
      <c r="B3092" s="8" t="s">
        <v>47</v>
      </c>
      <c r="C3092" s="8" t="s">
        <v>20</v>
      </c>
      <c r="D3092" s="12" t="n">
        <v>8402.5</v>
      </c>
      <c r="E3092" s="13" t="n">
        <v>4.676</v>
      </c>
      <c r="F3092" s="12" t="n">
        <v>1796.94183062447</v>
      </c>
      <c r="G3092" s="10" t="n">
        <f aca="false">F3092/1000</f>
        <v>1.79694183062447</v>
      </c>
    </row>
    <row r="3093" customFormat="false" ht="12.75" hidden="false" customHeight="false" outlineLevel="0" collapsed="false">
      <c r="A3093" s="7" t="s">
        <v>170</v>
      </c>
      <c r="B3093" s="8" t="s">
        <v>47</v>
      </c>
      <c r="C3093" s="8" t="s">
        <v>21</v>
      </c>
      <c r="D3093" s="12" t="n">
        <v>139325.9</v>
      </c>
      <c r="E3093" s="13" t="n">
        <v>41.925</v>
      </c>
      <c r="F3093" s="12" t="n">
        <v>3323.21765056649</v>
      </c>
      <c r="G3093" s="10" t="n">
        <f aca="false">F3093/1000</f>
        <v>3.32321765056649</v>
      </c>
    </row>
    <row r="3094" customFormat="false" ht="12.75" hidden="false" customHeight="false" outlineLevel="0" collapsed="false">
      <c r="A3094" s="7" t="s">
        <v>170</v>
      </c>
      <c r="B3094" s="8" t="s">
        <v>47</v>
      </c>
      <c r="C3094" s="8" t="s">
        <v>22</v>
      </c>
      <c r="D3094" s="12" t="n">
        <v>1087</v>
      </c>
      <c r="E3094" s="13" t="n">
        <v>0.301</v>
      </c>
      <c r="F3094" s="12" t="n">
        <v>3611.29568106312</v>
      </c>
      <c r="G3094" s="10" t="n">
        <f aca="false">F3094/1000</f>
        <v>3.61129568106312</v>
      </c>
    </row>
    <row r="3095" customFormat="false" ht="12.75" hidden="false" customHeight="false" outlineLevel="0" collapsed="false">
      <c r="A3095" s="7" t="s">
        <v>170</v>
      </c>
      <c r="B3095" s="8" t="s">
        <v>47</v>
      </c>
      <c r="C3095" s="8" t="s">
        <v>23</v>
      </c>
      <c r="D3095" s="12" t="n">
        <v>38923.98</v>
      </c>
      <c r="E3095" s="13" t="n">
        <v>8.747</v>
      </c>
      <c r="F3095" s="12" t="n">
        <v>4449.98056476506</v>
      </c>
      <c r="G3095" s="10" t="n">
        <f aca="false">F3095/1000</f>
        <v>4.44998056476506</v>
      </c>
    </row>
    <row r="3096" customFormat="false" ht="12.75" hidden="false" customHeight="false" outlineLevel="0" collapsed="false">
      <c r="A3096" s="7" t="s">
        <v>170</v>
      </c>
      <c r="B3096" s="8" t="s">
        <v>47</v>
      </c>
      <c r="C3096" s="8" t="s">
        <v>26</v>
      </c>
      <c r="D3096" s="12" t="n">
        <v>1701</v>
      </c>
      <c r="E3096" s="13" t="n">
        <v>0.285</v>
      </c>
      <c r="F3096" s="12" t="n">
        <v>5968.42105263158</v>
      </c>
      <c r="G3096" s="10" t="n">
        <f aca="false">F3096/1000</f>
        <v>5.96842105263158</v>
      </c>
    </row>
    <row r="3097" customFormat="false" ht="12.75" hidden="false" customHeight="false" outlineLevel="0" collapsed="false">
      <c r="A3097" s="7" t="s">
        <v>170</v>
      </c>
      <c r="B3097" s="8" t="s">
        <v>48</v>
      </c>
      <c r="C3097" s="8" t="s">
        <v>10</v>
      </c>
      <c r="D3097" s="12" t="n">
        <v>270543</v>
      </c>
      <c r="E3097" s="13" t="n">
        <v>7.035</v>
      </c>
      <c r="F3097" s="12" t="n">
        <v>38456.7164179104</v>
      </c>
      <c r="G3097" s="10" t="n">
        <f aca="false">F3097/1000</f>
        <v>38.4567164179104</v>
      </c>
    </row>
    <row r="3098" customFormat="false" ht="12.75" hidden="false" customHeight="false" outlineLevel="0" collapsed="false">
      <c r="A3098" s="7" t="s">
        <v>170</v>
      </c>
      <c r="B3098" s="8" t="s">
        <v>48</v>
      </c>
      <c r="C3098" s="8" t="s">
        <v>11</v>
      </c>
      <c r="D3098" s="12" t="n">
        <v>697257</v>
      </c>
      <c r="E3098" s="13" t="n">
        <v>26.16</v>
      </c>
      <c r="F3098" s="12" t="n">
        <v>26653.5550458716</v>
      </c>
      <c r="G3098" s="10" t="n">
        <f aca="false">F3098/1000</f>
        <v>26.6535550458716</v>
      </c>
    </row>
    <row r="3099" customFormat="false" ht="12.75" hidden="false" customHeight="false" outlineLevel="0" collapsed="false">
      <c r="A3099" s="7" t="s">
        <v>170</v>
      </c>
      <c r="B3099" s="8" t="s">
        <v>48</v>
      </c>
      <c r="C3099" s="8" t="s">
        <v>12</v>
      </c>
      <c r="D3099" s="12" t="n">
        <v>1088</v>
      </c>
      <c r="E3099" s="13" t="n">
        <v>0.08</v>
      </c>
      <c r="F3099" s="12" t="n">
        <v>13600</v>
      </c>
      <c r="G3099" s="10" t="n">
        <f aca="false">F3099/1000</f>
        <v>13.6</v>
      </c>
    </row>
    <row r="3100" customFormat="false" ht="12.75" hidden="false" customHeight="false" outlineLevel="0" collapsed="false">
      <c r="A3100" s="7" t="s">
        <v>170</v>
      </c>
      <c r="B3100" s="8" t="s">
        <v>48</v>
      </c>
      <c r="C3100" s="8" t="s">
        <v>13</v>
      </c>
      <c r="D3100" s="12" t="n">
        <v>225911.3</v>
      </c>
      <c r="E3100" s="13" t="n">
        <v>45.375</v>
      </c>
      <c r="F3100" s="12" t="n">
        <v>4978.76143250689</v>
      </c>
      <c r="G3100" s="10" t="n">
        <f aca="false">F3100/1000</f>
        <v>4.97876143250689</v>
      </c>
    </row>
    <row r="3101" customFormat="false" ht="12.75" hidden="false" customHeight="false" outlineLevel="0" collapsed="false">
      <c r="A3101" s="7" t="s">
        <v>170</v>
      </c>
      <c r="B3101" s="8" t="s">
        <v>48</v>
      </c>
      <c r="C3101" s="8" t="s">
        <v>14</v>
      </c>
      <c r="D3101" s="12" t="n">
        <v>2360</v>
      </c>
      <c r="E3101" s="13" t="n">
        <v>0.26</v>
      </c>
      <c r="F3101" s="12" t="n">
        <v>9076.92307692308</v>
      </c>
      <c r="G3101" s="10" t="n">
        <f aca="false">F3101/1000</f>
        <v>9.07692307692308</v>
      </c>
    </row>
    <row r="3102" customFormat="false" ht="12.75" hidden="false" customHeight="false" outlineLevel="0" collapsed="false">
      <c r="A3102" s="7" t="s">
        <v>170</v>
      </c>
      <c r="B3102" s="8" t="s">
        <v>48</v>
      </c>
      <c r="C3102" s="8" t="s">
        <v>15</v>
      </c>
      <c r="D3102" s="12" t="n">
        <v>2403</v>
      </c>
      <c r="E3102" s="13" t="n">
        <v>0.152</v>
      </c>
      <c r="F3102" s="12" t="n">
        <v>15809.2105263158</v>
      </c>
      <c r="G3102" s="10" t="n">
        <f aca="false">F3102/1000</f>
        <v>15.8092105263158</v>
      </c>
    </row>
    <row r="3103" customFormat="false" ht="12.75" hidden="false" customHeight="false" outlineLevel="0" collapsed="false">
      <c r="A3103" s="7" t="s">
        <v>170</v>
      </c>
      <c r="B3103" s="8" t="s">
        <v>48</v>
      </c>
      <c r="C3103" s="8" t="s">
        <v>16</v>
      </c>
      <c r="D3103" s="12" t="n">
        <v>89357</v>
      </c>
      <c r="E3103" s="13" t="n">
        <v>3.58</v>
      </c>
      <c r="F3103" s="12" t="n">
        <v>24960.0558659218</v>
      </c>
      <c r="G3103" s="10" t="n">
        <f aca="false">F3103/1000</f>
        <v>24.9600558659218</v>
      </c>
    </row>
    <row r="3104" customFormat="false" ht="12.75" hidden="false" customHeight="false" outlineLevel="0" collapsed="false">
      <c r="A3104" s="7" t="s">
        <v>170</v>
      </c>
      <c r="B3104" s="8" t="s">
        <v>48</v>
      </c>
      <c r="C3104" s="8" t="s">
        <v>17</v>
      </c>
      <c r="D3104" s="12" t="n">
        <v>22578</v>
      </c>
      <c r="E3104" s="13" t="n">
        <v>1.30575</v>
      </c>
      <c r="F3104" s="12" t="n">
        <v>17291.2119471568</v>
      </c>
      <c r="G3104" s="10" t="n">
        <f aca="false">F3104/1000</f>
        <v>17.2912119471568</v>
      </c>
    </row>
    <row r="3105" customFormat="false" ht="12.75" hidden="false" customHeight="false" outlineLevel="0" collapsed="false">
      <c r="A3105" s="7" t="s">
        <v>170</v>
      </c>
      <c r="B3105" s="8" t="s">
        <v>48</v>
      </c>
      <c r="C3105" s="8" t="s">
        <v>21</v>
      </c>
      <c r="D3105" s="12" t="n">
        <v>6450</v>
      </c>
      <c r="E3105" s="13" t="n">
        <v>0.024</v>
      </c>
      <c r="F3105" s="12" t="n">
        <v>268750</v>
      </c>
      <c r="G3105" s="10" t="n">
        <f aca="false">F3105/1000</f>
        <v>268.75</v>
      </c>
    </row>
    <row r="3106" customFormat="false" ht="12.75" hidden="false" customHeight="false" outlineLevel="0" collapsed="false">
      <c r="A3106" s="7" t="s">
        <v>170</v>
      </c>
      <c r="B3106" s="8" t="s">
        <v>49</v>
      </c>
      <c r="C3106" s="8" t="s">
        <v>10</v>
      </c>
      <c r="D3106" s="12" t="n">
        <v>22936</v>
      </c>
      <c r="E3106" s="13" t="n">
        <v>0.98</v>
      </c>
      <c r="F3106" s="12" t="n">
        <v>23404.0816326531</v>
      </c>
      <c r="G3106" s="10" t="n">
        <f aca="false">F3106/1000</f>
        <v>23.4040816326531</v>
      </c>
    </row>
    <row r="3107" customFormat="false" ht="12.75" hidden="false" customHeight="false" outlineLevel="0" collapsed="false">
      <c r="A3107" s="7" t="s">
        <v>170</v>
      </c>
      <c r="B3107" s="8" t="s">
        <v>49</v>
      </c>
      <c r="C3107" s="8" t="s">
        <v>11</v>
      </c>
      <c r="D3107" s="12" t="n">
        <v>632123</v>
      </c>
      <c r="E3107" s="13" t="n">
        <v>8.3626</v>
      </c>
      <c r="F3107" s="12" t="n">
        <v>75589.2904120728</v>
      </c>
      <c r="G3107" s="10" t="n">
        <f aca="false">F3107/1000</f>
        <v>75.5892904120728</v>
      </c>
    </row>
    <row r="3108" customFormat="false" ht="12.75" hidden="false" customHeight="false" outlineLevel="0" collapsed="false">
      <c r="A3108" s="7" t="s">
        <v>170</v>
      </c>
      <c r="B3108" s="8" t="s">
        <v>49</v>
      </c>
      <c r="C3108" s="8" t="s">
        <v>13</v>
      </c>
      <c r="D3108" s="12" t="n">
        <v>3640</v>
      </c>
      <c r="E3108" s="13" t="n">
        <v>0.2025</v>
      </c>
      <c r="F3108" s="12" t="n">
        <v>17975.3086419753</v>
      </c>
      <c r="G3108" s="10" t="n">
        <f aca="false">F3108/1000</f>
        <v>17.9753086419753</v>
      </c>
    </row>
    <row r="3109" customFormat="false" ht="12.75" hidden="false" customHeight="false" outlineLevel="0" collapsed="false">
      <c r="A3109" s="7" t="s">
        <v>170</v>
      </c>
      <c r="B3109" s="8" t="s">
        <v>49</v>
      </c>
      <c r="C3109" s="8" t="s">
        <v>14</v>
      </c>
      <c r="D3109" s="12" t="n">
        <v>1040</v>
      </c>
      <c r="E3109" s="13" t="n">
        <v>0.523</v>
      </c>
      <c r="F3109" s="12" t="n">
        <v>1988.52772466539</v>
      </c>
      <c r="G3109" s="10" t="n">
        <f aca="false">F3109/1000</f>
        <v>1.98852772466539</v>
      </c>
    </row>
    <row r="3110" customFormat="false" ht="12.75" hidden="false" customHeight="false" outlineLevel="0" collapsed="false">
      <c r="A3110" s="7" t="s">
        <v>170</v>
      </c>
      <c r="B3110" s="8" t="s">
        <v>49</v>
      </c>
      <c r="C3110" s="8" t="s">
        <v>15</v>
      </c>
      <c r="D3110" s="12" t="n">
        <v>114</v>
      </c>
      <c r="E3110" s="13" t="n">
        <v>0.0095</v>
      </c>
      <c r="F3110" s="12" t="n">
        <v>12000</v>
      </c>
      <c r="G3110" s="10" t="n">
        <f aca="false">F3110/1000</f>
        <v>12</v>
      </c>
    </row>
    <row r="3111" customFormat="false" ht="12.75" hidden="false" customHeight="false" outlineLevel="0" collapsed="false">
      <c r="A3111" s="7" t="s">
        <v>170</v>
      </c>
      <c r="B3111" s="8" t="s">
        <v>49</v>
      </c>
      <c r="C3111" s="8" t="s">
        <v>16</v>
      </c>
      <c r="D3111" s="12" t="n">
        <v>6637</v>
      </c>
      <c r="E3111" s="13" t="n">
        <v>0.3325</v>
      </c>
      <c r="F3111" s="12" t="n">
        <v>19960.9022556391</v>
      </c>
      <c r="G3111" s="10" t="n">
        <f aca="false">F3111/1000</f>
        <v>19.9609022556391</v>
      </c>
    </row>
    <row r="3112" customFormat="false" ht="12.75" hidden="false" customHeight="false" outlineLevel="0" collapsed="false">
      <c r="A3112" s="7" t="s">
        <v>170</v>
      </c>
      <c r="B3112" s="8" t="s">
        <v>49</v>
      </c>
      <c r="C3112" s="8" t="s">
        <v>17</v>
      </c>
      <c r="D3112" s="12" t="n">
        <v>240</v>
      </c>
      <c r="E3112" s="13" t="n">
        <v>0.04</v>
      </c>
      <c r="F3112" s="12" t="n">
        <v>6000</v>
      </c>
      <c r="G3112" s="10" t="n">
        <f aca="false">F3112/1000</f>
        <v>6</v>
      </c>
    </row>
    <row r="3113" customFormat="false" ht="12.75" hidden="false" customHeight="false" outlineLevel="0" collapsed="false">
      <c r="A3113" s="7" t="s">
        <v>170</v>
      </c>
      <c r="B3113" s="8" t="s">
        <v>50</v>
      </c>
      <c r="C3113" s="8" t="s">
        <v>10</v>
      </c>
      <c r="D3113" s="12" t="n">
        <v>1771853.9</v>
      </c>
      <c r="E3113" s="13" t="n">
        <v>300.922</v>
      </c>
      <c r="F3113" s="12" t="n">
        <v>5888.08362299865</v>
      </c>
      <c r="G3113" s="10" t="n">
        <f aca="false">F3113/1000</f>
        <v>5.88808362299865</v>
      </c>
    </row>
    <row r="3114" customFormat="false" ht="12.75" hidden="false" customHeight="false" outlineLevel="0" collapsed="false">
      <c r="A3114" s="7" t="s">
        <v>170</v>
      </c>
      <c r="B3114" s="8" t="s">
        <v>50</v>
      </c>
      <c r="C3114" s="8" t="s">
        <v>11</v>
      </c>
      <c r="D3114" s="12" t="n">
        <v>2996027.66</v>
      </c>
      <c r="E3114" s="13" t="n">
        <v>497.2701</v>
      </c>
      <c r="F3114" s="12" t="n">
        <v>6024.95034388756</v>
      </c>
      <c r="G3114" s="10" t="n">
        <f aca="false">F3114/1000</f>
        <v>6.02495034388756</v>
      </c>
    </row>
    <row r="3115" customFormat="false" ht="12.75" hidden="false" customHeight="false" outlineLevel="0" collapsed="false">
      <c r="A3115" s="7" t="s">
        <v>170</v>
      </c>
      <c r="B3115" s="8" t="s">
        <v>50</v>
      </c>
      <c r="C3115" s="8" t="s">
        <v>12</v>
      </c>
      <c r="D3115" s="12" t="n">
        <v>161607.87</v>
      </c>
      <c r="E3115" s="13" t="n">
        <v>19.408</v>
      </c>
      <c r="F3115" s="12" t="n">
        <v>8326.86881698269</v>
      </c>
      <c r="G3115" s="10" t="n">
        <f aca="false">F3115/1000</f>
        <v>8.32686881698269</v>
      </c>
    </row>
    <row r="3116" customFormat="false" ht="12.75" hidden="false" customHeight="false" outlineLevel="0" collapsed="false">
      <c r="A3116" s="7" t="s">
        <v>170</v>
      </c>
      <c r="B3116" s="8" t="s">
        <v>50</v>
      </c>
      <c r="C3116" s="8" t="s">
        <v>164</v>
      </c>
      <c r="D3116" s="12" t="n">
        <v>32015</v>
      </c>
      <c r="E3116" s="13" t="n">
        <v>3.075</v>
      </c>
      <c r="F3116" s="12" t="n">
        <v>10411.3821138211</v>
      </c>
      <c r="G3116" s="10" t="n">
        <f aca="false">F3116/1000</f>
        <v>10.4113821138211</v>
      </c>
    </row>
    <row r="3117" customFormat="false" ht="12.75" hidden="false" customHeight="false" outlineLevel="0" collapsed="false">
      <c r="A3117" s="7" t="s">
        <v>170</v>
      </c>
      <c r="B3117" s="8" t="s">
        <v>50</v>
      </c>
      <c r="C3117" s="8" t="s">
        <v>13</v>
      </c>
      <c r="D3117" s="12" t="n">
        <v>832251</v>
      </c>
      <c r="E3117" s="13" t="n">
        <v>112.831</v>
      </c>
      <c r="F3117" s="12" t="n">
        <v>7376.08458668274</v>
      </c>
      <c r="G3117" s="10" t="n">
        <f aca="false">F3117/1000</f>
        <v>7.37608458668274</v>
      </c>
    </row>
    <row r="3118" customFormat="false" ht="12.75" hidden="false" customHeight="false" outlineLevel="0" collapsed="false">
      <c r="A3118" s="7" t="s">
        <v>170</v>
      </c>
      <c r="B3118" s="8" t="s">
        <v>50</v>
      </c>
      <c r="C3118" s="8" t="s">
        <v>14</v>
      </c>
      <c r="D3118" s="12" t="n">
        <v>53551</v>
      </c>
      <c r="E3118" s="13" t="n">
        <v>10.476</v>
      </c>
      <c r="F3118" s="12" t="n">
        <v>5111.77930507828</v>
      </c>
      <c r="G3118" s="10" t="n">
        <f aca="false">F3118/1000</f>
        <v>5.11177930507828</v>
      </c>
    </row>
    <row r="3119" customFormat="false" ht="12.75" hidden="false" customHeight="false" outlineLevel="0" collapsed="false">
      <c r="A3119" s="7" t="s">
        <v>170</v>
      </c>
      <c r="B3119" s="8" t="s">
        <v>50</v>
      </c>
      <c r="C3119" s="8" t="s">
        <v>15</v>
      </c>
      <c r="D3119" s="12" t="n">
        <v>18177</v>
      </c>
      <c r="E3119" s="13" t="n">
        <v>2.0265</v>
      </c>
      <c r="F3119" s="12" t="n">
        <v>8969.65210954848</v>
      </c>
      <c r="G3119" s="10" t="n">
        <f aca="false">F3119/1000</f>
        <v>8.96965210954848</v>
      </c>
    </row>
    <row r="3120" customFormat="false" ht="12.75" hidden="false" customHeight="false" outlineLevel="0" collapsed="false">
      <c r="A3120" s="7" t="s">
        <v>170</v>
      </c>
      <c r="B3120" s="8" t="s">
        <v>50</v>
      </c>
      <c r="C3120" s="8" t="s">
        <v>16</v>
      </c>
      <c r="D3120" s="12" t="n">
        <v>213759</v>
      </c>
      <c r="E3120" s="13" t="n">
        <v>24.1625</v>
      </c>
      <c r="F3120" s="12" t="n">
        <v>8846.72529746508</v>
      </c>
      <c r="G3120" s="10" t="n">
        <f aca="false">F3120/1000</f>
        <v>8.84672529746508</v>
      </c>
    </row>
    <row r="3121" customFormat="false" ht="12.75" hidden="false" customHeight="false" outlineLevel="0" collapsed="false">
      <c r="A3121" s="7" t="s">
        <v>170</v>
      </c>
      <c r="B3121" s="8" t="s">
        <v>50</v>
      </c>
      <c r="C3121" s="8" t="s">
        <v>17</v>
      </c>
      <c r="D3121" s="12" t="n">
        <v>90490</v>
      </c>
      <c r="E3121" s="13" t="n">
        <v>10.7435</v>
      </c>
      <c r="F3121" s="12" t="n">
        <v>8422.76725461907</v>
      </c>
      <c r="G3121" s="10" t="n">
        <f aca="false">F3121/1000</f>
        <v>8.42276725461907</v>
      </c>
    </row>
    <row r="3122" customFormat="false" ht="12.75" hidden="false" customHeight="false" outlineLevel="0" collapsed="false">
      <c r="A3122" s="7" t="s">
        <v>170</v>
      </c>
      <c r="B3122" s="8" t="s">
        <v>50</v>
      </c>
      <c r="C3122" s="8" t="s">
        <v>18</v>
      </c>
      <c r="D3122" s="12" t="n">
        <v>57042</v>
      </c>
      <c r="E3122" s="13" t="n">
        <v>6.825</v>
      </c>
      <c r="F3122" s="12" t="n">
        <v>8357.8021978022</v>
      </c>
      <c r="G3122" s="10" t="n">
        <f aca="false">F3122/1000</f>
        <v>8.3578021978022</v>
      </c>
    </row>
    <row r="3123" customFormat="false" ht="12.75" hidden="false" customHeight="false" outlineLevel="0" collapsed="false">
      <c r="A3123" s="7" t="s">
        <v>170</v>
      </c>
      <c r="B3123" s="8" t="s">
        <v>50</v>
      </c>
      <c r="C3123" s="8" t="s">
        <v>19</v>
      </c>
      <c r="D3123" s="12" t="n">
        <v>110950</v>
      </c>
      <c r="E3123" s="13" t="n">
        <v>23</v>
      </c>
      <c r="F3123" s="12" t="n">
        <v>4823.91304347826</v>
      </c>
      <c r="G3123" s="10" t="n">
        <f aca="false">F3123/1000</f>
        <v>4.82391304347826</v>
      </c>
    </row>
    <row r="3124" customFormat="false" ht="12.75" hidden="false" customHeight="false" outlineLevel="0" collapsed="false">
      <c r="A3124" s="7" t="s">
        <v>170</v>
      </c>
      <c r="B3124" s="8" t="s">
        <v>50</v>
      </c>
      <c r="C3124" s="8" t="s">
        <v>20</v>
      </c>
      <c r="D3124" s="12" t="n">
        <v>111133</v>
      </c>
      <c r="E3124" s="13" t="n">
        <v>28.943</v>
      </c>
      <c r="F3124" s="12" t="n">
        <v>3839.71944857133</v>
      </c>
      <c r="G3124" s="10" t="n">
        <f aca="false">F3124/1000</f>
        <v>3.83971944857133</v>
      </c>
    </row>
    <row r="3125" customFormat="false" ht="12.75" hidden="false" customHeight="false" outlineLevel="0" collapsed="false">
      <c r="A3125" s="7" t="s">
        <v>170</v>
      </c>
      <c r="B3125" s="8" t="s">
        <v>50</v>
      </c>
      <c r="C3125" s="8" t="s">
        <v>21</v>
      </c>
      <c r="D3125" s="12" t="n">
        <v>61413.6</v>
      </c>
      <c r="E3125" s="13" t="n">
        <v>14.5855</v>
      </c>
      <c r="F3125" s="12" t="n">
        <v>4210.59271193994</v>
      </c>
      <c r="G3125" s="10" t="n">
        <f aca="false">F3125/1000</f>
        <v>4.21059271193994</v>
      </c>
    </row>
    <row r="3126" customFormat="false" ht="12.75" hidden="false" customHeight="false" outlineLevel="0" collapsed="false">
      <c r="A3126" s="7" t="s">
        <v>170</v>
      </c>
      <c r="B3126" s="8" t="s">
        <v>50</v>
      </c>
      <c r="C3126" s="8" t="s">
        <v>22</v>
      </c>
      <c r="D3126" s="12" t="n">
        <v>28260</v>
      </c>
      <c r="E3126" s="13" t="n">
        <v>6.152</v>
      </c>
      <c r="F3126" s="12" t="n">
        <v>4593.62808842653</v>
      </c>
      <c r="G3126" s="10" t="n">
        <f aca="false">F3126/1000</f>
        <v>4.59362808842653</v>
      </c>
    </row>
    <row r="3127" customFormat="false" ht="12.75" hidden="false" customHeight="false" outlineLevel="0" collapsed="false">
      <c r="A3127" s="7" t="s">
        <v>170</v>
      </c>
      <c r="B3127" s="8" t="s">
        <v>50</v>
      </c>
      <c r="C3127" s="8" t="s">
        <v>23</v>
      </c>
      <c r="D3127" s="12" t="n">
        <v>12376</v>
      </c>
      <c r="E3127" s="13" t="n">
        <v>2.494</v>
      </c>
      <c r="F3127" s="12" t="n">
        <v>4962.30954290297</v>
      </c>
      <c r="G3127" s="10" t="n">
        <f aca="false">F3127/1000</f>
        <v>4.96230954290297</v>
      </c>
    </row>
    <row r="3128" customFormat="false" ht="12.75" hidden="false" customHeight="false" outlineLevel="0" collapsed="false">
      <c r="A3128" s="7" t="s">
        <v>170</v>
      </c>
      <c r="B3128" s="8" t="s">
        <v>51</v>
      </c>
      <c r="C3128" s="8" t="s">
        <v>10</v>
      </c>
      <c r="D3128" s="12" t="n">
        <v>6640</v>
      </c>
      <c r="E3128" s="13" t="n">
        <v>0.396</v>
      </c>
      <c r="F3128" s="12" t="n">
        <v>16767.6767676768</v>
      </c>
      <c r="G3128" s="10" t="n">
        <f aca="false">F3128/1000</f>
        <v>16.7676767676768</v>
      </c>
    </row>
    <row r="3129" customFormat="false" ht="12.75" hidden="false" customHeight="false" outlineLevel="0" collapsed="false">
      <c r="A3129" s="7" t="s">
        <v>170</v>
      </c>
      <c r="B3129" s="8" t="s">
        <v>51</v>
      </c>
      <c r="C3129" s="8" t="s">
        <v>11</v>
      </c>
      <c r="D3129" s="12" t="n">
        <v>340</v>
      </c>
      <c r="E3129" s="13" t="n">
        <v>0.028</v>
      </c>
      <c r="F3129" s="12" t="n">
        <v>12142.8571428571</v>
      </c>
      <c r="G3129" s="10" t="n">
        <f aca="false">F3129/1000</f>
        <v>12.1428571428571</v>
      </c>
    </row>
    <row r="3130" customFormat="false" ht="12.75" hidden="false" customHeight="false" outlineLevel="0" collapsed="false">
      <c r="A3130" s="7" t="s">
        <v>170</v>
      </c>
      <c r="B3130" s="8" t="s">
        <v>51</v>
      </c>
      <c r="C3130" s="8" t="s">
        <v>21</v>
      </c>
      <c r="D3130" s="12" t="n">
        <v>30047</v>
      </c>
      <c r="E3130" s="13" t="n">
        <v>7.12</v>
      </c>
      <c r="F3130" s="12" t="n">
        <v>4220.08426966292</v>
      </c>
      <c r="G3130" s="10" t="n">
        <f aca="false">F3130/1000</f>
        <v>4.22008426966292</v>
      </c>
    </row>
    <row r="3131" customFormat="false" ht="12.75" hidden="false" customHeight="false" outlineLevel="0" collapsed="false">
      <c r="A3131" s="7" t="s">
        <v>170</v>
      </c>
      <c r="B3131" s="8" t="s">
        <v>52</v>
      </c>
      <c r="C3131" s="8" t="s">
        <v>10</v>
      </c>
      <c r="D3131" s="12" t="n">
        <v>1960</v>
      </c>
      <c r="E3131" s="13" t="n">
        <v>0.137</v>
      </c>
      <c r="F3131" s="12" t="n">
        <v>14306.5693430657</v>
      </c>
      <c r="G3131" s="10" t="n">
        <f aca="false">F3131/1000</f>
        <v>14.3065693430657</v>
      </c>
    </row>
    <row r="3132" customFormat="false" ht="12.75" hidden="false" customHeight="false" outlineLevel="0" collapsed="false">
      <c r="A3132" s="7" t="s">
        <v>170</v>
      </c>
      <c r="B3132" s="8" t="s">
        <v>52</v>
      </c>
      <c r="C3132" s="8" t="s">
        <v>11</v>
      </c>
      <c r="D3132" s="12" t="n">
        <v>2195</v>
      </c>
      <c r="E3132" s="13" t="n">
        <v>0.108</v>
      </c>
      <c r="F3132" s="12" t="n">
        <v>20324.0740740741</v>
      </c>
      <c r="G3132" s="10" t="n">
        <f aca="false">F3132/1000</f>
        <v>20.3240740740741</v>
      </c>
    </row>
    <row r="3133" customFormat="false" ht="12.75" hidden="false" customHeight="false" outlineLevel="0" collapsed="false">
      <c r="A3133" s="7" t="s">
        <v>170</v>
      </c>
      <c r="B3133" s="8" t="s">
        <v>52</v>
      </c>
      <c r="C3133" s="8" t="s">
        <v>164</v>
      </c>
      <c r="D3133" s="12" t="n">
        <v>25</v>
      </c>
      <c r="E3133" s="13" t="n">
        <v>0.05</v>
      </c>
      <c r="F3133" s="12" t="n">
        <v>500</v>
      </c>
      <c r="G3133" s="10" t="n">
        <f aca="false">F3133/1000</f>
        <v>0.5</v>
      </c>
    </row>
    <row r="3134" customFormat="false" ht="12.75" hidden="false" customHeight="false" outlineLevel="0" collapsed="false">
      <c r="A3134" s="7" t="s">
        <v>170</v>
      </c>
      <c r="B3134" s="8" t="s">
        <v>52</v>
      </c>
      <c r="C3134" s="8" t="s">
        <v>16</v>
      </c>
      <c r="D3134" s="12" t="n">
        <v>4390</v>
      </c>
      <c r="E3134" s="13" t="n">
        <v>0.38</v>
      </c>
      <c r="F3134" s="12" t="n">
        <v>11552.6315789474</v>
      </c>
      <c r="G3134" s="10" t="n">
        <f aca="false">F3134/1000</f>
        <v>11.5526315789474</v>
      </c>
    </row>
    <row r="3135" customFormat="false" ht="12.75" hidden="false" customHeight="false" outlineLevel="0" collapsed="false">
      <c r="A3135" s="7" t="s">
        <v>170</v>
      </c>
      <c r="B3135" s="8" t="s">
        <v>52</v>
      </c>
      <c r="C3135" s="8" t="s">
        <v>17</v>
      </c>
      <c r="D3135" s="12" t="n">
        <v>280</v>
      </c>
      <c r="E3135" s="13" t="n">
        <v>0.2445</v>
      </c>
      <c r="F3135" s="12" t="n">
        <v>1145.19427402863</v>
      </c>
      <c r="G3135" s="10" t="n">
        <f aca="false">F3135/1000</f>
        <v>1.14519427402863</v>
      </c>
    </row>
    <row r="3136" customFormat="false" ht="12.75" hidden="false" customHeight="false" outlineLevel="0" collapsed="false">
      <c r="A3136" s="7" t="s">
        <v>170</v>
      </c>
      <c r="B3136" s="8" t="s">
        <v>53</v>
      </c>
      <c r="C3136" s="8" t="s">
        <v>10</v>
      </c>
      <c r="D3136" s="12" t="n">
        <v>319819.06</v>
      </c>
      <c r="E3136" s="13" t="n">
        <v>44.4865</v>
      </c>
      <c r="F3136" s="12" t="n">
        <v>7189.1261393906</v>
      </c>
      <c r="G3136" s="10" t="n">
        <f aca="false">F3136/1000</f>
        <v>7.1891261393906</v>
      </c>
    </row>
    <row r="3137" customFormat="false" ht="12.75" hidden="false" customHeight="false" outlineLevel="0" collapsed="false">
      <c r="A3137" s="7" t="s">
        <v>170</v>
      </c>
      <c r="B3137" s="8" t="s">
        <v>53</v>
      </c>
      <c r="C3137" s="8" t="s">
        <v>11</v>
      </c>
      <c r="D3137" s="12" t="n">
        <v>907020.36</v>
      </c>
      <c r="E3137" s="13" t="n">
        <v>98.0635</v>
      </c>
      <c r="F3137" s="12" t="n">
        <v>9249.31661627415</v>
      </c>
      <c r="G3137" s="10" t="n">
        <f aca="false">F3137/1000</f>
        <v>9.24931661627415</v>
      </c>
    </row>
    <row r="3138" customFormat="false" ht="12.75" hidden="false" customHeight="false" outlineLevel="0" collapsed="false">
      <c r="A3138" s="7" t="s">
        <v>170</v>
      </c>
      <c r="B3138" s="8" t="s">
        <v>53</v>
      </c>
      <c r="C3138" s="8" t="s">
        <v>12</v>
      </c>
      <c r="D3138" s="12" t="n">
        <v>3356</v>
      </c>
      <c r="E3138" s="13" t="n">
        <v>0.204</v>
      </c>
      <c r="F3138" s="12" t="n">
        <v>16450.9803921569</v>
      </c>
      <c r="G3138" s="10" t="n">
        <f aca="false">F3138/1000</f>
        <v>16.4509803921569</v>
      </c>
    </row>
    <row r="3139" customFormat="false" ht="12.75" hidden="false" customHeight="false" outlineLevel="0" collapsed="false">
      <c r="A3139" s="7" t="s">
        <v>170</v>
      </c>
      <c r="B3139" s="8" t="s">
        <v>53</v>
      </c>
      <c r="C3139" s="8" t="s">
        <v>13</v>
      </c>
      <c r="D3139" s="12" t="n">
        <v>4610</v>
      </c>
      <c r="E3139" s="13" t="n">
        <v>0.13</v>
      </c>
      <c r="F3139" s="12" t="n">
        <v>35461.5384615385</v>
      </c>
      <c r="G3139" s="10" t="n">
        <f aca="false">F3139/1000</f>
        <v>35.4615384615385</v>
      </c>
    </row>
    <row r="3140" customFormat="false" ht="12.75" hidden="false" customHeight="false" outlineLevel="0" collapsed="false">
      <c r="A3140" s="7" t="s">
        <v>170</v>
      </c>
      <c r="B3140" s="8" t="s">
        <v>53</v>
      </c>
      <c r="C3140" s="8" t="s">
        <v>15</v>
      </c>
      <c r="D3140" s="12" t="n">
        <v>120</v>
      </c>
      <c r="E3140" s="13" t="n">
        <v>0.015</v>
      </c>
      <c r="F3140" s="12" t="n">
        <v>8000</v>
      </c>
      <c r="G3140" s="10" t="n">
        <f aca="false">F3140/1000</f>
        <v>8</v>
      </c>
    </row>
    <row r="3141" customFormat="false" ht="12.75" hidden="false" customHeight="false" outlineLevel="0" collapsed="false">
      <c r="A3141" s="7" t="s">
        <v>170</v>
      </c>
      <c r="B3141" s="8" t="s">
        <v>53</v>
      </c>
      <c r="C3141" s="8" t="s">
        <v>16</v>
      </c>
      <c r="D3141" s="12" t="n">
        <v>2630</v>
      </c>
      <c r="E3141" s="13" t="n">
        <v>0.38</v>
      </c>
      <c r="F3141" s="12" t="n">
        <v>6921.05263157895</v>
      </c>
      <c r="G3141" s="10" t="n">
        <f aca="false">F3141/1000</f>
        <v>6.92105263157895</v>
      </c>
    </row>
    <row r="3142" customFormat="false" ht="12.75" hidden="false" customHeight="false" outlineLevel="0" collapsed="false">
      <c r="A3142" s="7" t="s">
        <v>170</v>
      </c>
      <c r="B3142" s="8" t="s">
        <v>53</v>
      </c>
      <c r="C3142" s="8" t="s">
        <v>17</v>
      </c>
      <c r="D3142" s="12" t="n">
        <v>630</v>
      </c>
      <c r="E3142" s="13" t="n">
        <v>0.072</v>
      </c>
      <c r="F3142" s="12" t="n">
        <v>8750</v>
      </c>
      <c r="G3142" s="10" t="n">
        <f aca="false">F3142/1000</f>
        <v>8.75</v>
      </c>
    </row>
    <row r="3143" customFormat="false" ht="12.75" hidden="false" customHeight="false" outlineLevel="0" collapsed="false">
      <c r="A3143" s="7" t="s">
        <v>170</v>
      </c>
      <c r="B3143" s="8" t="s">
        <v>53</v>
      </c>
      <c r="C3143" s="8" t="s">
        <v>19</v>
      </c>
      <c r="D3143" s="12" t="n">
        <v>1250</v>
      </c>
      <c r="E3143" s="13" t="n">
        <v>0.113</v>
      </c>
      <c r="F3143" s="12" t="n">
        <v>11061.9469026549</v>
      </c>
      <c r="G3143" s="10" t="n">
        <f aca="false">F3143/1000</f>
        <v>11.0619469026549</v>
      </c>
    </row>
    <row r="3144" customFormat="false" ht="12.75" hidden="false" customHeight="false" outlineLevel="0" collapsed="false">
      <c r="A3144" s="7" t="s">
        <v>170</v>
      </c>
      <c r="B3144" s="8" t="s">
        <v>54</v>
      </c>
      <c r="C3144" s="8" t="s">
        <v>10</v>
      </c>
      <c r="D3144" s="12" t="n">
        <v>30858</v>
      </c>
      <c r="E3144" s="13" t="n">
        <v>2.0905</v>
      </c>
      <c r="F3144" s="12" t="n">
        <v>14761.0619469027</v>
      </c>
      <c r="G3144" s="10" t="n">
        <f aca="false">F3144/1000</f>
        <v>14.7610619469027</v>
      </c>
    </row>
    <row r="3145" customFormat="false" ht="12.75" hidden="false" customHeight="false" outlineLevel="0" collapsed="false">
      <c r="A3145" s="7" t="s">
        <v>170</v>
      </c>
      <c r="B3145" s="8" t="s">
        <v>54</v>
      </c>
      <c r="C3145" s="8" t="s">
        <v>11</v>
      </c>
      <c r="D3145" s="12" t="n">
        <v>79518</v>
      </c>
      <c r="E3145" s="13" t="n">
        <v>9.817</v>
      </c>
      <c r="F3145" s="12" t="n">
        <v>8100.03055923398</v>
      </c>
      <c r="G3145" s="10" t="n">
        <f aca="false">F3145/1000</f>
        <v>8.10003055923398</v>
      </c>
    </row>
    <row r="3146" customFormat="false" ht="12.75" hidden="false" customHeight="false" outlineLevel="0" collapsed="false">
      <c r="A3146" s="7" t="s">
        <v>170</v>
      </c>
      <c r="B3146" s="8" t="s">
        <v>54</v>
      </c>
      <c r="C3146" s="8" t="s">
        <v>13</v>
      </c>
      <c r="D3146" s="12" t="n">
        <v>19317</v>
      </c>
      <c r="E3146" s="13" t="n">
        <v>4.296</v>
      </c>
      <c r="F3146" s="12" t="n">
        <v>4496.50837988827</v>
      </c>
      <c r="G3146" s="10" t="n">
        <f aca="false">F3146/1000</f>
        <v>4.49650837988827</v>
      </c>
    </row>
    <row r="3147" customFormat="false" ht="12.75" hidden="false" customHeight="false" outlineLevel="0" collapsed="false">
      <c r="A3147" s="7" t="s">
        <v>170</v>
      </c>
      <c r="B3147" s="8" t="s">
        <v>54</v>
      </c>
      <c r="C3147" s="8" t="s">
        <v>14</v>
      </c>
      <c r="D3147" s="12" t="n">
        <v>990</v>
      </c>
      <c r="E3147" s="13" t="n">
        <v>0.068</v>
      </c>
      <c r="F3147" s="12" t="n">
        <v>14558.8235294118</v>
      </c>
      <c r="G3147" s="10" t="n">
        <f aca="false">F3147/1000</f>
        <v>14.5588235294118</v>
      </c>
    </row>
    <row r="3148" customFormat="false" ht="12.75" hidden="false" customHeight="false" outlineLevel="0" collapsed="false">
      <c r="A3148" s="7" t="s">
        <v>170</v>
      </c>
      <c r="B3148" s="8" t="s">
        <v>54</v>
      </c>
      <c r="C3148" s="8" t="s">
        <v>16</v>
      </c>
      <c r="D3148" s="12" t="n">
        <v>8423</v>
      </c>
      <c r="E3148" s="13" t="n">
        <v>1.195</v>
      </c>
      <c r="F3148" s="12" t="n">
        <v>7048.53556485356</v>
      </c>
      <c r="G3148" s="10" t="n">
        <f aca="false">F3148/1000</f>
        <v>7.04853556485356</v>
      </c>
    </row>
    <row r="3149" customFormat="false" ht="12.75" hidden="false" customHeight="false" outlineLevel="0" collapsed="false">
      <c r="A3149" s="7" t="s">
        <v>170</v>
      </c>
      <c r="B3149" s="8" t="s">
        <v>54</v>
      </c>
      <c r="C3149" s="8" t="s">
        <v>17</v>
      </c>
      <c r="D3149" s="12" t="n">
        <v>1010</v>
      </c>
      <c r="E3149" s="13" t="n">
        <v>0.287</v>
      </c>
      <c r="F3149" s="12" t="n">
        <v>3519.1637630662</v>
      </c>
      <c r="G3149" s="10" t="n">
        <f aca="false">F3149/1000</f>
        <v>3.5191637630662</v>
      </c>
    </row>
    <row r="3150" customFormat="false" ht="12.75" hidden="false" customHeight="false" outlineLevel="0" collapsed="false">
      <c r="A3150" s="7" t="s">
        <v>170</v>
      </c>
      <c r="B3150" s="8" t="s">
        <v>54</v>
      </c>
      <c r="C3150" s="8" t="s">
        <v>19</v>
      </c>
      <c r="D3150" s="12" t="n">
        <v>1165</v>
      </c>
      <c r="E3150" s="13" t="n">
        <v>0.11</v>
      </c>
      <c r="F3150" s="12" t="n">
        <v>10590.9090909091</v>
      </c>
      <c r="G3150" s="10" t="n">
        <f aca="false">F3150/1000</f>
        <v>10.5909090909091</v>
      </c>
    </row>
    <row r="3151" customFormat="false" ht="12.75" hidden="false" customHeight="false" outlineLevel="0" collapsed="false">
      <c r="A3151" s="7" t="s">
        <v>170</v>
      </c>
      <c r="B3151" s="8" t="s">
        <v>54</v>
      </c>
      <c r="C3151" s="8" t="s">
        <v>21</v>
      </c>
      <c r="D3151" s="12" t="n">
        <v>6</v>
      </c>
      <c r="E3151" s="13" t="n">
        <v>0.0015</v>
      </c>
      <c r="F3151" s="12" t="n">
        <v>4000</v>
      </c>
      <c r="G3151" s="10" t="n">
        <f aca="false">F3151/1000</f>
        <v>4</v>
      </c>
    </row>
    <row r="3152" customFormat="false" ht="12.75" hidden="false" customHeight="false" outlineLevel="0" collapsed="false">
      <c r="A3152" s="7" t="s">
        <v>170</v>
      </c>
      <c r="B3152" s="8" t="s">
        <v>55</v>
      </c>
      <c r="C3152" s="8" t="s">
        <v>10</v>
      </c>
      <c r="D3152" s="12" t="n">
        <v>815600.92</v>
      </c>
      <c r="E3152" s="13" t="n">
        <v>574.3705</v>
      </c>
      <c r="F3152" s="12" t="n">
        <v>1419.99096402061</v>
      </c>
      <c r="G3152" s="10" t="n">
        <f aca="false">F3152/1000</f>
        <v>1.41999096402061</v>
      </c>
    </row>
    <row r="3153" customFormat="false" ht="12.75" hidden="false" customHeight="false" outlineLevel="0" collapsed="false">
      <c r="A3153" s="7" t="s">
        <v>170</v>
      </c>
      <c r="B3153" s="8" t="s">
        <v>55</v>
      </c>
      <c r="C3153" s="8" t="s">
        <v>11</v>
      </c>
      <c r="D3153" s="12" t="n">
        <v>1883936.11</v>
      </c>
      <c r="E3153" s="13" t="n">
        <v>1525.7655</v>
      </c>
      <c r="F3153" s="12" t="n">
        <v>1234.74813790193</v>
      </c>
      <c r="G3153" s="10" t="n">
        <f aca="false">F3153/1000</f>
        <v>1.23474813790193</v>
      </c>
    </row>
    <row r="3154" customFormat="false" ht="12.75" hidden="false" customHeight="false" outlineLevel="0" collapsed="false">
      <c r="A3154" s="7" t="s">
        <v>170</v>
      </c>
      <c r="B3154" s="8" t="s">
        <v>55</v>
      </c>
      <c r="C3154" s="8" t="s">
        <v>12</v>
      </c>
      <c r="D3154" s="12" t="n">
        <v>314771.78</v>
      </c>
      <c r="E3154" s="13" t="n">
        <v>236.7715</v>
      </c>
      <c r="F3154" s="12" t="n">
        <v>1329.43272311068</v>
      </c>
      <c r="G3154" s="10" t="n">
        <f aca="false">F3154/1000</f>
        <v>1.32943272311068</v>
      </c>
    </row>
    <row r="3155" customFormat="false" ht="12.75" hidden="false" customHeight="false" outlineLevel="0" collapsed="false">
      <c r="A3155" s="7" t="s">
        <v>170</v>
      </c>
      <c r="B3155" s="8" t="s">
        <v>55</v>
      </c>
      <c r="C3155" s="8" t="s">
        <v>164</v>
      </c>
      <c r="D3155" s="12" t="n">
        <v>141225</v>
      </c>
      <c r="E3155" s="13" t="n">
        <v>125.6325</v>
      </c>
      <c r="F3155" s="12" t="n">
        <v>1124.11199331383</v>
      </c>
      <c r="G3155" s="10" t="n">
        <f aca="false">F3155/1000</f>
        <v>1.12411199331383</v>
      </c>
    </row>
    <row r="3156" customFormat="false" ht="12.75" hidden="false" customHeight="false" outlineLevel="0" collapsed="false">
      <c r="A3156" s="7" t="s">
        <v>170</v>
      </c>
      <c r="B3156" s="8" t="s">
        <v>55</v>
      </c>
      <c r="C3156" s="8" t="s">
        <v>13</v>
      </c>
      <c r="D3156" s="12" t="n">
        <v>694521</v>
      </c>
      <c r="E3156" s="13" t="n">
        <v>458.1705</v>
      </c>
      <c r="F3156" s="12" t="n">
        <v>1515.8570881364</v>
      </c>
      <c r="G3156" s="10" t="n">
        <f aca="false">F3156/1000</f>
        <v>1.5158570881364</v>
      </c>
    </row>
    <row r="3157" customFormat="false" ht="12.75" hidden="false" customHeight="false" outlineLevel="0" collapsed="false">
      <c r="A3157" s="7" t="s">
        <v>170</v>
      </c>
      <c r="B3157" s="8" t="s">
        <v>55</v>
      </c>
      <c r="C3157" s="8" t="s">
        <v>14</v>
      </c>
      <c r="D3157" s="12" t="n">
        <v>390108.98</v>
      </c>
      <c r="E3157" s="13" t="n">
        <v>199.9865</v>
      </c>
      <c r="F3157" s="12" t="n">
        <v>1950.67657066852</v>
      </c>
      <c r="G3157" s="10" t="n">
        <f aca="false">F3157/1000</f>
        <v>1.95067657066852</v>
      </c>
    </row>
    <row r="3158" customFormat="false" ht="12.75" hidden="false" customHeight="false" outlineLevel="0" collapsed="false">
      <c r="A3158" s="7" t="s">
        <v>170</v>
      </c>
      <c r="B3158" s="8" t="s">
        <v>55</v>
      </c>
      <c r="C3158" s="8" t="s">
        <v>15</v>
      </c>
      <c r="D3158" s="12" t="n">
        <v>96771</v>
      </c>
      <c r="E3158" s="13" t="n">
        <v>48.627</v>
      </c>
      <c r="F3158" s="12" t="n">
        <v>1990.0672465914</v>
      </c>
      <c r="G3158" s="10" t="n">
        <f aca="false">F3158/1000</f>
        <v>1.9900672465914</v>
      </c>
    </row>
    <row r="3159" customFormat="false" ht="12.75" hidden="false" customHeight="false" outlineLevel="0" collapsed="false">
      <c r="A3159" s="7" t="s">
        <v>170</v>
      </c>
      <c r="B3159" s="8" t="s">
        <v>55</v>
      </c>
      <c r="C3159" s="8" t="s">
        <v>16</v>
      </c>
      <c r="D3159" s="12" t="n">
        <v>120172</v>
      </c>
      <c r="E3159" s="13" t="n">
        <v>67.2</v>
      </c>
      <c r="F3159" s="12" t="n">
        <v>1788.27380952381</v>
      </c>
      <c r="G3159" s="10" t="n">
        <f aca="false">F3159/1000</f>
        <v>1.78827380952381</v>
      </c>
    </row>
    <row r="3160" customFormat="false" ht="12.75" hidden="false" customHeight="false" outlineLevel="0" collapsed="false">
      <c r="A3160" s="7" t="s">
        <v>170</v>
      </c>
      <c r="B3160" s="8" t="s">
        <v>55</v>
      </c>
      <c r="C3160" s="8" t="s">
        <v>17</v>
      </c>
      <c r="D3160" s="12" t="n">
        <v>16285</v>
      </c>
      <c r="E3160" s="13" t="n">
        <v>6.775</v>
      </c>
      <c r="F3160" s="12" t="n">
        <v>2403.69003690037</v>
      </c>
      <c r="G3160" s="10" t="n">
        <f aca="false">F3160/1000</f>
        <v>2.40369003690037</v>
      </c>
    </row>
    <row r="3161" customFormat="false" ht="12.75" hidden="false" customHeight="false" outlineLevel="0" collapsed="false">
      <c r="A3161" s="7" t="s">
        <v>170</v>
      </c>
      <c r="B3161" s="8" t="s">
        <v>55</v>
      </c>
      <c r="C3161" s="8" t="s">
        <v>18</v>
      </c>
      <c r="D3161" s="12" t="n">
        <v>206337</v>
      </c>
      <c r="E3161" s="13" t="n">
        <v>133.3095</v>
      </c>
      <c r="F3161" s="12" t="n">
        <v>1547.80416999539</v>
      </c>
      <c r="G3161" s="10" t="n">
        <f aca="false">F3161/1000</f>
        <v>1.54780416999539</v>
      </c>
    </row>
    <row r="3162" customFormat="false" ht="12.75" hidden="false" customHeight="false" outlineLevel="0" collapsed="false">
      <c r="A3162" s="7" t="s">
        <v>170</v>
      </c>
      <c r="B3162" s="8" t="s">
        <v>55</v>
      </c>
      <c r="C3162" s="8" t="s">
        <v>19</v>
      </c>
      <c r="D3162" s="12" t="n">
        <v>431449</v>
      </c>
      <c r="E3162" s="13" t="n">
        <v>310.187</v>
      </c>
      <c r="F3162" s="12" t="n">
        <v>1390.93192171174</v>
      </c>
      <c r="G3162" s="10" t="n">
        <f aca="false">F3162/1000</f>
        <v>1.39093192171174</v>
      </c>
    </row>
    <row r="3163" customFormat="false" ht="12.75" hidden="false" customHeight="false" outlineLevel="0" collapsed="false">
      <c r="A3163" s="7" t="s">
        <v>170</v>
      </c>
      <c r="B3163" s="8" t="s">
        <v>55</v>
      </c>
      <c r="C3163" s="8" t="s">
        <v>20</v>
      </c>
      <c r="D3163" s="12" t="n">
        <v>156224</v>
      </c>
      <c r="E3163" s="13" t="n">
        <v>101.85</v>
      </c>
      <c r="F3163" s="12" t="n">
        <v>1533.86352479136</v>
      </c>
      <c r="G3163" s="10" t="n">
        <f aca="false">F3163/1000</f>
        <v>1.53386352479136</v>
      </c>
    </row>
    <row r="3164" customFormat="false" ht="12.75" hidden="false" customHeight="false" outlineLevel="0" collapsed="false">
      <c r="A3164" s="7" t="s">
        <v>170</v>
      </c>
      <c r="B3164" s="8" t="s">
        <v>55</v>
      </c>
      <c r="C3164" s="8" t="s">
        <v>21</v>
      </c>
      <c r="D3164" s="12" t="n">
        <v>125288</v>
      </c>
      <c r="E3164" s="13" t="n">
        <v>121.961</v>
      </c>
      <c r="F3164" s="12" t="n">
        <v>1027.27921220718</v>
      </c>
      <c r="G3164" s="10" t="n">
        <f aca="false">F3164/1000</f>
        <v>1.02727921220718</v>
      </c>
    </row>
    <row r="3165" customFormat="false" ht="12.75" hidden="false" customHeight="false" outlineLevel="0" collapsed="false">
      <c r="A3165" s="7" t="s">
        <v>170</v>
      </c>
      <c r="B3165" s="8" t="s">
        <v>55</v>
      </c>
      <c r="C3165" s="8" t="s">
        <v>22</v>
      </c>
      <c r="D3165" s="12" t="n">
        <v>110056</v>
      </c>
      <c r="E3165" s="13" t="n">
        <v>91.319</v>
      </c>
      <c r="F3165" s="12" t="n">
        <v>1205.18183510551</v>
      </c>
      <c r="G3165" s="10" t="n">
        <f aca="false">F3165/1000</f>
        <v>1.20518183510551</v>
      </c>
    </row>
    <row r="3166" customFormat="false" ht="12.75" hidden="false" customHeight="false" outlineLevel="0" collapsed="false">
      <c r="A3166" s="7" t="s">
        <v>170</v>
      </c>
      <c r="B3166" s="8" t="s">
        <v>55</v>
      </c>
      <c r="C3166" s="8" t="s">
        <v>23</v>
      </c>
      <c r="D3166" s="12" t="n">
        <v>13500</v>
      </c>
      <c r="E3166" s="13" t="n">
        <v>9.0135</v>
      </c>
      <c r="F3166" s="12" t="n">
        <v>1497.75336994508</v>
      </c>
      <c r="G3166" s="10" t="n">
        <f aca="false">F3166/1000</f>
        <v>1.49775336994508</v>
      </c>
    </row>
    <row r="3167" customFormat="false" ht="12.75" hidden="false" customHeight="false" outlineLevel="0" collapsed="false">
      <c r="A3167" s="7" t="s">
        <v>170</v>
      </c>
      <c r="B3167" s="8" t="s">
        <v>55</v>
      </c>
      <c r="C3167" s="8" t="s">
        <v>26</v>
      </c>
      <c r="D3167" s="12" t="n">
        <v>610</v>
      </c>
      <c r="E3167" s="13" t="n">
        <v>0.24</v>
      </c>
      <c r="F3167" s="12" t="n">
        <v>2541.66666666667</v>
      </c>
      <c r="G3167" s="10" t="n">
        <f aca="false">F3167/1000</f>
        <v>2.54166666666667</v>
      </c>
    </row>
    <row r="3168" customFormat="false" ht="12.75" hidden="false" customHeight="false" outlineLevel="0" collapsed="false">
      <c r="A3168" s="7" t="s">
        <v>170</v>
      </c>
      <c r="B3168" s="8" t="s">
        <v>55</v>
      </c>
      <c r="C3168" s="8" t="s">
        <v>27</v>
      </c>
      <c r="D3168" s="12" t="n">
        <v>54675</v>
      </c>
      <c r="E3168" s="13" t="n">
        <v>26.682</v>
      </c>
      <c r="F3168" s="12" t="n">
        <v>2049.13424780751</v>
      </c>
      <c r="G3168" s="10" t="n">
        <f aca="false">F3168/1000</f>
        <v>2.04913424780751</v>
      </c>
    </row>
    <row r="3169" customFormat="false" ht="12.75" hidden="false" customHeight="false" outlineLevel="0" collapsed="false">
      <c r="A3169" s="7" t="s">
        <v>170</v>
      </c>
      <c r="B3169" s="8" t="s">
        <v>56</v>
      </c>
      <c r="C3169" s="8" t="s">
        <v>10</v>
      </c>
      <c r="D3169" s="12" t="n">
        <v>586220.3</v>
      </c>
      <c r="E3169" s="13" t="n">
        <v>242.732</v>
      </c>
      <c r="F3169" s="12" t="n">
        <v>2415.09277721932</v>
      </c>
      <c r="G3169" s="10" t="n">
        <f aca="false">F3169/1000</f>
        <v>2.41509277721932</v>
      </c>
    </row>
    <row r="3170" customFormat="false" ht="12.75" hidden="false" customHeight="false" outlineLevel="0" collapsed="false">
      <c r="A3170" s="7" t="s">
        <v>170</v>
      </c>
      <c r="B3170" s="8" t="s">
        <v>56</v>
      </c>
      <c r="C3170" s="8" t="s">
        <v>11</v>
      </c>
      <c r="D3170" s="12" t="n">
        <v>1359189</v>
      </c>
      <c r="E3170" s="13" t="n">
        <v>476.0582</v>
      </c>
      <c r="F3170" s="12" t="n">
        <v>2855.08998689656</v>
      </c>
      <c r="G3170" s="10" t="n">
        <f aca="false">F3170/1000</f>
        <v>2.85508998689656</v>
      </c>
    </row>
    <row r="3171" customFormat="false" ht="12.75" hidden="false" customHeight="false" outlineLevel="0" collapsed="false">
      <c r="A3171" s="7" t="s">
        <v>170</v>
      </c>
      <c r="B3171" s="8" t="s">
        <v>56</v>
      </c>
      <c r="C3171" s="8" t="s">
        <v>12</v>
      </c>
      <c r="D3171" s="12" t="n">
        <v>28257</v>
      </c>
      <c r="E3171" s="13" t="n">
        <v>9.271</v>
      </c>
      <c r="F3171" s="12" t="n">
        <v>3047.89127386474</v>
      </c>
      <c r="G3171" s="10" t="n">
        <f aca="false">F3171/1000</f>
        <v>3.04789127386474</v>
      </c>
    </row>
    <row r="3172" customFormat="false" ht="12.75" hidden="false" customHeight="false" outlineLevel="0" collapsed="false">
      <c r="A3172" s="7" t="s">
        <v>170</v>
      </c>
      <c r="B3172" s="8" t="s">
        <v>56</v>
      </c>
      <c r="C3172" s="8" t="s">
        <v>164</v>
      </c>
      <c r="D3172" s="12" t="n">
        <v>7662</v>
      </c>
      <c r="E3172" s="13" t="n">
        <v>3.415</v>
      </c>
      <c r="F3172" s="12" t="n">
        <v>2243.63103953148</v>
      </c>
      <c r="G3172" s="10" t="n">
        <f aca="false">F3172/1000</f>
        <v>2.24363103953148</v>
      </c>
    </row>
    <row r="3173" customFormat="false" ht="12.75" hidden="false" customHeight="false" outlineLevel="0" collapsed="false">
      <c r="A3173" s="7" t="s">
        <v>170</v>
      </c>
      <c r="B3173" s="8" t="s">
        <v>56</v>
      </c>
      <c r="C3173" s="8" t="s">
        <v>13</v>
      </c>
      <c r="D3173" s="12" t="n">
        <v>732999</v>
      </c>
      <c r="E3173" s="13" t="n">
        <v>569.566</v>
      </c>
      <c r="F3173" s="12" t="n">
        <v>1286.94304084162</v>
      </c>
      <c r="G3173" s="10" t="n">
        <f aca="false">F3173/1000</f>
        <v>1.28694304084162</v>
      </c>
    </row>
    <row r="3174" customFormat="false" ht="12.75" hidden="false" customHeight="false" outlineLevel="0" collapsed="false">
      <c r="A3174" s="7" t="s">
        <v>170</v>
      </c>
      <c r="B3174" s="8" t="s">
        <v>56</v>
      </c>
      <c r="C3174" s="8" t="s">
        <v>14</v>
      </c>
      <c r="D3174" s="12" t="n">
        <v>119573.5</v>
      </c>
      <c r="E3174" s="13" t="n">
        <v>45.403</v>
      </c>
      <c r="F3174" s="12" t="n">
        <v>2633.60350637623</v>
      </c>
      <c r="G3174" s="10" t="n">
        <f aca="false">F3174/1000</f>
        <v>2.63360350637623</v>
      </c>
    </row>
    <row r="3175" customFormat="false" ht="12.75" hidden="false" customHeight="false" outlineLevel="0" collapsed="false">
      <c r="A3175" s="7" t="s">
        <v>170</v>
      </c>
      <c r="B3175" s="8" t="s">
        <v>56</v>
      </c>
      <c r="C3175" s="8" t="s">
        <v>15</v>
      </c>
      <c r="D3175" s="12" t="n">
        <v>22535</v>
      </c>
      <c r="E3175" s="13" t="n">
        <v>8.04</v>
      </c>
      <c r="F3175" s="12" t="n">
        <v>2802.86069651741</v>
      </c>
      <c r="G3175" s="10" t="n">
        <f aca="false">F3175/1000</f>
        <v>2.80286069651741</v>
      </c>
    </row>
    <row r="3176" customFormat="false" ht="12.75" hidden="false" customHeight="false" outlineLevel="0" collapsed="false">
      <c r="A3176" s="7" t="s">
        <v>170</v>
      </c>
      <c r="B3176" s="8" t="s">
        <v>56</v>
      </c>
      <c r="C3176" s="8" t="s">
        <v>16</v>
      </c>
      <c r="D3176" s="12" t="n">
        <v>77317</v>
      </c>
      <c r="E3176" s="13" t="n">
        <v>24.842</v>
      </c>
      <c r="F3176" s="12" t="n">
        <v>3112.35005233073</v>
      </c>
      <c r="G3176" s="10" t="n">
        <f aca="false">F3176/1000</f>
        <v>3.11235005233073</v>
      </c>
    </row>
    <row r="3177" customFormat="false" ht="12.75" hidden="false" customHeight="false" outlineLevel="0" collapsed="false">
      <c r="A3177" s="7" t="s">
        <v>170</v>
      </c>
      <c r="B3177" s="8" t="s">
        <v>56</v>
      </c>
      <c r="C3177" s="8" t="s">
        <v>17</v>
      </c>
      <c r="D3177" s="12" t="n">
        <v>25425</v>
      </c>
      <c r="E3177" s="13" t="n">
        <v>5.447</v>
      </c>
      <c r="F3177" s="12" t="n">
        <v>4667.70699467597</v>
      </c>
      <c r="G3177" s="10" t="n">
        <f aca="false">F3177/1000</f>
        <v>4.66770699467597</v>
      </c>
    </row>
    <row r="3178" customFormat="false" ht="12.75" hidden="false" customHeight="false" outlineLevel="0" collapsed="false">
      <c r="A3178" s="7" t="s">
        <v>170</v>
      </c>
      <c r="B3178" s="8" t="s">
        <v>56</v>
      </c>
      <c r="C3178" s="8" t="s">
        <v>18</v>
      </c>
      <c r="D3178" s="12" t="n">
        <v>6946</v>
      </c>
      <c r="E3178" s="13" t="n">
        <v>2.008</v>
      </c>
      <c r="F3178" s="12" t="n">
        <v>3459.16334661355</v>
      </c>
      <c r="G3178" s="10" t="n">
        <f aca="false">F3178/1000</f>
        <v>3.45916334661355</v>
      </c>
    </row>
    <row r="3179" customFormat="false" ht="12.75" hidden="false" customHeight="false" outlineLevel="0" collapsed="false">
      <c r="A3179" s="7" t="s">
        <v>170</v>
      </c>
      <c r="B3179" s="8" t="s">
        <v>56</v>
      </c>
      <c r="C3179" s="8" t="s">
        <v>19</v>
      </c>
      <c r="D3179" s="12" t="n">
        <v>13511</v>
      </c>
      <c r="E3179" s="13" t="n">
        <v>6.71</v>
      </c>
      <c r="F3179" s="12" t="n">
        <v>2013.56184798808</v>
      </c>
      <c r="G3179" s="10" t="n">
        <f aca="false">F3179/1000</f>
        <v>2.01356184798808</v>
      </c>
    </row>
    <row r="3180" customFormat="false" ht="12.75" hidden="false" customHeight="false" outlineLevel="0" collapsed="false">
      <c r="A3180" s="7" t="s">
        <v>170</v>
      </c>
      <c r="B3180" s="8" t="s">
        <v>56</v>
      </c>
      <c r="C3180" s="8" t="s">
        <v>20</v>
      </c>
      <c r="D3180" s="12" t="n">
        <v>248015</v>
      </c>
      <c r="E3180" s="13" t="n">
        <v>121.053</v>
      </c>
      <c r="F3180" s="12" t="n">
        <v>2048.81332969856</v>
      </c>
      <c r="G3180" s="10" t="n">
        <f aca="false">F3180/1000</f>
        <v>2.04881332969856</v>
      </c>
    </row>
    <row r="3181" customFormat="false" ht="12.75" hidden="false" customHeight="false" outlineLevel="0" collapsed="false">
      <c r="A3181" s="7" t="s">
        <v>170</v>
      </c>
      <c r="B3181" s="8" t="s">
        <v>56</v>
      </c>
      <c r="C3181" s="8" t="s">
        <v>21</v>
      </c>
      <c r="D3181" s="12" t="n">
        <v>18895</v>
      </c>
      <c r="E3181" s="13" t="n">
        <v>11.842</v>
      </c>
      <c r="F3181" s="12" t="n">
        <v>1595.59196081743</v>
      </c>
      <c r="G3181" s="10" t="n">
        <f aca="false">F3181/1000</f>
        <v>1.59559196081743</v>
      </c>
    </row>
    <row r="3182" customFormat="false" ht="12.75" hidden="false" customHeight="false" outlineLevel="0" collapsed="false">
      <c r="A3182" s="7" t="s">
        <v>170</v>
      </c>
      <c r="B3182" s="8" t="s">
        <v>56</v>
      </c>
      <c r="C3182" s="8" t="s">
        <v>22</v>
      </c>
      <c r="D3182" s="12" t="n">
        <v>9026</v>
      </c>
      <c r="E3182" s="13" t="n">
        <v>5.174</v>
      </c>
      <c r="F3182" s="12" t="n">
        <v>1744.49168921531</v>
      </c>
      <c r="G3182" s="10" t="n">
        <f aca="false">F3182/1000</f>
        <v>1.74449168921531</v>
      </c>
    </row>
    <row r="3183" customFormat="false" ht="12.75" hidden="false" customHeight="false" outlineLevel="0" collapsed="false">
      <c r="A3183" s="7" t="s">
        <v>170</v>
      </c>
      <c r="B3183" s="8" t="s">
        <v>56</v>
      </c>
      <c r="C3183" s="8" t="s">
        <v>27</v>
      </c>
      <c r="D3183" s="12" t="n">
        <v>21667</v>
      </c>
      <c r="E3183" s="13" t="n">
        <v>7.553</v>
      </c>
      <c r="F3183" s="12" t="n">
        <v>2868.6614590229</v>
      </c>
      <c r="G3183" s="10" t="n">
        <f aca="false">F3183/1000</f>
        <v>2.8686614590229</v>
      </c>
    </row>
    <row r="3184" customFormat="false" ht="12.75" hidden="false" customHeight="false" outlineLevel="0" collapsed="false">
      <c r="A3184" s="7" t="s">
        <v>170</v>
      </c>
      <c r="B3184" s="8" t="s">
        <v>57</v>
      </c>
      <c r="C3184" s="8" t="s">
        <v>10</v>
      </c>
      <c r="D3184" s="12" t="n">
        <v>751549.15</v>
      </c>
      <c r="E3184" s="13" t="n">
        <v>479.4805</v>
      </c>
      <c r="F3184" s="12" t="n">
        <v>1567.42380555622</v>
      </c>
      <c r="G3184" s="10" t="n">
        <f aca="false">F3184/1000</f>
        <v>1.56742380555622</v>
      </c>
    </row>
    <row r="3185" customFormat="false" ht="12.75" hidden="false" customHeight="false" outlineLevel="0" collapsed="false">
      <c r="A3185" s="7" t="s">
        <v>170</v>
      </c>
      <c r="B3185" s="8" t="s">
        <v>57</v>
      </c>
      <c r="C3185" s="8" t="s">
        <v>11</v>
      </c>
      <c r="D3185" s="12" t="n">
        <v>2103431.87</v>
      </c>
      <c r="E3185" s="13" t="n">
        <v>1370.928</v>
      </c>
      <c r="F3185" s="12" t="n">
        <v>1534.31242924501</v>
      </c>
      <c r="G3185" s="10" t="n">
        <f aca="false">F3185/1000</f>
        <v>1.53431242924501</v>
      </c>
    </row>
    <row r="3186" customFormat="false" ht="12.75" hidden="false" customHeight="false" outlineLevel="0" collapsed="false">
      <c r="A3186" s="7" t="s">
        <v>170</v>
      </c>
      <c r="B3186" s="8" t="s">
        <v>57</v>
      </c>
      <c r="C3186" s="8" t="s">
        <v>12</v>
      </c>
      <c r="D3186" s="12" t="n">
        <v>43246</v>
      </c>
      <c r="E3186" s="13" t="n">
        <v>39.312</v>
      </c>
      <c r="F3186" s="12" t="n">
        <v>1100.07122507123</v>
      </c>
      <c r="G3186" s="10" t="n">
        <f aca="false">F3186/1000</f>
        <v>1.10007122507123</v>
      </c>
    </row>
    <row r="3187" customFormat="false" ht="12.75" hidden="false" customHeight="false" outlineLevel="0" collapsed="false">
      <c r="A3187" s="7" t="s">
        <v>170</v>
      </c>
      <c r="B3187" s="8" t="s">
        <v>57</v>
      </c>
      <c r="C3187" s="8" t="s">
        <v>164</v>
      </c>
      <c r="D3187" s="12" t="n">
        <v>26612</v>
      </c>
      <c r="E3187" s="13" t="n">
        <v>23.738</v>
      </c>
      <c r="F3187" s="12" t="n">
        <v>1121.07169938495</v>
      </c>
      <c r="G3187" s="10" t="n">
        <f aca="false">F3187/1000</f>
        <v>1.12107169938495</v>
      </c>
    </row>
    <row r="3188" customFormat="false" ht="12.75" hidden="false" customHeight="false" outlineLevel="0" collapsed="false">
      <c r="A3188" s="7" t="s">
        <v>170</v>
      </c>
      <c r="B3188" s="8" t="s">
        <v>57</v>
      </c>
      <c r="C3188" s="8" t="s">
        <v>13</v>
      </c>
      <c r="D3188" s="12" t="n">
        <v>61655</v>
      </c>
      <c r="E3188" s="13" t="n">
        <v>36.416</v>
      </c>
      <c r="F3188" s="12" t="n">
        <v>1693.07447275923</v>
      </c>
      <c r="G3188" s="10" t="n">
        <f aca="false">F3188/1000</f>
        <v>1.69307447275923</v>
      </c>
    </row>
    <row r="3189" customFormat="false" ht="12.75" hidden="false" customHeight="false" outlineLevel="0" collapsed="false">
      <c r="A3189" s="7" t="s">
        <v>170</v>
      </c>
      <c r="B3189" s="8" t="s">
        <v>57</v>
      </c>
      <c r="C3189" s="8" t="s">
        <v>14</v>
      </c>
      <c r="D3189" s="12" t="n">
        <v>1254</v>
      </c>
      <c r="E3189" s="13" t="n">
        <v>0.7355</v>
      </c>
      <c r="F3189" s="12" t="n">
        <v>1704.96261046907</v>
      </c>
      <c r="G3189" s="10" t="n">
        <f aca="false">F3189/1000</f>
        <v>1.70496261046907</v>
      </c>
    </row>
    <row r="3190" customFormat="false" ht="12.75" hidden="false" customHeight="false" outlineLevel="0" collapsed="false">
      <c r="A3190" s="7" t="s">
        <v>170</v>
      </c>
      <c r="B3190" s="8" t="s">
        <v>57</v>
      </c>
      <c r="C3190" s="8" t="s">
        <v>15</v>
      </c>
      <c r="D3190" s="12" t="n">
        <v>3667</v>
      </c>
      <c r="E3190" s="13" t="n">
        <v>0.97</v>
      </c>
      <c r="F3190" s="12" t="n">
        <v>3780.41237113402</v>
      </c>
      <c r="G3190" s="10" t="n">
        <f aca="false">F3190/1000</f>
        <v>3.78041237113402</v>
      </c>
    </row>
    <row r="3191" customFormat="false" ht="12.75" hidden="false" customHeight="false" outlineLevel="0" collapsed="false">
      <c r="A3191" s="7" t="s">
        <v>170</v>
      </c>
      <c r="B3191" s="8" t="s">
        <v>57</v>
      </c>
      <c r="C3191" s="8" t="s">
        <v>16</v>
      </c>
      <c r="D3191" s="12" t="n">
        <v>5370</v>
      </c>
      <c r="E3191" s="13" t="n">
        <v>1.972</v>
      </c>
      <c r="F3191" s="12" t="n">
        <v>2723.12373225152</v>
      </c>
      <c r="G3191" s="10" t="n">
        <f aca="false">F3191/1000</f>
        <v>2.72312373225152</v>
      </c>
    </row>
    <row r="3192" customFormat="false" ht="12.75" hidden="false" customHeight="false" outlineLevel="0" collapsed="false">
      <c r="A3192" s="7" t="s">
        <v>170</v>
      </c>
      <c r="B3192" s="8" t="s">
        <v>57</v>
      </c>
      <c r="C3192" s="8" t="s">
        <v>17</v>
      </c>
      <c r="D3192" s="12" t="n">
        <v>884</v>
      </c>
      <c r="E3192" s="13" t="n">
        <v>0.352</v>
      </c>
      <c r="F3192" s="12" t="n">
        <v>2511.36363636364</v>
      </c>
      <c r="G3192" s="10" t="n">
        <f aca="false">F3192/1000</f>
        <v>2.51136363636364</v>
      </c>
    </row>
    <row r="3193" customFormat="false" ht="12.75" hidden="false" customHeight="false" outlineLevel="0" collapsed="false">
      <c r="A3193" s="7" t="s">
        <v>170</v>
      </c>
      <c r="B3193" s="8" t="s">
        <v>57</v>
      </c>
      <c r="C3193" s="8" t="s">
        <v>18</v>
      </c>
      <c r="D3193" s="12" t="n">
        <v>32917.1</v>
      </c>
      <c r="E3193" s="13" t="n">
        <v>34.0175</v>
      </c>
      <c r="F3193" s="12" t="n">
        <v>967.651943852429</v>
      </c>
      <c r="G3193" s="10" t="n">
        <f aca="false">F3193/1000</f>
        <v>0.967651943852429</v>
      </c>
    </row>
    <row r="3194" customFormat="false" ht="12.75" hidden="false" customHeight="false" outlineLevel="0" collapsed="false">
      <c r="A3194" s="7" t="s">
        <v>170</v>
      </c>
      <c r="B3194" s="8" t="s">
        <v>57</v>
      </c>
      <c r="C3194" s="8" t="s">
        <v>19</v>
      </c>
      <c r="D3194" s="12" t="n">
        <v>125816</v>
      </c>
      <c r="E3194" s="13" t="n">
        <v>111.917</v>
      </c>
      <c r="F3194" s="12" t="n">
        <v>1124.19024813031</v>
      </c>
      <c r="G3194" s="10" t="n">
        <f aca="false">F3194/1000</f>
        <v>1.12419024813031</v>
      </c>
    </row>
    <row r="3195" customFormat="false" ht="12.75" hidden="false" customHeight="false" outlineLevel="0" collapsed="false">
      <c r="A3195" s="7" t="s">
        <v>170</v>
      </c>
      <c r="B3195" s="8" t="s">
        <v>57</v>
      </c>
      <c r="C3195" s="8" t="s">
        <v>20</v>
      </c>
      <c r="D3195" s="12" t="n">
        <v>127848</v>
      </c>
      <c r="E3195" s="13" t="n">
        <v>66.4905</v>
      </c>
      <c r="F3195" s="12" t="n">
        <v>1922.80100164685</v>
      </c>
      <c r="G3195" s="10" t="n">
        <f aca="false">F3195/1000</f>
        <v>1.92280100164685</v>
      </c>
    </row>
    <row r="3196" customFormat="false" ht="12.75" hidden="false" customHeight="false" outlineLevel="0" collapsed="false">
      <c r="A3196" s="7" t="s">
        <v>170</v>
      </c>
      <c r="B3196" s="8" t="s">
        <v>57</v>
      </c>
      <c r="C3196" s="8" t="s">
        <v>21</v>
      </c>
      <c r="D3196" s="12" t="n">
        <v>198606.5</v>
      </c>
      <c r="E3196" s="13" t="n">
        <v>149.367</v>
      </c>
      <c r="F3196" s="12" t="n">
        <v>1329.65447521876</v>
      </c>
      <c r="G3196" s="10" t="n">
        <f aca="false">F3196/1000</f>
        <v>1.32965447521876</v>
      </c>
    </row>
    <row r="3197" customFormat="false" ht="12.75" hidden="false" customHeight="false" outlineLevel="0" collapsed="false">
      <c r="A3197" s="7" t="s">
        <v>170</v>
      </c>
      <c r="B3197" s="8" t="s">
        <v>57</v>
      </c>
      <c r="C3197" s="8" t="s">
        <v>22</v>
      </c>
      <c r="D3197" s="12" t="n">
        <v>3418</v>
      </c>
      <c r="E3197" s="13" t="n">
        <v>1.991</v>
      </c>
      <c r="F3197" s="12" t="n">
        <v>1716.72526368659</v>
      </c>
      <c r="G3197" s="10" t="n">
        <f aca="false">F3197/1000</f>
        <v>1.71672526368659</v>
      </c>
    </row>
    <row r="3198" customFormat="false" ht="12.75" hidden="false" customHeight="false" outlineLevel="0" collapsed="false">
      <c r="A3198" s="7" t="s">
        <v>170</v>
      </c>
      <c r="B3198" s="8" t="s">
        <v>57</v>
      </c>
      <c r="C3198" s="8" t="s">
        <v>23</v>
      </c>
      <c r="D3198" s="12" t="n">
        <v>350</v>
      </c>
      <c r="E3198" s="13" t="n">
        <v>1.0375</v>
      </c>
      <c r="F3198" s="12" t="n">
        <v>337.349397590362</v>
      </c>
      <c r="G3198" s="10" t="n">
        <f aca="false">F3198/1000</f>
        <v>0.337349397590362</v>
      </c>
    </row>
    <row r="3199" customFormat="false" ht="12.75" hidden="false" customHeight="false" outlineLevel="0" collapsed="false">
      <c r="A3199" s="7" t="s">
        <v>170</v>
      </c>
      <c r="B3199" s="8" t="s">
        <v>58</v>
      </c>
      <c r="C3199" s="8" t="s">
        <v>10</v>
      </c>
      <c r="D3199" s="12" t="n">
        <v>680847.63</v>
      </c>
      <c r="E3199" s="13" t="n">
        <v>75.1815</v>
      </c>
      <c r="F3199" s="12" t="n">
        <v>9056.05275233934</v>
      </c>
      <c r="G3199" s="10" t="n">
        <f aca="false">F3199/1000</f>
        <v>9.05605275233934</v>
      </c>
    </row>
    <row r="3200" customFormat="false" ht="12.75" hidden="false" customHeight="false" outlineLevel="0" collapsed="false">
      <c r="A3200" s="7" t="s">
        <v>170</v>
      </c>
      <c r="B3200" s="8" t="s">
        <v>58</v>
      </c>
      <c r="C3200" s="8" t="s">
        <v>11</v>
      </c>
      <c r="D3200" s="12" t="n">
        <v>42900</v>
      </c>
      <c r="E3200" s="13" t="n">
        <v>6.076</v>
      </c>
      <c r="F3200" s="12" t="n">
        <v>7060.56616194865</v>
      </c>
      <c r="G3200" s="10" t="n">
        <f aca="false">F3200/1000</f>
        <v>7.06056616194865</v>
      </c>
    </row>
    <row r="3201" customFormat="false" ht="12.75" hidden="false" customHeight="false" outlineLevel="0" collapsed="false">
      <c r="A3201" s="7" t="s">
        <v>170</v>
      </c>
      <c r="B3201" s="8" t="s">
        <v>58</v>
      </c>
      <c r="C3201" s="8" t="s">
        <v>13</v>
      </c>
      <c r="D3201" s="12" t="n">
        <v>7680</v>
      </c>
      <c r="E3201" s="13" t="n">
        <v>4.994</v>
      </c>
      <c r="F3201" s="12" t="n">
        <v>1537.8454144974</v>
      </c>
      <c r="G3201" s="10" t="n">
        <f aca="false">F3201/1000</f>
        <v>1.5378454144974</v>
      </c>
    </row>
    <row r="3202" customFormat="false" ht="12.75" hidden="false" customHeight="false" outlineLevel="0" collapsed="false">
      <c r="A3202" s="7" t="s">
        <v>170</v>
      </c>
      <c r="B3202" s="8" t="s">
        <v>58</v>
      </c>
      <c r="C3202" s="8" t="s">
        <v>14</v>
      </c>
      <c r="D3202" s="12" t="n">
        <v>6604.5</v>
      </c>
      <c r="E3202" s="13" t="n">
        <v>0.5285</v>
      </c>
      <c r="F3202" s="12" t="n">
        <v>12496.6887417219</v>
      </c>
      <c r="G3202" s="10" t="n">
        <f aca="false">F3202/1000</f>
        <v>12.4966887417219</v>
      </c>
    </row>
    <row r="3203" customFormat="false" ht="12.75" hidden="false" customHeight="false" outlineLevel="0" collapsed="false">
      <c r="A3203" s="7" t="s">
        <v>170</v>
      </c>
      <c r="B3203" s="8" t="s">
        <v>58</v>
      </c>
      <c r="C3203" s="8" t="s">
        <v>16</v>
      </c>
      <c r="D3203" s="12" t="n">
        <v>36988</v>
      </c>
      <c r="E3203" s="13" t="n">
        <v>4.0985</v>
      </c>
      <c r="F3203" s="12" t="n">
        <v>9024.76515798463</v>
      </c>
      <c r="G3203" s="10" t="n">
        <f aca="false">F3203/1000</f>
        <v>9.02476515798463</v>
      </c>
    </row>
    <row r="3204" customFormat="false" ht="12.75" hidden="false" customHeight="false" outlineLevel="0" collapsed="false">
      <c r="A3204" s="7" t="s">
        <v>170</v>
      </c>
      <c r="B3204" s="8" t="s">
        <v>58</v>
      </c>
      <c r="C3204" s="8" t="s">
        <v>17</v>
      </c>
      <c r="D3204" s="12" t="n">
        <v>7037</v>
      </c>
      <c r="E3204" s="13" t="n">
        <v>1.073</v>
      </c>
      <c r="F3204" s="12" t="n">
        <v>6558.24790307549</v>
      </c>
      <c r="G3204" s="10" t="n">
        <f aca="false">F3204/1000</f>
        <v>6.55824790307549</v>
      </c>
    </row>
    <row r="3205" customFormat="false" ht="12.75" hidden="false" customHeight="false" outlineLevel="0" collapsed="false">
      <c r="A3205" s="7" t="s">
        <v>170</v>
      </c>
      <c r="B3205" s="8" t="s">
        <v>58</v>
      </c>
      <c r="C3205" s="8" t="s">
        <v>19</v>
      </c>
      <c r="D3205" s="12" t="n">
        <v>4400</v>
      </c>
      <c r="E3205" s="13" t="n">
        <v>0.46</v>
      </c>
      <c r="F3205" s="12" t="n">
        <v>9565.21739130435</v>
      </c>
      <c r="G3205" s="10" t="n">
        <f aca="false">F3205/1000</f>
        <v>9.56521739130435</v>
      </c>
    </row>
    <row r="3206" customFormat="false" ht="12.75" hidden="false" customHeight="false" outlineLevel="0" collapsed="false">
      <c r="A3206" s="7" t="s">
        <v>170</v>
      </c>
      <c r="B3206" s="8" t="s">
        <v>58</v>
      </c>
      <c r="C3206" s="8" t="s">
        <v>21</v>
      </c>
      <c r="D3206" s="12" t="n">
        <v>17132</v>
      </c>
      <c r="E3206" s="13" t="n">
        <v>10.0025</v>
      </c>
      <c r="F3206" s="12" t="n">
        <v>1712.77180704824</v>
      </c>
      <c r="G3206" s="10" t="n">
        <f aca="false">F3206/1000</f>
        <v>1.71277180704824</v>
      </c>
    </row>
    <row r="3207" customFormat="false" ht="12.75" hidden="false" customHeight="false" outlineLevel="0" collapsed="false">
      <c r="A3207" s="7" t="s">
        <v>170</v>
      </c>
      <c r="B3207" s="8" t="s">
        <v>58</v>
      </c>
      <c r="C3207" s="8" t="s">
        <v>22</v>
      </c>
      <c r="D3207" s="12" t="n">
        <v>621.5</v>
      </c>
      <c r="E3207" s="13" t="n">
        <v>0.113</v>
      </c>
      <c r="F3207" s="12" t="n">
        <v>5500</v>
      </c>
      <c r="G3207" s="10" t="n">
        <f aca="false">F3207/1000</f>
        <v>5.5</v>
      </c>
    </row>
    <row r="3208" customFormat="false" ht="12.75" hidden="false" customHeight="false" outlineLevel="0" collapsed="false">
      <c r="A3208" s="7" t="s">
        <v>170</v>
      </c>
      <c r="B3208" s="8" t="s">
        <v>59</v>
      </c>
      <c r="C3208" s="8" t="s">
        <v>10</v>
      </c>
      <c r="D3208" s="12" t="n">
        <v>4122237.82</v>
      </c>
      <c r="E3208" s="13" t="n">
        <v>2128.3825</v>
      </c>
      <c r="F3208" s="12" t="n">
        <v>1936.79370132013</v>
      </c>
      <c r="G3208" s="10" t="n">
        <f aca="false">F3208/1000</f>
        <v>1.93679370132013</v>
      </c>
    </row>
    <row r="3209" customFormat="false" ht="12.75" hidden="false" customHeight="false" outlineLevel="0" collapsed="false">
      <c r="A3209" s="7" t="s">
        <v>170</v>
      </c>
      <c r="B3209" s="8" t="s">
        <v>59</v>
      </c>
      <c r="C3209" s="8" t="s">
        <v>11</v>
      </c>
      <c r="D3209" s="12" t="n">
        <v>6378574</v>
      </c>
      <c r="E3209" s="13" t="n">
        <v>3190.4188</v>
      </c>
      <c r="F3209" s="12" t="n">
        <v>1999.29050067032</v>
      </c>
      <c r="G3209" s="10" t="n">
        <f aca="false">F3209/1000</f>
        <v>1.99929050067032</v>
      </c>
    </row>
    <row r="3210" customFormat="false" ht="12.75" hidden="false" customHeight="false" outlineLevel="0" collapsed="false">
      <c r="A3210" s="7" t="s">
        <v>170</v>
      </c>
      <c r="B3210" s="8" t="s">
        <v>59</v>
      </c>
      <c r="C3210" s="8" t="s">
        <v>12</v>
      </c>
      <c r="D3210" s="12" t="n">
        <v>115026.4</v>
      </c>
      <c r="E3210" s="13" t="n">
        <v>57.322</v>
      </c>
      <c r="F3210" s="12" t="n">
        <v>2006.67108614494</v>
      </c>
      <c r="G3210" s="10" t="n">
        <f aca="false">F3210/1000</f>
        <v>2.00667108614494</v>
      </c>
    </row>
    <row r="3211" customFormat="false" ht="12.75" hidden="false" customHeight="false" outlineLevel="0" collapsed="false">
      <c r="A3211" s="7" t="s">
        <v>170</v>
      </c>
      <c r="B3211" s="8" t="s">
        <v>59</v>
      </c>
      <c r="C3211" s="8" t="s">
        <v>164</v>
      </c>
      <c r="D3211" s="12" t="n">
        <v>16974</v>
      </c>
      <c r="E3211" s="13" t="n">
        <v>12.41</v>
      </c>
      <c r="F3211" s="12" t="n">
        <v>1367.76792908944</v>
      </c>
      <c r="G3211" s="10" t="n">
        <f aca="false">F3211/1000</f>
        <v>1.36776792908944</v>
      </c>
    </row>
    <row r="3212" customFormat="false" ht="12.75" hidden="false" customHeight="false" outlineLevel="0" collapsed="false">
      <c r="A3212" s="7" t="s">
        <v>170</v>
      </c>
      <c r="B3212" s="8" t="s">
        <v>59</v>
      </c>
      <c r="C3212" s="8" t="s">
        <v>13</v>
      </c>
      <c r="D3212" s="12" t="n">
        <v>1700873.5</v>
      </c>
      <c r="E3212" s="13" t="n">
        <v>905.6875</v>
      </c>
      <c r="F3212" s="12" t="n">
        <v>1877.9915809813</v>
      </c>
      <c r="G3212" s="10" t="n">
        <f aca="false">F3212/1000</f>
        <v>1.8779915809813</v>
      </c>
    </row>
    <row r="3213" customFormat="false" ht="12.75" hidden="false" customHeight="false" outlineLevel="0" collapsed="false">
      <c r="A3213" s="7" t="s">
        <v>170</v>
      </c>
      <c r="B3213" s="8" t="s">
        <v>59</v>
      </c>
      <c r="C3213" s="8" t="s">
        <v>14</v>
      </c>
      <c r="D3213" s="12" t="n">
        <v>487410</v>
      </c>
      <c r="E3213" s="13" t="n">
        <v>222.515</v>
      </c>
      <c r="F3213" s="12" t="n">
        <v>2190.45907017504</v>
      </c>
      <c r="G3213" s="10" t="n">
        <f aca="false">F3213/1000</f>
        <v>2.19045907017504</v>
      </c>
    </row>
    <row r="3214" customFormat="false" ht="12.75" hidden="false" customHeight="false" outlineLevel="0" collapsed="false">
      <c r="A3214" s="7" t="s">
        <v>170</v>
      </c>
      <c r="B3214" s="8" t="s">
        <v>59</v>
      </c>
      <c r="C3214" s="8" t="s">
        <v>15</v>
      </c>
      <c r="D3214" s="12" t="n">
        <v>484107</v>
      </c>
      <c r="E3214" s="13" t="n">
        <v>186.386</v>
      </c>
      <c r="F3214" s="12" t="n">
        <v>2597.33563679676</v>
      </c>
      <c r="G3214" s="10" t="n">
        <f aca="false">F3214/1000</f>
        <v>2.59733563679676</v>
      </c>
    </row>
    <row r="3215" customFormat="false" ht="12.75" hidden="false" customHeight="false" outlineLevel="0" collapsed="false">
      <c r="A3215" s="7" t="s">
        <v>170</v>
      </c>
      <c r="B3215" s="8" t="s">
        <v>59</v>
      </c>
      <c r="C3215" s="8" t="s">
        <v>16</v>
      </c>
      <c r="D3215" s="12" t="n">
        <v>1541864</v>
      </c>
      <c r="E3215" s="13" t="n">
        <v>836.965</v>
      </c>
      <c r="F3215" s="12" t="n">
        <v>1842.20845555071</v>
      </c>
      <c r="G3215" s="10" t="n">
        <f aca="false">F3215/1000</f>
        <v>1.84220845555071</v>
      </c>
    </row>
    <row r="3216" customFormat="false" ht="12.75" hidden="false" customHeight="false" outlineLevel="0" collapsed="false">
      <c r="A3216" s="7" t="s">
        <v>170</v>
      </c>
      <c r="B3216" s="8" t="s">
        <v>59</v>
      </c>
      <c r="C3216" s="8" t="s">
        <v>17</v>
      </c>
      <c r="D3216" s="12" t="n">
        <v>546788</v>
      </c>
      <c r="E3216" s="13" t="n">
        <v>265.035</v>
      </c>
      <c r="F3216" s="12" t="n">
        <v>2063.0784613353</v>
      </c>
      <c r="G3216" s="10" t="n">
        <f aca="false">F3216/1000</f>
        <v>2.0630784613353</v>
      </c>
    </row>
    <row r="3217" customFormat="false" ht="12.75" hidden="false" customHeight="false" outlineLevel="0" collapsed="false">
      <c r="A3217" s="7" t="s">
        <v>170</v>
      </c>
      <c r="B3217" s="8" t="s">
        <v>59</v>
      </c>
      <c r="C3217" s="8" t="s">
        <v>18</v>
      </c>
      <c r="D3217" s="12" t="n">
        <v>66980</v>
      </c>
      <c r="E3217" s="13" t="n">
        <v>36.08</v>
      </c>
      <c r="F3217" s="12" t="n">
        <v>1856.43015521064</v>
      </c>
      <c r="G3217" s="10" t="n">
        <f aca="false">F3217/1000</f>
        <v>1.85643015521064</v>
      </c>
    </row>
    <row r="3218" customFormat="false" ht="12.75" hidden="false" customHeight="false" outlineLevel="0" collapsed="false">
      <c r="A3218" s="7" t="s">
        <v>170</v>
      </c>
      <c r="B3218" s="8" t="s">
        <v>59</v>
      </c>
      <c r="C3218" s="8" t="s">
        <v>19</v>
      </c>
      <c r="D3218" s="12" t="n">
        <v>87523.5</v>
      </c>
      <c r="E3218" s="13" t="n">
        <v>44.8215</v>
      </c>
      <c r="F3218" s="12" t="n">
        <v>1952.71242595629</v>
      </c>
      <c r="G3218" s="10" t="n">
        <f aca="false">F3218/1000</f>
        <v>1.95271242595629</v>
      </c>
    </row>
    <row r="3219" customFormat="false" ht="12.75" hidden="false" customHeight="false" outlineLevel="0" collapsed="false">
      <c r="A3219" s="7" t="s">
        <v>170</v>
      </c>
      <c r="B3219" s="8" t="s">
        <v>59</v>
      </c>
      <c r="C3219" s="8" t="s">
        <v>20</v>
      </c>
      <c r="D3219" s="12" t="n">
        <v>513053</v>
      </c>
      <c r="E3219" s="13" t="n">
        <v>254.795</v>
      </c>
      <c r="F3219" s="12" t="n">
        <v>2013.59131851096</v>
      </c>
      <c r="G3219" s="10" t="n">
        <f aca="false">F3219/1000</f>
        <v>2.01359131851096</v>
      </c>
    </row>
    <row r="3220" customFormat="false" ht="12.75" hidden="false" customHeight="false" outlineLevel="0" collapsed="false">
      <c r="A3220" s="7" t="s">
        <v>170</v>
      </c>
      <c r="B3220" s="8" t="s">
        <v>59</v>
      </c>
      <c r="C3220" s="8" t="s">
        <v>21</v>
      </c>
      <c r="D3220" s="12" t="n">
        <v>192676</v>
      </c>
      <c r="E3220" s="13" t="n">
        <v>156.674</v>
      </c>
      <c r="F3220" s="12" t="n">
        <v>1229.78924390773</v>
      </c>
      <c r="G3220" s="10" t="n">
        <f aca="false">F3220/1000</f>
        <v>1.22978924390773</v>
      </c>
    </row>
    <row r="3221" customFormat="false" ht="12.75" hidden="false" customHeight="false" outlineLevel="0" collapsed="false">
      <c r="A3221" s="7" t="s">
        <v>170</v>
      </c>
      <c r="B3221" s="8" t="s">
        <v>59</v>
      </c>
      <c r="C3221" s="8" t="s">
        <v>22</v>
      </c>
      <c r="D3221" s="12" t="n">
        <v>54499</v>
      </c>
      <c r="E3221" s="13" t="n">
        <v>29.565</v>
      </c>
      <c r="F3221" s="12" t="n">
        <v>1843.36208354473</v>
      </c>
      <c r="G3221" s="10" t="n">
        <f aca="false">F3221/1000</f>
        <v>1.84336208354473</v>
      </c>
    </row>
    <row r="3222" customFormat="false" ht="12.75" hidden="false" customHeight="false" outlineLevel="0" collapsed="false">
      <c r="A3222" s="7" t="s">
        <v>170</v>
      </c>
      <c r="B3222" s="8" t="s">
        <v>59</v>
      </c>
      <c r="C3222" s="8" t="s">
        <v>23</v>
      </c>
      <c r="D3222" s="12" t="n">
        <v>30623</v>
      </c>
      <c r="E3222" s="13" t="n">
        <v>13.575</v>
      </c>
      <c r="F3222" s="12" t="n">
        <v>2255.8379373849</v>
      </c>
      <c r="G3222" s="10" t="n">
        <f aca="false">F3222/1000</f>
        <v>2.2558379373849</v>
      </c>
    </row>
    <row r="3223" customFormat="false" ht="12.75" hidden="false" customHeight="false" outlineLevel="0" collapsed="false">
      <c r="A3223" s="7" t="s">
        <v>170</v>
      </c>
      <c r="B3223" s="8" t="s">
        <v>59</v>
      </c>
      <c r="C3223" s="8" t="s">
        <v>25</v>
      </c>
      <c r="D3223" s="12" t="n">
        <v>27892</v>
      </c>
      <c r="E3223" s="13" t="n">
        <v>10.53</v>
      </c>
      <c r="F3223" s="12" t="n">
        <v>2648.81291547958</v>
      </c>
      <c r="G3223" s="10" t="n">
        <f aca="false">F3223/1000</f>
        <v>2.64881291547958</v>
      </c>
    </row>
    <row r="3224" customFormat="false" ht="12.75" hidden="false" customHeight="false" outlineLevel="0" collapsed="false">
      <c r="A3224" s="7" t="s">
        <v>170</v>
      </c>
      <c r="B3224" s="8" t="s">
        <v>59</v>
      </c>
      <c r="C3224" s="8" t="s">
        <v>26</v>
      </c>
      <c r="D3224" s="12" t="n">
        <v>47876</v>
      </c>
      <c r="E3224" s="13" t="n">
        <v>17.06</v>
      </c>
      <c r="F3224" s="12" t="n">
        <v>2806.3305978898</v>
      </c>
      <c r="G3224" s="10" t="n">
        <f aca="false">F3224/1000</f>
        <v>2.8063305978898</v>
      </c>
    </row>
    <row r="3225" customFormat="false" ht="12.75" hidden="false" customHeight="false" outlineLevel="0" collapsed="false">
      <c r="A3225" s="7" t="s">
        <v>170</v>
      </c>
      <c r="B3225" s="8" t="s">
        <v>59</v>
      </c>
      <c r="C3225" s="8" t="s">
        <v>27</v>
      </c>
      <c r="D3225" s="12" t="n">
        <v>26860</v>
      </c>
      <c r="E3225" s="13" t="n">
        <v>11.284</v>
      </c>
      <c r="F3225" s="12" t="n">
        <v>2380.36157390996</v>
      </c>
      <c r="G3225" s="10" t="n">
        <f aca="false">F3225/1000</f>
        <v>2.38036157390996</v>
      </c>
    </row>
    <row r="3226" customFormat="false" ht="12.75" hidden="false" customHeight="false" outlineLevel="0" collapsed="false">
      <c r="A3226" s="7" t="s">
        <v>170</v>
      </c>
      <c r="B3226" s="8" t="s">
        <v>60</v>
      </c>
      <c r="C3226" s="8" t="s">
        <v>10</v>
      </c>
      <c r="D3226" s="12" t="n">
        <v>3592</v>
      </c>
      <c r="E3226" s="13" t="n">
        <v>0.13</v>
      </c>
      <c r="F3226" s="12" t="n">
        <v>27630.7692307692</v>
      </c>
      <c r="G3226" s="10" t="n">
        <f aca="false">F3226/1000</f>
        <v>27.6307692307692</v>
      </c>
    </row>
    <row r="3227" customFormat="false" ht="12.75" hidden="false" customHeight="false" outlineLevel="0" collapsed="false">
      <c r="A3227" s="7" t="s">
        <v>170</v>
      </c>
      <c r="B3227" s="8" t="s">
        <v>60</v>
      </c>
      <c r="C3227" s="8" t="s">
        <v>13</v>
      </c>
      <c r="D3227" s="12" t="n">
        <v>570</v>
      </c>
      <c r="E3227" s="13" t="n">
        <v>0.19</v>
      </c>
      <c r="F3227" s="12" t="n">
        <v>3000</v>
      </c>
      <c r="G3227" s="10" t="n">
        <f aca="false">F3227/1000</f>
        <v>3</v>
      </c>
    </row>
    <row r="3228" customFormat="false" ht="12.75" hidden="false" customHeight="false" outlineLevel="0" collapsed="false">
      <c r="A3228" s="7" t="s">
        <v>170</v>
      </c>
      <c r="B3228" s="8" t="s">
        <v>60</v>
      </c>
      <c r="C3228" s="8" t="s">
        <v>22</v>
      </c>
      <c r="D3228" s="12" t="n">
        <v>30</v>
      </c>
      <c r="E3228" s="13" t="n">
        <v>0.03</v>
      </c>
      <c r="F3228" s="12" t="n">
        <v>1000</v>
      </c>
      <c r="G3228" s="10" t="n">
        <f aca="false">F3228/1000</f>
        <v>1</v>
      </c>
    </row>
    <row r="3229" customFormat="false" ht="12.75" hidden="false" customHeight="false" outlineLevel="0" collapsed="false">
      <c r="A3229" s="7" t="s">
        <v>170</v>
      </c>
      <c r="B3229" s="8" t="s">
        <v>61</v>
      </c>
      <c r="C3229" s="8" t="s">
        <v>10</v>
      </c>
      <c r="D3229" s="12" t="n">
        <v>11212</v>
      </c>
      <c r="E3229" s="13" t="n">
        <v>0.735</v>
      </c>
      <c r="F3229" s="12" t="n">
        <v>15254.4217687075</v>
      </c>
      <c r="G3229" s="10" t="n">
        <f aca="false">F3229/1000</f>
        <v>15.2544217687075</v>
      </c>
    </row>
    <row r="3230" customFormat="false" ht="12.75" hidden="false" customHeight="false" outlineLevel="0" collapsed="false">
      <c r="A3230" s="7" t="s">
        <v>170</v>
      </c>
      <c r="B3230" s="8" t="s">
        <v>61</v>
      </c>
      <c r="C3230" s="8" t="s">
        <v>11</v>
      </c>
      <c r="D3230" s="12" t="n">
        <v>1826454.4</v>
      </c>
      <c r="E3230" s="13" t="n">
        <v>209.4152</v>
      </c>
      <c r="F3230" s="12" t="n">
        <v>8721.68973407852</v>
      </c>
      <c r="G3230" s="10" t="n">
        <f aca="false">F3230/1000</f>
        <v>8.72168973407852</v>
      </c>
    </row>
    <row r="3231" customFormat="false" ht="12.75" hidden="false" customHeight="false" outlineLevel="0" collapsed="false">
      <c r="A3231" s="7" t="s">
        <v>170</v>
      </c>
      <c r="B3231" s="8" t="s">
        <v>61</v>
      </c>
      <c r="C3231" s="8" t="s">
        <v>12</v>
      </c>
      <c r="D3231" s="12" t="n">
        <v>18882</v>
      </c>
      <c r="E3231" s="13" t="n">
        <v>3.955</v>
      </c>
      <c r="F3231" s="12" t="n">
        <v>4774.20986093553</v>
      </c>
      <c r="G3231" s="10" t="n">
        <f aca="false">F3231/1000</f>
        <v>4.77420986093553</v>
      </c>
    </row>
    <row r="3232" customFormat="false" ht="12.75" hidden="false" customHeight="false" outlineLevel="0" collapsed="false">
      <c r="A3232" s="7" t="s">
        <v>170</v>
      </c>
      <c r="B3232" s="8" t="s">
        <v>61</v>
      </c>
      <c r="C3232" s="8" t="s">
        <v>164</v>
      </c>
      <c r="D3232" s="12" t="n">
        <v>1300</v>
      </c>
      <c r="E3232" s="13" t="n">
        <v>0.076</v>
      </c>
      <c r="F3232" s="12" t="n">
        <v>17105.2631578947</v>
      </c>
      <c r="G3232" s="10" t="n">
        <f aca="false">F3232/1000</f>
        <v>17.1052631578947</v>
      </c>
    </row>
    <row r="3233" customFormat="false" ht="12.75" hidden="false" customHeight="false" outlineLevel="0" collapsed="false">
      <c r="A3233" s="7" t="s">
        <v>170</v>
      </c>
      <c r="B3233" s="8" t="s">
        <v>61</v>
      </c>
      <c r="C3233" s="8" t="s">
        <v>13</v>
      </c>
      <c r="D3233" s="12" t="n">
        <v>767582.57</v>
      </c>
      <c r="E3233" s="13" t="n">
        <v>97.414</v>
      </c>
      <c r="F3233" s="12" t="n">
        <v>7879.59194776931</v>
      </c>
      <c r="G3233" s="10" t="n">
        <f aca="false">F3233/1000</f>
        <v>7.87959194776931</v>
      </c>
    </row>
    <row r="3234" customFormat="false" ht="12.75" hidden="false" customHeight="false" outlineLevel="0" collapsed="false">
      <c r="A3234" s="7" t="s">
        <v>170</v>
      </c>
      <c r="B3234" s="8" t="s">
        <v>61</v>
      </c>
      <c r="C3234" s="8" t="s">
        <v>14</v>
      </c>
      <c r="D3234" s="12" t="n">
        <v>16718</v>
      </c>
      <c r="E3234" s="13" t="n">
        <v>1.295</v>
      </c>
      <c r="F3234" s="12" t="n">
        <v>12909.6525096525</v>
      </c>
      <c r="G3234" s="10" t="n">
        <f aca="false">F3234/1000</f>
        <v>12.9096525096525</v>
      </c>
    </row>
    <row r="3235" customFormat="false" ht="12.75" hidden="false" customHeight="false" outlineLevel="0" collapsed="false">
      <c r="A3235" s="7" t="s">
        <v>170</v>
      </c>
      <c r="B3235" s="8" t="s">
        <v>61</v>
      </c>
      <c r="C3235" s="8" t="s">
        <v>15</v>
      </c>
      <c r="D3235" s="12" t="n">
        <v>9934</v>
      </c>
      <c r="E3235" s="13" t="n">
        <v>0.6565</v>
      </c>
      <c r="F3235" s="12" t="n">
        <v>15131.7593297791</v>
      </c>
      <c r="G3235" s="10" t="n">
        <f aca="false">F3235/1000</f>
        <v>15.1317593297791</v>
      </c>
    </row>
    <row r="3236" customFormat="false" ht="12.75" hidden="false" customHeight="false" outlineLevel="0" collapsed="false">
      <c r="A3236" s="7" t="s">
        <v>170</v>
      </c>
      <c r="B3236" s="8" t="s">
        <v>61</v>
      </c>
      <c r="C3236" s="8" t="s">
        <v>16</v>
      </c>
      <c r="D3236" s="12" t="n">
        <v>138038</v>
      </c>
      <c r="E3236" s="13" t="n">
        <v>11.4775</v>
      </c>
      <c r="F3236" s="12" t="n">
        <v>12026.835112176</v>
      </c>
      <c r="G3236" s="10" t="n">
        <f aca="false">F3236/1000</f>
        <v>12.026835112176</v>
      </c>
    </row>
    <row r="3237" customFormat="false" ht="12.75" hidden="false" customHeight="false" outlineLevel="0" collapsed="false">
      <c r="A3237" s="7" t="s">
        <v>170</v>
      </c>
      <c r="B3237" s="8" t="s">
        <v>61</v>
      </c>
      <c r="C3237" s="8" t="s">
        <v>17</v>
      </c>
      <c r="D3237" s="12" t="n">
        <v>23069</v>
      </c>
      <c r="E3237" s="13" t="n">
        <v>2.902</v>
      </c>
      <c r="F3237" s="12" t="n">
        <v>7949.34527911785</v>
      </c>
      <c r="G3237" s="10" t="n">
        <f aca="false">F3237/1000</f>
        <v>7.94934527911785</v>
      </c>
    </row>
    <row r="3238" customFormat="false" ht="12.75" hidden="false" customHeight="false" outlineLevel="0" collapsed="false">
      <c r="A3238" s="7" t="s">
        <v>170</v>
      </c>
      <c r="B3238" s="8" t="s">
        <v>61</v>
      </c>
      <c r="C3238" s="8" t="s">
        <v>18</v>
      </c>
      <c r="D3238" s="12" t="n">
        <v>1275</v>
      </c>
      <c r="E3238" s="13" t="n">
        <v>0.1</v>
      </c>
      <c r="F3238" s="12" t="n">
        <v>12750</v>
      </c>
      <c r="G3238" s="10" t="n">
        <f aca="false">F3238/1000</f>
        <v>12.75</v>
      </c>
    </row>
    <row r="3239" customFormat="false" ht="12.75" hidden="false" customHeight="false" outlineLevel="0" collapsed="false">
      <c r="A3239" s="7" t="s">
        <v>170</v>
      </c>
      <c r="B3239" s="8" t="s">
        <v>61</v>
      </c>
      <c r="C3239" s="8" t="s">
        <v>20</v>
      </c>
      <c r="D3239" s="12" t="n">
        <v>2230</v>
      </c>
      <c r="E3239" s="13" t="n">
        <v>0.792</v>
      </c>
      <c r="F3239" s="12" t="n">
        <v>2815.65656565657</v>
      </c>
      <c r="G3239" s="10" t="n">
        <f aca="false">F3239/1000</f>
        <v>2.81565656565657</v>
      </c>
    </row>
    <row r="3240" customFormat="false" ht="12.75" hidden="false" customHeight="false" outlineLevel="0" collapsed="false">
      <c r="A3240" s="7" t="s">
        <v>170</v>
      </c>
      <c r="B3240" s="8" t="s">
        <v>61</v>
      </c>
      <c r="C3240" s="8" t="s">
        <v>21</v>
      </c>
      <c r="D3240" s="12" t="n">
        <v>10585</v>
      </c>
      <c r="E3240" s="13" t="n">
        <v>2.624</v>
      </c>
      <c r="F3240" s="12" t="n">
        <v>4033.91768292683</v>
      </c>
      <c r="G3240" s="10" t="n">
        <f aca="false">F3240/1000</f>
        <v>4.03391768292683</v>
      </c>
    </row>
    <row r="3241" customFormat="false" ht="12.75" hidden="false" customHeight="false" outlineLevel="0" collapsed="false">
      <c r="A3241" s="7" t="s">
        <v>170</v>
      </c>
      <c r="B3241" s="8" t="s">
        <v>61</v>
      </c>
      <c r="C3241" s="8" t="s">
        <v>22</v>
      </c>
      <c r="D3241" s="12" t="n">
        <v>210</v>
      </c>
      <c r="E3241" s="13" t="n">
        <v>0.045</v>
      </c>
      <c r="F3241" s="12" t="n">
        <v>4666.66666666667</v>
      </c>
      <c r="G3241" s="10" t="n">
        <f aca="false">F3241/1000</f>
        <v>4.66666666666667</v>
      </c>
    </row>
    <row r="3242" customFormat="false" ht="12.75" hidden="false" customHeight="false" outlineLevel="0" collapsed="false">
      <c r="A3242" s="7" t="s">
        <v>170</v>
      </c>
      <c r="B3242" s="8" t="s">
        <v>61</v>
      </c>
      <c r="C3242" s="8" t="s">
        <v>27</v>
      </c>
      <c r="D3242" s="12" t="n">
        <v>330</v>
      </c>
      <c r="E3242" s="13" t="n">
        <v>0.066</v>
      </c>
      <c r="F3242" s="12" t="n">
        <v>5000</v>
      </c>
      <c r="G3242" s="10" t="n">
        <f aca="false">F3242/1000</f>
        <v>5</v>
      </c>
    </row>
    <row r="3243" customFormat="false" ht="12.75" hidden="false" customHeight="false" outlineLevel="0" collapsed="false">
      <c r="A3243" s="7" t="s">
        <v>170</v>
      </c>
      <c r="B3243" s="8" t="s">
        <v>62</v>
      </c>
      <c r="C3243" s="8" t="s">
        <v>10</v>
      </c>
      <c r="D3243" s="12" t="n">
        <v>600</v>
      </c>
      <c r="E3243" s="13" t="n">
        <v>0.07</v>
      </c>
      <c r="F3243" s="12" t="n">
        <v>8571.42857142857</v>
      </c>
      <c r="G3243" s="10" t="n">
        <f aca="false">F3243/1000</f>
        <v>8.57142857142857</v>
      </c>
    </row>
    <row r="3244" customFormat="false" ht="12.75" hidden="false" customHeight="false" outlineLevel="0" collapsed="false">
      <c r="A3244" s="7" t="s">
        <v>170</v>
      </c>
      <c r="B3244" s="8" t="s">
        <v>63</v>
      </c>
      <c r="C3244" s="8" t="s">
        <v>10</v>
      </c>
      <c r="D3244" s="12" t="n">
        <v>230</v>
      </c>
      <c r="E3244" s="13" t="n">
        <v>0.184</v>
      </c>
      <c r="F3244" s="12" t="n">
        <v>1250</v>
      </c>
      <c r="G3244" s="10" t="n">
        <f aca="false">F3244/1000</f>
        <v>1.25</v>
      </c>
    </row>
    <row r="3245" customFormat="false" ht="12.75" hidden="false" customHeight="false" outlineLevel="0" collapsed="false">
      <c r="A3245" s="7" t="s">
        <v>170</v>
      </c>
      <c r="B3245" s="8" t="s">
        <v>63</v>
      </c>
      <c r="C3245" s="8" t="s">
        <v>13</v>
      </c>
      <c r="D3245" s="12" t="n">
        <v>4500</v>
      </c>
      <c r="E3245" s="13" t="n">
        <v>1.152</v>
      </c>
      <c r="F3245" s="12" t="n">
        <v>3906.25</v>
      </c>
      <c r="G3245" s="10" t="n">
        <f aca="false">F3245/1000</f>
        <v>3.90625</v>
      </c>
    </row>
    <row r="3246" customFormat="false" ht="12.75" hidden="false" customHeight="false" outlineLevel="0" collapsed="false">
      <c r="A3246" s="7" t="s">
        <v>170</v>
      </c>
      <c r="B3246" s="8" t="s">
        <v>63</v>
      </c>
      <c r="C3246" s="8" t="s">
        <v>20</v>
      </c>
      <c r="D3246" s="12" t="n">
        <v>200</v>
      </c>
      <c r="E3246" s="13" t="n">
        <v>0.048</v>
      </c>
      <c r="F3246" s="12" t="n">
        <v>4166.66666666667</v>
      </c>
      <c r="G3246" s="10" t="n">
        <f aca="false">F3246/1000</f>
        <v>4.16666666666667</v>
      </c>
    </row>
    <row r="3247" customFormat="false" ht="12.75" hidden="false" customHeight="false" outlineLevel="0" collapsed="false">
      <c r="A3247" s="7" t="s">
        <v>170</v>
      </c>
      <c r="B3247" s="8" t="s">
        <v>63</v>
      </c>
      <c r="C3247" s="8" t="s">
        <v>21</v>
      </c>
      <c r="D3247" s="12" t="n">
        <v>210</v>
      </c>
      <c r="E3247" s="13" t="n">
        <v>0.208</v>
      </c>
      <c r="F3247" s="12" t="n">
        <v>1009.61538461538</v>
      </c>
      <c r="G3247" s="10" t="n">
        <f aca="false">F3247/1000</f>
        <v>1.00961538461538</v>
      </c>
    </row>
    <row r="3248" customFormat="false" ht="12.75" hidden="false" customHeight="false" outlineLevel="0" collapsed="false">
      <c r="A3248" s="7" t="s">
        <v>170</v>
      </c>
      <c r="B3248" s="8" t="s">
        <v>63</v>
      </c>
      <c r="C3248" s="8" t="s">
        <v>22</v>
      </c>
      <c r="D3248" s="12" t="n">
        <v>195</v>
      </c>
      <c r="E3248" s="13" t="n">
        <v>0.552</v>
      </c>
      <c r="F3248" s="12" t="n">
        <v>353.260869565217</v>
      </c>
      <c r="G3248" s="10" t="n">
        <f aca="false">F3248/1000</f>
        <v>0.353260869565217</v>
      </c>
    </row>
    <row r="3249" customFormat="false" ht="12.75" hidden="false" customHeight="false" outlineLevel="0" collapsed="false">
      <c r="A3249" s="7" t="s">
        <v>170</v>
      </c>
      <c r="B3249" s="8" t="s">
        <v>64</v>
      </c>
      <c r="C3249" s="8" t="s">
        <v>10</v>
      </c>
      <c r="D3249" s="12" t="n">
        <v>2170</v>
      </c>
      <c r="E3249" s="13" t="n">
        <v>0.152</v>
      </c>
      <c r="F3249" s="12" t="n">
        <v>14276.3157894737</v>
      </c>
      <c r="G3249" s="10" t="n">
        <f aca="false">F3249/1000</f>
        <v>14.2763157894737</v>
      </c>
    </row>
    <row r="3250" customFormat="false" ht="12.75" hidden="false" customHeight="false" outlineLevel="0" collapsed="false">
      <c r="A3250" s="7" t="s">
        <v>170</v>
      </c>
      <c r="B3250" s="8" t="s">
        <v>64</v>
      </c>
      <c r="C3250" s="8" t="s">
        <v>11</v>
      </c>
      <c r="D3250" s="12" t="n">
        <v>10212</v>
      </c>
      <c r="E3250" s="13" t="n">
        <v>0.64</v>
      </c>
      <c r="F3250" s="12" t="n">
        <v>15956.25</v>
      </c>
      <c r="G3250" s="10" t="n">
        <f aca="false">F3250/1000</f>
        <v>15.95625</v>
      </c>
    </row>
    <row r="3251" customFormat="false" ht="12.75" hidden="false" customHeight="false" outlineLevel="0" collapsed="false">
      <c r="A3251" s="7" t="s">
        <v>170</v>
      </c>
      <c r="B3251" s="8" t="s">
        <v>64</v>
      </c>
      <c r="C3251" s="8" t="s">
        <v>16</v>
      </c>
      <c r="D3251" s="12" t="n">
        <v>550</v>
      </c>
      <c r="E3251" s="13" t="n">
        <v>0.02</v>
      </c>
      <c r="F3251" s="12" t="n">
        <v>27500</v>
      </c>
      <c r="G3251" s="10" t="n">
        <f aca="false">F3251/1000</f>
        <v>27.5</v>
      </c>
    </row>
    <row r="3252" customFormat="false" ht="12.75" hidden="false" customHeight="false" outlineLevel="0" collapsed="false">
      <c r="A3252" s="7" t="s">
        <v>170</v>
      </c>
      <c r="B3252" s="8" t="s">
        <v>64</v>
      </c>
      <c r="C3252" s="8" t="s">
        <v>17</v>
      </c>
      <c r="D3252" s="12" t="n">
        <v>120</v>
      </c>
      <c r="E3252" s="13" t="n">
        <v>0.015</v>
      </c>
      <c r="F3252" s="12" t="n">
        <v>8000</v>
      </c>
      <c r="G3252" s="10" t="n">
        <f aca="false">F3252/1000</f>
        <v>8</v>
      </c>
    </row>
    <row r="3253" customFormat="false" ht="12.75" hidden="false" customHeight="false" outlineLevel="0" collapsed="false">
      <c r="A3253" s="7" t="s">
        <v>170</v>
      </c>
      <c r="B3253" s="8" t="s">
        <v>65</v>
      </c>
      <c r="C3253" s="8" t="s">
        <v>10</v>
      </c>
      <c r="D3253" s="12" t="n">
        <v>10987</v>
      </c>
      <c r="E3253" s="13" t="n">
        <v>2.138</v>
      </c>
      <c r="F3253" s="12" t="n">
        <v>5138.91487371375</v>
      </c>
      <c r="G3253" s="10" t="n">
        <f aca="false">F3253/1000</f>
        <v>5.13891487371375</v>
      </c>
    </row>
    <row r="3254" customFormat="false" ht="12.75" hidden="false" customHeight="false" outlineLevel="0" collapsed="false">
      <c r="A3254" s="7" t="s">
        <v>170</v>
      </c>
      <c r="B3254" s="8" t="s">
        <v>65</v>
      </c>
      <c r="C3254" s="8" t="s">
        <v>11</v>
      </c>
      <c r="D3254" s="12" t="n">
        <v>34760</v>
      </c>
      <c r="E3254" s="13" t="n">
        <v>3.972</v>
      </c>
      <c r="F3254" s="12" t="n">
        <v>8751.25881168177</v>
      </c>
      <c r="G3254" s="10" t="n">
        <f aca="false">F3254/1000</f>
        <v>8.75125881168177</v>
      </c>
    </row>
    <row r="3255" customFormat="false" ht="12.75" hidden="false" customHeight="false" outlineLevel="0" collapsed="false">
      <c r="A3255" s="7" t="s">
        <v>170</v>
      </c>
      <c r="B3255" s="8" t="s">
        <v>65</v>
      </c>
      <c r="C3255" s="8" t="s">
        <v>16</v>
      </c>
      <c r="D3255" s="12" t="n">
        <v>4909</v>
      </c>
      <c r="E3255" s="13" t="n">
        <v>0.796</v>
      </c>
      <c r="F3255" s="12" t="n">
        <v>6167.08542713568</v>
      </c>
      <c r="G3255" s="10" t="n">
        <f aca="false">F3255/1000</f>
        <v>6.16708542713568</v>
      </c>
    </row>
    <row r="3256" customFormat="false" ht="12.75" hidden="false" customHeight="false" outlineLevel="0" collapsed="false">
      <c r="A3256" s="7" t="s">
        <v>170</v>
      </c>
      <c r="B3256" s="8" t="s">
        <v>65</v>
      </c>
      <c r="C3256" s="8" t="s">
        <v>17</v>
      </c>
      <c r="D3256" s="12" t="n">
        <v>3715</v>
      </c>
      <c r="E3256" s="13" t="n">
        <v>0.858</v>
      </c>
      <c r="F3256" s="12" t="n">
        <v>4329.83682983683</v>
      </c>
      <c r="G3256" s="10" t="n">
        <f aca="false">F3256/1000</f>
        <v>4.32983682983683</v>
      </c>
    </row>
    <row r="3257" customFormat="false" ht="12.75" hidden="false" customHeight="false" outlineLevel="0" collapsed="false">
      <c r="A3257" s="7" t="s">
        <v>170</v>
      </c>
      <c r="B3257" s="8" t="s">
        <v>66</v>
      </c>
      <c r="C3257" s="8" t="s">
        <v>10</v>
      </c>
      <c r="D3257" s="12" t="n">
        <v>23063869.42</v>
      </c>
      <c r="E3257" s="13" t="n">
        <v>2932.6255</v>
      </c>
      <c r="F3257" s="12" t="n">
        <v>7864.58053372311</v>
      </c>
      <c r="G3257" s="10" t="n">
        <f aca="false">F3257/1000</f>
        <v>7.86458053372311</v>
      </c>
    </row>
    <row r="3258" customFormat="false" ht="12.75" hidden="false" customHeight="false" outlineLevel="0" collapsed="false">
      <c r="A3258" s="7" t="s">
        <v>170</v>
      </c>
      <c r="B3258" s="8" t="s">
        <v>66</v>
      </c>
      <c r="C3258" s="8" t="s">
        <v>11</v>
      </c>
      <c r="D3258" s="12" t="n">
        <v>75380310.5</v>
      </c>
      <c r="E3258" s="13" t="n">
        <v>10031.4735</v>
      </c>
      <c r="F3258" s="12" t="n">
        <v>7514.3806640171</v>
      </c>
      <c r="G3258" s="10" t="n">
        <f aca="false">F3258/1000</f>
        <v>7.5143806640171</v>
      </c>
    </row>
    <row r="3259" customFormat="false" ht="12.75" hidden="false" customHeight="false" outlineLevel="0" collapsed="false">
      <c r="A3259" s="7" t="s">
        <v>170</v>
      </c>
      <c r="B3259" s="8" t="s">
        <v>66</v>
      </c>
      <c r="C3259" s="8" t="s">
        <v>12</v>
      </c>
      <c r="D3259" s="12" t="n">
        <v>4303513.92</v>
      </c>
      <c r="E3259" s="13" t="n">
        <v>542.01</v>
      </c>
      <c r="F3259" s="12" t="n">
        <v>7939.91609010904</v>
      </c>
      <c r="G3259" s="10" t="n">
        <f aca="false">F3259/1000</f>
        <v>7.93991609010904</v>
      </c>
    </row>
    <row r="3260" customFormat="false" ht="12.75" hidden="false" customHeight="false" outlineLevel="0" collapsed="false">
      <c r="A3260" s="7" t="s">
        <v>170</v>
      </c>
      <c r="B3260" s="8" t="s">
        <v>66</v>
      </c>
      <c r="C3260" s="8" t="s">
        <v>164</v>
      </c>
      <c r="D3260" s="12" t="n">
        <v>1225829</v>
      </c>
      <c r="E3260" s="13" t="n">
        <v>146.11</v>
      </c>
      <c r="F3260" s="12" t="n">
        <v>8389.76798302649</v>
      </c>
      <c r="G3260" s="10" t="n">
        <f aca="false">F3260/1000</f>
        <v>8.38976798302649</v>
      </c>
    </row>
    <row r="3261" customFormat="false" ht="12.75" hidden="false" customHeight="false" outlineLevel="0" collapsed="false">
      <c r="A3261" s="7" t="s">
        <v>170</v>
      </c>
      <c r="B3261" s="8" t="s">
        <v>66</v>
      </c>
      <c r="C3261" s="8" t="s">
        <v>13</v>
      </c>
      <c r="D3261" s="12" t="n">
        <v>14476177.9</v>
      </c>
      <c r="E3261" s="13" t="n">
        <v>2197.91</v>
      </c>
      <c r="F3261" s="12" t="n">
        <v>6586.33788462676</v>
      </c>
      <c r="G3261" s="10" t="n">
        <f aca="false">F3261/1000</f>
        <v>6.58633788462676</v>
      </c>
    </row>
    <row r="3262" customFormat="false" ht="12.75" hidden="false" customHeight="false" outlineLevel="0" collapsed="false">
      <c r="A3262" s="7" t="s">
        <v>170</v>
      </c>
      <c r="B3262" s="8" t="s">
        <v>66</v>
      </c>
      <c r="C3262" s="8" t="s">
        <v>14</v>
      </c>
      <c r="D3262" s="12" t="n">
        <v>1998631.38</v>
      </c>
      <c r="E3262" s="13" t="n">
        <v>316.079</v>
      </c>
      <c r="F3262" s="12" t="n">
        <v>6323.20204758937</v>
      </c>
      <c r="G3262" s="10" t="n">
        <f aca="false">F3262/1000</f>
        <v>6.32320204758937</v>
      </c>
    </row>
    <row r="3263" customFormat="false" ht="12.75" hidden="false" customHeight="false" outlineLevel="0" collapsed="false">
      <c r="A3263" s="7" t="s">
        <v>170</v>
      </c>
      <c r="B3263" s="8" t="s">
        <v>66</v>
      </c>
      <c r="C3263" s="8" t="s">
        <v>15</v>
      </c>
      <c r="D3263" s="12" t="n">
        <v>1278369.5</v>
      </c>
      <c r="E3263" s="13" t="n">
        <v>147.024</v>
      </c>
      <c r="F3263" s="12" t="n">
        <v>8694.9715692676</v>
      </c>
      <c r="G3263" s="10" t="n">
        <f aca="false">F3263/1000</f>
        <v>8.6949715692676</v>
      </c>
    </row>
    <row r="3264" customFormat="false" ht="12.75" hidden="false" customHeight="false" outlineLevel="0" collapsed="false">
      <c r="A3264" s="7" t="s">
        <v>170</v>
      </c>
      <c r="B3264" s="8" t="s">
        <v>66</v>
      </c>
      <c r="C3264" s="8" t="s">
        <v>16</v>
      </c>
      <c r="D3264" s="12" t="n">
        <v>9909882</v>
      </c>
      <c r="E3264" s="13" t="n">
        <v>1137.4655</v>
      </c>
      <c r="F3264" s="12" t="n">
        <v>8712.24841544645</v>
      </c>
      <c r="G3264" s="10" t="n">
        <f aca="false">F3264/1000</f>
        <v>8.71224841544645</v>
      </c>
    </row>
    <row r="3265" customFormat="false" ht="12.75" hidden="false" customHeight="false" outlineLevel="0" collapsed="false">
      <c r="A3265" s="7" t="s">
        <v>170</v>
      </c>
      <c r="B3265" s="8" t="s">
        <v>66</v>
      </c>
      <c r="C3265" s="8" t="s">
        <v>17</v>
      </c>
      <c r="D3265" s="12" t="n">
        <v>1340952</v>
      </c>
      <c r="E3265" s="13" t="n">
        <v>162.6135</v>
      </c>
      <c r="F3265" s="12" t="n">
        <v>8246.25261740262</v>
      </c>
      <c r="G3265" s="10" t="n">
        <f aca="false">F3265/1000</f>
        <v>8.24625261740262</v>
      </c>
    </row>
    <row r="3266" customFormat="false" ht="12.75" hidden="false" customHeight="false" outlineLevel="0" collapsed="false">
      <c r="A3266" s="7" t="s">
        <v>170</v>
      </c>
      <c r="B3266" s="8" t="s">
        <v>66</v>
      </c>
      <c r="C3266" s="8" t="s">
        <v>18</v>
      </c>
      <c r="D3266" s="12" t="n">
        <v>2949693</v>
      </c>
      <c r="E3266" s="13" t="n">
        <v>326.257</v>
      </c>
      <c r="F3266" s="12" t="n">
        <v>9041.01061433165</v>
      </c>
      <c r="G3266" s="10" t="n">
        <f aca="false">F3266/1000</f>
        <v>9.04101061433165</v>
      </c>
    </row>
    <row r="3267" customFormat="false" ht="12.75" hidden="false" customHeight="false" outlineLevel="0" collapsed="false">
      <c r="A3267" s="7" t="s">
        <v>170</v>
      </c>
      <c r="B3267" s="8" t="s">
        <v>66</v>
      </c>
      <c r="C3267" s="8" t="s">
        <v>19</v>
      </c>
      <c r="D3267" s="12" t="n">
        <v>3893661</v>
      </c>
      <c r="E3267" s="13" t="n">
        <v>418.9425</v>
      </c>
      <c r="F3267" s="12" t="n">
        <v>9294.02244938148</v>
      </c>
      <c r="G3267" s="10" t="n">
        <f aca="false">F3267/1000</f>
        <v>9.29402244938148</v>
      </c>
    </row>
    <row r="3268" customFormat="false" ht="12.75" hidden="false" customHeight="false" outlineLevel="0" collapsed="false">
      <c r="A3268" s="7" t="s">
        <v>170</v>
      </c>
      <c r="B3268" s="8" t="s">
        <v>66</v>
      </c>
      <c r="C3268" s="8" t="s">
        <v>20</v>
      </c>
      <c r="D3268" s="12" t="n">
        <v>1756476</v>
      </c>
      <c r="E3268" s="13" t="n">
        <v>232.116</v>
      </c>
      <c r="F3268" s="12" t="n">
        <v>7567.23362456703</v>
      </c>
      <c r="G3268" s="10" t="n">
        <f aca="false">F3268/1000</f>
        <v>7.56723362456703</v>
      </c>
    </row>
    <row r="3269" customFormat="false" ht="12.75" hidden="false" customHeight="false" outlineLevel="0" collapsed="false">
      <c r="A3269" s="7" t="s">
        <v>170</v>
      </c>
      <c r="B3269" s="8" t="s">
        <v>66</v>
      </c>
      <c r="C3269" s="8" t="s">
        <v>21</v>
      </c>
      <c r="D3269" s="12" t="n">
        <v>2947794.36</v>
      </c>
      <c r="E3269" s="13" t="n">
        <v>407.4795</v>
      </c>
      <c r="F3269" s="12" t="n">
        <v>7234.21512002444</v>
      </c>
      <c r="G3269" s="10" t="n">
        <f aca="false">F3269/1000</f>
        <v>7.23421512002444</v>
      </c>
    </row>
    <row r="3270" customFormat="false" ht="12.75" hidden="false" customHeight="false" outlineLevel="0" collapsed="false">
      <c r="A3270" s="7" t="s">
        <v>170</v>
      </c>
      <c r="B3270" s="8" t="s">
        <v>66</v>
      </c>
      <c r="C3270" s="8" t="s">
        <v>22</v>
      </c>
      <c r="D3270" s="12" t="n">
        <v>227704.2</v>
      </c>
      <c r="E3270" s="13" t="n">
        <v>48.125</v>
      </c>
      <c r="F3270" s="12" t="n">
        <v>4731.51584415584</v>
      </c>
      <c r="G3270" s="10" t="n">
        <f aca="false">F3270/1000</f>
        <v>4.73151584415584</v>
      </c>
    </row>
    <row r="3271" customFormat="false" ht="12.75" hidden="false" customHeight="false" outlineLevel="0" collapsed="false">
      <c r="A3271" s="7" t="s">
        <v>170</v>
      </c>
      <c r="B3271" s="8" t="s">
        <v>66</v>
      </c>
      <c r="C3271" s="8" t="s">
        <v>23</v>
      </c>
      <c r="D3271" s="12" t="n">
        <v>255395</v>
      </c>
      <c r="E3271" s="13" t="n">
        <v>36.87</v>
      </c>
      <c r="F3271" s="12" t="n">
        <v>6926.90534309737</v>
      </c>
      <c r="G3271" s="10" t="n">
        <f aca="false">F3271/1000</f>
        <v>6.92690534309737</v>
      </c>
    </row>
    <row r="3272" customFormat="false" ht="12.75" hidden="false" customHeight="false" outlineLevel="0" collapsed="false">
      <c r="A3272" s="7" t="s">
        <v>170</v>
      </c>
      <c r="B3272" s="8" t="s">
        <v>66</v>
      </c>
      <c r="C3272" s="8" t="s">
        <v>25</v>
      </c>
      <c r="D3272" s="12" t="n">
        <v>2060</v>
      </c>
      <c r="E3272" s="13" t="n">
        <v>0.62</v>
      </c>
      <c r="F3272" s="12" t="n">
        <v>3322.58064516129</v>
      </c>
      <c r="G3272" s="10" t="n">
        <f aca="false">F3272/1000</f>
        <v>3.32258064516129</v>
      </c>
    </row>
    <row r="3273" customFormat="false" ht="12.75" hidden="false" customHeight="false" outlineLevel="0" collapsed="false">
      <c r="A3273" s="7" t="s">
        <v>170</v>
      </c>
      <c r="B3273" s="8" t="s">
        <v>66</v>
      </c>
      <c r="C3273" s="8" t="s">
        <v>26</v>
      </c>
      <c r="D3273" s="12" t="n">
        <v>65420</v>
      </c>
      <c r="E3273" s="13" t="n">
        <v>11.229</v>
      </c>
      <c r="F3273" s="12" t="n">
        <v>5825.98628551073</v>
      </c>
      <c r="G3273" s="10" t="n">
        <f aca="false">F3273/1000</f>
        <v>5.82598628551073</v>
      </c>
    </row>
    <row r="3274" customFormat="false" ht="12.75" hidden="false" customHeight="false" outlineLevel="0" collapsed="false">
      <c r="A3274" s="7" t="s">
        <v>170</v>
      </c>
      <c r="B3274" s="8" t="s">
        <v>66</v>
      </c>
      <c r="C3274" s="8" t="s">
        <v>27</v>
      </c>
      <c r="D3274" s="12" t="n">
        <v>16775</v>
      </c>
      <c r="E3274" s="13" t="n">
        <v>2.712</v>
      </c>
      <c r="F3274" s="12" t="n">
        <v>6185.47197640118</v>
      </c>
      <c r="G3274" s="10" t="n">
        <f aca="false">F3274/1000</f>
        <v>6.18547197640118</v>
      </c>
    </row>
    <row r="3275" customFormat="false" ht="12.75" hidden="false" customHeight="false" outlineLevel="0" collapsed="false">
      <c r="A3275" s="7" t="s">
        <v>170</v>
      </c>
      <c r="B3275" s="8" t="s">
        <v>67</v>
      </c>
      <c r="C3275" s="8" t="s">
        <v>10</v>
      </c>
      <c r="D3275" s="12" t="n">
        <v>187865</v>
      </c>
      <c r="E3275" s="13" t="n">
        <v>46.062</v>
      </c>
      <c r="F3275" s="12" t="n">
        <v>4078.52459728193</v>
      </c>
      <c r="G3275" s="10" t="n">
        <f aca="false">F3275/1000</f>
        <v>4.07852459728193</v>
      </c>
    </row>
    <row r="3276" customFormat="false" ht="12.75" hidden="false" customHeight="false" outlineLevel="0" collapsed="false">
      <c r="A3276" s="7" t="s">
        <v>170</v>
      </c>
      <c r="B3276" s="8" t="s">
        <v>67</v>
      </c>
      <c r="C3276" s="8" t="s">
        <v>11</v>
      </c>
      <c r="D3276" s="12" t="n">
        <v>627513</v>
      </c>
      <c r="E3276" s="13" t="n">
        <v>112.362</v>
      </c>
      <c r="F3276" s="12" t="n">
        <v>5584.74395258183</v>
      </c>
      <c r="G3276" s="10" t="n">
        <f aca="false">F3276/1000</f>
        <v>5.58474395258183</v>
      </c>
    </row>
    <row r="3277" customFormat="false" ht="12.75" hidden="false" customHeight="false" outlineLevel="0" collapsed="false">
      <c r="A3277" s="7" t="s">
        <v>170</v>
      </c>
      <c r="B3277" s="8" t="s">
        <v>67</v>
      </c>
      <c r="C3277" s="8" t="s">
        <v>12</v>
      </c>
      <c r="D3277" s="12" t="n">
        <v>5825</v>
      </c>
      <c r="E3277" s="13" t="n">
        <v>1.2085</v>
      </c>
      <c r="F3277" s="12" t="n">
        <v>4820.02482416219</v>
      </c>
      <c r="G3277" s="10" t="n">
        <f aca="false">F3277/1000</f>
        <v>4.82002482416219</v>
      </c>
    </row>
    <row r="3278" customFormat="false" ht="12.75" hidden="false" customHeight="false" outlineLevel="0" collapsed="false">
      <c r="A3278" s="7" t="s">
        <v>170</v>
      </c>
      <c r="B3278" s="8" t="s">
        <v>67</v>
      </c>
      <c r="C3278" s="8" t="s">
        <v>164</v>
      </c>
      <c r="D3278" s="12" t="n">
        <v>1915</v>
      </c>
      <c r="E3278" s="13" t="n">
        <v>0.57</v>
      </c>
      <c r="F3278" s="12" t="n">
        <v>3359.64912280702</v>
      </c>
      <c r="G3278" s="10" t="n">
        <f aca="false">F3278/1000</f>
        <v>3.35964912280702</v>
      </c>
    </row>
    <row r="3279" customFormat="false" ht="12.75" hidden="false" customHeight="false" outlineLevel="0" collapsed="false">
      <c r="A3279" s="7" t="s">
        <v>170</v>
      </c>
      <c r="B3279" s="8" t="s">
        <v>67</v>
      </c>
      <c r="C3279" s="8" t="s">
        <v>13</v>
      </c>
      <c r="D3279" s="12" t="n">
        <v>299186</v>
      </c>
      <c r="E3279" s="13" t="n">
        <v>86.175</v>
      </c>
      <c r="F3279" s="12" t="n">
        <v>3471.8421816072</v>
      </c>
      <c r="G3279" s="10" t="n">
        <f aca="false">F3279/1000</f>
        <v>3.4718421816072</v>
      </c>
    </row>
    <row r="3280" customFormat="false" ht="12.75" hidden="false" customHeight="false" outlineLevel="0" collapsed="false">
      <c r="A3280" s="7" t="s">
        <v>170</v>
      </c>
      <c r="B3280" s="8" t="s">
        <v>67</v>
      </c>
      <c r="C3280" s="8" t="s">
        <v>14</v>
      </c>
      <c r="D3280" s="12" t="n">
        <v>5250</v>
      </c>
      <c r="E3280" s="13" t="n">
        <v>1.037</v>
      </c>
      <c r="F3280" s="12" t="n">
        <v>5062.68081002893</v>
      </c>
      <c r="G3280" s="10" t="n">
        <f aca="false">F3280/1000</f>
        <v>5.06268081002893</v>
      </c>
    </row>
    <row r="3281" customFormat="false" ht="12.75" hidden="false" customHeight="false" outlineLevel="0" collapsed="false">
      <c r="A3281" s="7" t="s">
        <v>170</v>
      </c>
      <c r="B3281" s="8" t="s">
        <v>67</v>
      </c>
      <c r="C3281" s="8" t="s">
        <v>15</v>
      </c>
      <c r="D3281" s="12" t="n">
        <v>2977</v>
      </c>
      <c r="E3281" s="13" t="n">
        <v>0.531</v>
      </c>
      <c r="F3281" s="12" t="n">
        <v>5606.40301318267</v>
      </c>
      <c r="G3281" s="10" t="n">
        <f aca="false">F3281/1000</f>
        <v>5.60640301318267</v>
      </c>
    </row>
    <row r="3282" customFormat="false" ht="12.75" hidden="false" customHeight="false" outlineLevel="0" collapsed="false">
      <c r="A3282" s="7" t="s">
        <v>170</v>
      </c>
      <c r="B3282" s="8" t="s">
        <v>67</v>
      </c>
      <c r="C3282" s="8" t="s">
        <v>16</v>
      </c>
      <c r="D3282" s="12" t="n">
        <v>53535</v>
      </c>
      <c r="E3282" s="13" t="n">
        <v>12.749</v>
      </c>
      <c r="F3282" s="12" t="n">
        <v>4199.15287473527</v>
      </c>
      <c r="G3282" s="10" t="n">
        <f aca="false">F3282/1000</f>
        <v>4.19915287473527</v>
      </c>
    </row>
    <row r="3283" customFormat="false" ht="12.75" hidden="false" customHeight="false" outlineLevel="0" collapsed="false">
      <c r="A3283" s="7" t="s">
        <v>170</v>
      </c>
      <c r="B3283" s="8" t="s">
        <v>67</v>
      </c>
      <c r="C3283" s="8" t="s">
        <v>17</v>
      </c>
      <c r="D3283" s="12" t="n">
        <v>35303</v>
      </c>
      <c r="E3283" s="13" t="n">
        <v>6.73</v>
      </c>
      <c r="F3283" s="12" t="n">
        <v>5245.61664190193</v>
      </c>
      <c r="G3283" s="10" t="n">
        <f aca="false">F3283/1000</f>
        <v>5.24561664190193</v>
      </c>
    </row>
    <row r="3284" customFormat="false" ht="12.75" hidden="false" customHeight="false" outlineLevel="0" collapsed="false">
      <c r="A3284" s="7" t="s">
        <v>170</v>
      </c>
      <c r="B3284" s="8" t="s">
        <v>67</v>
      </c>
      <c r="C3284" s="8" t="s">
        <v>18</v>
      </c>
      <c r="D3284" s="12" t="n">
        <v>218</v>
      </c>
      <c r="E3284" s="13" t="n">
        <v>0.545</v>
      </c>
      <c r="F3284" s="12" t="n">
        <v>400</v>
      </c>
      <c r="G3284" s="10" t="n">
        <f aca="false">F3284/1000</f>
        <v>0.4</v>
      </c>
    </row>
    <row r="3285" customFormat="false" ht="12.75" hidden="false" customHeight="false" outlineLevel="0" collapsed="false">
      <c r="A3285" s="7" t="s">
        <v>170</v>
      </c>
      <c r="B3285" s="8" t="s">
        <v>67</v>
      </c>
      <c r="C3285" s="8" t="s">
        <v>19</v>
      </c>
      <c r="D3285" s="12" t="n">
        <v>2215</v>
      </c>
      <c r="E3285" s="13" t="n">
        <v>0.176</v>
      </c>
      <c r="F3285" s="12" t="n">
        <v>12585.2272727273</v>
      </c>
      <c r="G3285" s="10" t="n">
        <f aca="false">F3285/1000</f>
        <v>12.5852272727273</v>
      </c>
    </row>
    <row r="3286" customFormat="false" ht="12.75" hidden="false" customHeight="false" outlineLevel="0" collapsed="false">
      <c r="A3286" s="7" t="s">
        <v>170</v>
      </c>
      <c r="B3286" s="8" t="s">
        <v>67</v>
      </c>
      <c r="C3286" s="8" t="s">
        <v>21</v>
      </c>
      <c r="D3286" s="12" t="n">
        <v>10863</v>
      </c>
      <c r="E3286" s="13" t="n">
        <v>5.878</v>
      </c>
      <c r="F3286" s="12" t="n">
        <v>1848.07757740728</v>
      </c>
      <c r="G3286" s="10" t="n">
        <f aca="false">F3286/1000</f>
        <v>1.84807757740728</v>
      </c>
    </row>
    <row r="3287" customFormat="false" ht="12.75" hidden="false" customHeight="false" outlineLevel="0" collapsed="false">
      <c r="A3287" s="7" t="s">
        <v>170</v>
      </c>
      <c r="B3287" s="8" t="s">
        <v>67</v>
      </c>
      <c r="C3287" s="8" t="s">
        <v>23</v>
      </c>
      <c r="D3287" s="12" t="n">
        <v>252</v>
      </c>
      <c r="E3287" s="13" t="n">
        <v>0.132</v>
      </c>
      <c r="F3287" s="12" t="n">
        <v>1909.09090909091</v>
      </c>
      <c r="G3287" s="10" t="n">
        <f aca="false">F3287/1000</f>
        <v>1.90909090909091</v>
      </c>
    </row>
    <row r="3288" customFormat="false" ht="12.75" hidden="false" customHeight="false" outlineLevel="0" collapsed="false">
      <c r="A3288" s="7" t="s">
        <v>170</v>
      </c>
      <c r="B3288" s="8" t="s">
        <v>68</v>
      </c>
      <c r="C3288" s="8" t="s">
        <v>10</v>
      </c>
      <c r="D3288" s="12" t="n">
        <v>4996957.78</v>
      </c>
      <c r="E3288" s="13" t="n">
        <v>838.7915</v>
      </c>
      <c r="F3288" s="12" t="n">
        <v>5957.33001586211</v>
      </c>
      <c r="G3288" s="10" t="n">
        <f aca="false">F3288/1000</f>
        <v>5.95733001586211</v>
      </c>
    </row>
    <row r="3289" customFormat="false" ht="12.75" hidden="false" customHeight="false" outlineLevel="0" collapsed="false">
      <c r="A3289" s="7" t="s">
        <v>170</v>
      </c>
      <c r="B3289" s="8" t="s">
        <v>68</v>
      </c>
      <c r="C3289" s="8" t="s">
        <v>11</v>
      </c>
      <c r="D3289" s="12" t="n">
        <v>12878016.44</v>
      </c>
      <c r="E3289" s="13" t="n">
        <v>2036.2738</v>
      </c>
      <c r="F3289" s="12" t="n">
        <v>6324.30493384534</v>
      </c>
      <c r="G3289" s="10" t="n">
        <f aca="false">F3289/1000</f>
        <v>6.32430493384534</v>
      </c>
    </row>
    <row r="3290" customFormat="false" ht="12.75" hidden="false" customHeight="false" outlineLevel="0" collapsed="false">
      <c r="A3290" s="7" t="s">
        <v>170</v>
      </c>
      <c r="B3290" s="8" t="s">
        <v>68</v>
      </c>
      <c r="C3290" s="8" t="s">
        <v>12</v>
      </c>
      <c r="D3290" s="12" t="n">
        <v>250042.24</v>
      </c>
      <c r="E3290" s="13" t="n">
        <v>36.201</v>
      </c>
      <c r="F3290" s="12" t="n">
        <v>6907.05339631502</v>
      </c>
      <c r="G3290" s="10" t="n">
        <f aca="false">F3290/1000</f>
        <v>6.90705339631502</v>
      </c>
    </row>
    <row r="3291" customFormat="false" ht="12.75" hidden="false" customHeight="false" outlineLevel="0" collapsed="false">
      <c r="A3291" s="7" t="s">
        <v>170</v>
      </c>
      <c r="B3291" s="8" t="s">
        <v>68</v>
      </c>
      <c r="C3291" s="8" t="s">
        <v>164</v>
      </c>
      <c r="D3291" s="12" t="n">
        <v>57076</v>
      </c>
      <c r="E3291" s="13" t="n">
        <v>6.376</v>
      </c>
      <c r="F3291" s="12" t="n">
        <v>8951.69385194479</v>
      </c>
      <c r="G3291" s="10" t="n">
        <f aca="false">F3291/1000</f>
        <v>8.95169385194479</v>
      </c>
    </row>
    <row r="3292" customFormat="false" ht="12.75" hidden="false" customHeight="false" outlineLevel="0" collapsed="false">
      <c r="A3292" s="7" t="s">
        <v>170</v>
      </c>
      <c r="B3292" s="8" t="s">
        <v>68</v>
      </c>
      <c r="C3292" s="8" t="s">
        <v>13</v>
      </c>
      <c r="D3292" s="12" t="n">
        <v>4008388.56</v>
      </c>
      <c r="E3292" s="13" t="n">
        <v>543.492</v>
      </c>
      <c r="F3292" s="12" t="n">
        <v>7375.24850411782</v>
      </c>
      <c r="G3292" s="10" t="n">
        <f aca="false">F3292/1000</f>
        <v>7.37524850411782</v>
      </c>
    </row>
    <row r="3293" customFormat="false" ht="12.75" hidden="false" customHeight="false" outlineLevel="0" collapsed="false">
      <c r="A3293" s="7" t="s">
        <v>170</v>
      </c>
      <c r="B3293" s="8" t="s">
        <v>68</v>
      </c>
      <c r="C3293" s="8" t="s">
        <v>14</v>
      </c>
      <c r="D3293" s="12" t="n">
        <v>219086</v>
      </c>
      <c r="E3293" s="13" t="n">
        <v>33.2055</v>
      </c>
      <c r="F3293" s="12" t="n">
        <v>6597.88288084805</v>
      </c>
      <c r="G3293" s="10" t="n">
        <f aca="false">F3293/1000</f>
        <v>6.59788288084805</v>
      </c>
    </row>
    <row r="3294" customFormat="false" ht="12.75" hidden="false" customHeight="false" outlineLevel="0" collapsed="false">
      <c r="A3294" s="7" t="s">
        <v>170</v>
      </c>
      <c r="B3294" s="8" t="s">
        <v>68</v>
      </c>
      <c r="C3294" s="8" t="s">
        <v>15</v>
      </c>
      <c r="D3294" s="12" t="n">
        <v>457341.2</v>
      </c>
      <c r="E3294" s="13" t="n">
        <v>88.532</v>
      </c>
      <c r="F3294" s="12" t="n">
        <v>5165.8293046582</v>
      </c>
      <c r="G3294" s="10" t="n">
        <f aca="false">F3294/1000</f>
        <v>5.1658293046582</v>
      </c>
    </row>
    <row r="3295" customFormat="false" ht="12.75" hidden="false" customHeight="false" outlineLevel="0" collapsed="false">
      <c r="A3295" s="7" t="s">
        <v>170</v>
      </c>
      <c r="B3295" s="8" t="s">
        <v>68</v>
      </c>
      <c r="C3295" s="8" t="s">
        <v>16</v>
      </c>
      <c r="D3295" s="12" t="n">
        <v>1238240.45</v>
      </c>
      <c r="E3295" s="13" t="n">
        <v>131.418</v>
      </c>
      <c r="F3295" s="12" t="n">
        <v>9422.15259705672</v>
      </c>
      <c r="G3295" s="10" t="n">
        <f aca="false">F3295/1000</f>
        <v>9.42215259705672</v>
      </c>
    </row>
    <row r="3296" customFormat="false" ht="12.75" hidden="false" customHeight="false" outlineLevel="0" collapsed="false">
      <c r="A3296" s="7" t="s">
        <v>170</v>
      </c>
      <c r="B3296" s="8" t="s">
        <v>68</v>
      </c>
      <c r="C3296" s="8" t="s">
        <v>17</v>
      </c>
      <c r="D3296" s="12" t="n">
        <v>237030</v>
      </c>
      <c r="E3296" s="13" t="n">
        <v>36.5435</v>
      </c>
      <c r="F3296" s="12" t="n">
        <v>6486.24242341319</v>
      </c>
      <c r="G3296" s="10" t="n">
        <f aca="false">F3296/1000</f>
        <v>6.48624242341319</v>
      </c>
    </row>
    <row r="3297" customFormat="false" ht="12.75" hidden="false" customHeight="false" outlineLevel="0" collapsed="false">
      <c r="A3297" s="7" t="s">
        <v>170</v>
      </c>
      <c r="B3297" s="8" t="s">
        <v>68</v>
      </c>
      <c r="C3297" s="8" t="s">
        <v>18</v>
      </c>
      <c r="D3297" s="12" t="n">
        <v>105884</v>
      </c>
      <c r="E3297" s="13" t="n">
        <v>12.949</v>
      </c>
      <c r="F3297" s="12" t="n">
        <v>8177.0020851031</v>
      </c>
      <c r="G3297" s="10" t="n">
        <f aca="false">F3297/1000</f>
        <v>8.1770020851031</v>
      </c>
    </row>
    <row r="3298" customFormat="false" ht="12.75" hidden="false" customHeight="false" outlineLevel="0" collapsed="false">
      <c r="A3298" s="7" t="s">
        <v>170</v>
      </c>
      <c r="B3298" s="8" t="s">
        <v>68</v>
      </c>
      <c r="C3298" s="8" t="s">
        <v>19</v>
      </c>
      <c r="D3298" s="12" t="n">
        <v>260583</v>
      </c>
      <c r="E3298" s="13" t="n">
        <v>50.3715</v>
      </c>
      <c r="F3298" s="12" t="n">
        <v>5173.22295345582</v>
      </c>
      <c r="G3298" s="10" t="n">
        <f aca="false">F3298/1000</f>
        <v>5.17322295345582</v>
      </c>
    </row>
    <row r="3299" customFormat="false" ht="12.75" hidden="false" customHeight="false" outlineLevel="0" collapsed="false">
      <c r="A3299" s="7" t="s">
        <v>170</v>
      </c>
      <c r="B3299" s="8" t="s">
        <v>68</v>
      </c>
      <c r="C3299" s="8" t="s">
        <v>20</v>
      </c>
      <c r="D3299" s="12" t="n">
        <v>142707</v>
      </c>
      <c r="E3299" s="13" t="n">
        <v>39.5465</v>
      </c>
      <c r="F3299" s="12" t="n">
        <v>3608.58735918476</v>
      </c>
      <c r="G3299" s="10" t="n">
        <f aca="false">F3299/1000</f>
        <v>3.60858735918476</v>
      </c>
    </row>
    <row r="3300" customFormat="false" ht="12.75" hidden="false" customHeight="false" outlineLevel="0" collapsed="false">
      <c r="A3300" s="7" t="s">
        <v>170</v>
      </c>
      <c r="B3300" s="8" t="s">
        <v>68</v>
      </c>
      <c r="C3300" s="8" t="s">
        <v>21</v>
      </c>
      <c r="D3300" s="12" t="n">
        <v>293748.19</v>
      </c>
      <c r="E3300" s="13" t="n">
        <v>64.9025</v>
      </c>
      <c r="F3300" s="12" t="n">
        <v>4525.99191094334</v>
      </c>
      <c r="G3300" s="10" t="n">
        <f aca="false">F3300/1000</f>
        <v>4.52599191094334</v>
      </c>
    </row>
    <row r="3301" customFormat="false" ht="12.75" hidden="false" customHeight="false" outlineLevel="0" collapsed="false">
      <c r="A3301" s="7" t="s">
        <v>170</v>
      </c>
      <c r="B3301" s="8" t="s">
        <v>68</v>
      </c>
      <c r="C3301" s="8" t="s">
        <v>22</v>
      </c>
      <c r="D3301" s="12" t="n">
        <v>21235</v>
      </c>
      <c r="E3301" s="13" t="n">
        <v>4.148</v>
      </c>
      <c r="F3301" s="12" t="n">
        <v>5119.33461909354</v>
      </c>
      <c r="G3301" s="10" t="n">
        <f aca="false">F3301/1000</f>
        <v>5.11933461909354</v>
      </c>
    </row>
    <row r="3302" customFormat="false" ht="12.75" hidden="false" customHeight="false" outlineLevel="0" collapsed="false">
      <c r="A3302" s="7" t="s">
        <v>170</v>
      </c>
      <c r="B3302" s="8" t="s">
        <v>68</v>
      </c>
      <c r="C3302" s="8" t="s">
        <v>23</v>
      </c>
      <c r="D3302" s="12" t="n">
        <v>36014</v>
      </c>
      <c r="E3302" s="13" t="n">
        <v>5.241</v>
      </c>
      <c r="F3302" s="12" t="n">
        <v>6871.58939133753</v>
      </c>
      <c r="G3302" s="10" t="n">
        <f aca="false">F3302/1000</f>
        <v>6.87158939133753</v>
      </c>
    </row>
    <row r="3303" customFormat="false" ht="12.75" hidden="false" customHeight="false" outlineLevel="0" collapsed="false">
      <c r="A3303" s="7" t="s">
        <v>170</v>
      </c>
      <c r="B3303" s="8" t="s">
        <v>68</v>
      </c>
      <c r="C3303" s="8" t="s">
        <v>26</v>
      </c>
      <c r="D3303" s="12" t="n">
        <v>1018</v>
      </c>
      <c r="E3303" s="13" t="n">
        <v>0.107</v>
      </c>
      <c r="F3303" s="12" t="n">
        <v>9514.01869158879</v>
      </c>
      <c r="G3303" s="10" t="n">
        <f aca="false">F3303/1000</f>
        <v>9.51401869158879</v>
      </c>
    </row>
    <row r="3304" customFormat="false" ht="12.75" hidden="false" customHeight="false" outlineLevel="0" collapsed="false">
      <c r="A3304" s="7" t="s">
        <v>170</v>
      </c>
      <c r="B3304" s="8" t="s">
        <v>69</v>
      </c>
      <c r="C3304" s="8" t="s">
        <v>10</v>
      </c>
      <c r="D3304" s="12" t="n">
        <v>646647.55</v>
      </c>
      <c r="E3304" s="13" t="n">
        <v>81.722</v>
      </c>
      <c r="F3304" s="12" t="n">
        <v>7912.77195859132</v>
      </c>
      <c r="G3304" s="10" t="n">
        <f aca="false">F3304/1000</f>
        <v>7.91277195859132</v>
      </c>
    </row>
    <row r="3305" customFormat="false" ht="12.75" hidden="false" customHeight="false" outlineLevel="0" collapsed="false">
      <c r="A3305" s="7" t="s">
        <v>170</v>
      </c>
      <c r="B3305" s="8" t="s">
        <v>69</v>
      </c>
      <c r="C3305" s="8" t="s">
        <v>11</v>
      </c>
      <c r="D3305" s="12" t="n">
        <v>2044811.55</v>
      </c>
      <c r="E3305" s="13" t="n">
        <v>251.2856</v>
      </c>
      <c r="F3305" s="12" t="n">
        <v>8137.40043201839</v>
      </c>
      <c r="G3305" s="10" t="n">
        <f aca="false">F3305/1000</f>
        <v>8.13740043201839</v>
      </c>
    </row>
    <row r="3306" customFormat="false" ht="12.75" hidden="false" customHeight="false" outlineLevel="0" collapsed="false">
      <c r="A3306" s="7" t="s">
        <v>170</v>
      </c>
      <c r="B3306" s="8" t="s">
        <v>69</v>
      </c>
      <c r="C3306" s="8" t="s">
        <v>12</v>
      </c>
      <c r="D3306" s="12" t="n">
        <v>32042</v>
      </c>
      <c r="E3306" s="13" t="n">
        <v>4.275</v>
      </c>
      <c r="F3306" s="12" t="n">
        <v>7495.20467836257</v>
      </c>
      <c r="G3306" s="10" t="n">
        <f aca="false">F3306/1000</f>
        <v>7.49520467836257</v>
      </c>
    </row>
    <row r="3307" customFormat="false" ht="12.75" hidden="false" customHeight="false" outlineLevel="0" collapsed="false">
      <c r="A3307" s="7" t="s">
        <v>170</v>
      </c>
      <c r="B3307" s="8" t="s">
        <v>69</v>
      </c>
      <c r="C3307" s="8" t="s">
        <v>164</v>
      </c>
      <c r="D3307" s="12" t="n">
        <v>11030</v>
      </c>
      <c r="E3307" s="13" t="n">
        <v>0.798</v>
      </c>
      <c r="F3307" s="12" t="n">
        <v>13822.0551378446</v>
      </c>
      <c r="G3307" s="10" t="n">
        <f aca="false">F3307/1000</f>
        <v>13.8220551378446</v>
      </c>
    </row>
    <row r="3308" customFormat="false" ht="12.75" hidden="false" customHeight="false" outlineLevel="0" collapsed="false">
      <c r="A3308" s="7" t="s">
        <v>170</v>
      </c>
      <c r="B3308" s="8" t="s">
        <v>69</v>
      </c>
      <c r="C3308" s="8" t="s">
        <v>13</v>
      </c>
      <c r="D3308" s="12" t="n">
        <v>272953</v>
      </c>
      <c r="E3308" s="13" t="n">
        <v>32.42</v>
      </c>
      <c r="F3308" s="12" t="n">
        <v>8419.27822331894</v>
      </c>
      <c r="G3308" s="10" t="n">
        <f aca="false">F3308/1000</f>
        <v>8.41927822331894</v>
      </c>
    </row>
    <row r="3309" customFormat="false" ht="12.75" hidden="false" customHeight="false" outlineLevel="0" collapsed="false">
      <c r="A3309" s="7" t="s">
        <v>170</v>
      </c>
      <c r="B3309" s="8" t="s">
        <v>69</v>
      </c>
      <c r="C3309" s="8" t="s">
        <v>14</v>
      </c>
      <c r="D3309" s="12" t="n">
        <v>32713</v>
      </c>
      <c r="E3309" s="13" t="n">
        <v>2.7655</v>
      </c>
      <c r="F3309" s="12" t="n">
        <v>11828.9640209727</v>
      </c>
      <c r="G3309" s="10" t="n">
        <f aca="false">F3309/1000</f>
        <v>11.8289640209727</v>
      </c>
    </row>
    <row r="3310" customFormat="false" ht="12.75" hidden="false" customHeight="false" outlineLevel="0" collapsed="false">
      <c r="A3310" s="7" t="s">
        <v>170</v>
      </c>
      <c r="B3310" s="8" t="s">
        <v>69</v>
      </c>
      <c r="C3310" s="8" t="s">
        <v>15</v>
      </c>
      <c r="D3310" s="12" t="n">
        <v>14447</v>
      </c>
      <c r="E3310" s="13" t="n">
        <v>1.402</v>
      </c>
      <c r="F3310" s="12" t="n">
        <v>10304.5649072753</v>
      </c>
      <c r="G3310" s="10" t="n">
        <f aca="false">F3310/1000</f>
        <v>10.3045649072753</v>
      </c>
    </row>
    <row r="3311" customFormat="false" ht="12.75" hidden="false" customHeight="false" outlineLevel="0" collapsed="false">
      <c r="A3311" s="7" t="s">
        <v>170</v>
      </c>
      <c r="B3311" s="8" t="s">
        <v>69</v>
      </c>
      <c r="C3311" s="8" t="s">
        <v>16</v>
      </c>
      <c r="D3311" s="12" t="n">
        <v>288421</v>
      </c>
      <c r="E3311" s="13" t="n">
        <v>23.654</v>
      </c>
      <c r="F3311" s="12" t="n">
        <v>12193.3288238776</v>
      </c>
      <c r="G3311" s="10" t="n">
        <f aca="false">F3311/1000</f>
        <v>12.1933288238776</v>
      </c>
    </row>
    <row r="3312" customFormat="false" ht="12.75" hidden="false" customHeight="false" outlineLevel="0" collapsed="false">
      <c r="A3312" s="7" t="s">
        <v>170</v>
      </c>
      <c r="B3312" s="8" t="s">
        <v>69</v>
      </c>
      <c r="C3312" s="8" t="s">
        <v>17</v>
      </c>
      <c r="D3312" s="12" t="n">
        <v>81062</v>
      </c>
      <c r="E3312" s="13" t="n">
        <v>9.9735</v>
      </c>
      <c r="F3312" s="12" t="n">
        <v>8127.73850704367</v>
      </c>
      <c r="G3312" s="10" t="n">
        <f aca="false">F3312/1000</f>
        <v>8.12773850704367</v>
      </c>
    </row>
    <row r="3313" customFormat="false" ht="12.75" hidden="false" customHeight="false" outlineLevel="0" collapsed="false">
      <c r="A3313" s="7" t="s">
        <v>170</v>
      </c>
      <c r="B3313" s="8" t="s">
        <v>69</v>
      </c>
      <c r="C3313" s="8" t="s">
        <v>18</v>
      </c>
      <c r="D3313" s="12" t="n">
        <v>8760</v>
      </c>
      <c r="E3313" s="13" t="n">
        <v>0.513</v>
      </c>
      <c r="F3313" s="12" t="n">
        <v>17076.0233918129</v>
      </c>
      <c r="G3313" s="10" t="n">
        <f aca="false">F3313/1000</f>
        <v>17.0760233918129</v>
      </c>
    </row>
    <row r="3314" customFormat="false" ht="12.75" hidden="false" customHeight="false" outlineLevel="0" collapsed="false">
      <c r="A3314" s="7" t="s">
        <v>170</v>
      </c>
      <c r="B3314" s="8" t="s">
        <v>69</v>
      </c>
      <c r="C3314" s="8" t="s">
        <v>19</v>
      </c>
      <c r="D3314" s="12" t="n">
        <v>25315</v>
      </c>
      <c r="E3314" s="13" t="n">
        <v>3.2015</v>
      </c>
      <c r="F3314" s="12" t="n">
        <v>7907.23098547556</v>
      </c>
      <c r="G3314" s="10" t="n">
        <f aca="false">F3314/1000</f>
        <v>7.90723098547556</v>
      </c>
    </row>
    <row r="3315" customFormat="false" ht="12.75" hidden="false" customHeight="false" outlineLevel="0" collapsed="false">
      <c r="A3315" s="7" t="s">
        <v>170</v>
      </c>
      <c r="B3315" s="8" t="s">
        <v>69</v>
      </c>
      <c r="C3315" s="8" t="s">
        <v>20</v>
      </c>
      <c r="D3315" s="12" t="n">
        <v>28911</v>
      </c>
      <c r="E3315" s="13" t="n">
        <v>12.7885</v>
      </c>
      <c r="F3315" s="12" t="n">
        <v>2260.7029753294</v>
      </c>
      <c r="G3315" s="10" t="n">
        <f aca="false">F3315/1000</f>
        <v>2.2607029753294</v>
      </c>
    </row>
    <row r="3316" customFormat="false" ht="12.75" hidden="false" customHeight="false" outlineLevel="0" collapsed="false">
      <c r="A3316" s="7" t="s">
        <v>170</v>
      </c>
      <c r="B3316" s="8" t="s">
        <v>69</v>
      </c>
      <c r="C3316" s="8" t="s">
        <v>21</v>
      </c>
      <c r="D3316" s="12" t="n">
        <v>82017.4</v>
      </c>
      <c r="E3316" s="13" t="n">
        <v>10.1915</v>
      </c>
      <c r="F3316" s="12" t="n">
        <v>8047.62792523181</v>
      </c>
      <c r="G3316" s="10" t="n">
        <f aca="false">F3316/1000</f>
        <v>8.04762792523181</v>
      </c>
    </row>
    <row r="3317" customFormat="false" ht="12.75" hidden="false" customHeight="false" outlineLevel="0" collapsed="false">
      <c r="A3317" s="7" t="s">
        <v>170</v>
      </c>
      <c r="B3317" s="8" t="s">
        <v>69</v>
      </c>
      <c r="C3317" s="8" t="s">
        <v>22</v>
      </c>
      <c r="D3317" s="12" t="n">
        <v>525</v>
      </c>
      <c r="E3317" s="13" t="n">
        <v>0.051</v>
      </c>
      <c r="F3317" s="12" t="n">
        <v>10294.1176470588</v>
      </c>
      <c r="G3317" s="10" t="n">
        <f aca="false">F3317/1000</f>
        <v>10.2941176470588</v>
      </c>
    </row>
    <row r="3318" customFormat="false" ht="12.75" hidden="false" customHeight="false" outlineLevel="0" collapsed="false">
      <c r="A3318" s="7" t="s">
        <v>170</v>
      </c>
      <c r="B3318" s="8" t="s">
        <v>69</v>
      </c>
      <c r="C3318" s="8" t="s">
        <v>23</v>
      </c>
      <c r="D3318" s="12" t="n">
        <v>6396</v>
      </c>
      <c r="E3318" s="13" t="n">
        <v>0.3435</v>
      </c>
      <c r="F3318" s="12" t="n">
        <v>18620.0873362445</v>
      </c>
      <c r="G3318" s="10" t="n">
        <f aca="false">F3318/1000</f>
        <v>18.6200873362445</v>
      </c>
    </row>
    <row r="3319" customFormat="false" ht="12.75" hidden="false" customHeight="false" outlineLevel="0" collapsed="false">
      <c r="A3319" s="7" t="s">
        <v>170</v>
      </c>
      <c r="B3319" s="8" t="s">
        <v>69</v>
      </c>
      <c r="C3319" s="8" t="s">
        <v>27</v>
      </c>
      <c r="D3319" s="12" t="n">
        <v>60</v>
      </c>
      <c r="E3319" s="13" t="n">
        <v>0.005</v>
      </c>
      <c r="F3319" s="12" t="n">
        <v>12000</v>
      </c>
      <c r="G3319" s="10" t="n">
        <f aca="false">F3319/1000</f>
        <v>12</v>
      </c>
    </row>
    <row r="3320" customFormat="false" ht="12.75" hidden="false" customHeight="false" outlineLevel="0" collapsed="false">
      <c r="A3320" s="7" t="s">
        <v>170</v>
      </c>
      <c r="B3320" s="8" t="s">
        <v>70</v>
      </c>
      <c r="C3320" s="8" t="s">
        <v>10</v>
      </c>
      <c r="D3320" s="12" t="n">
        <v>103570.58</v>
      </c>
      <c r="E3320" s="13" t="n">
        <v>14.6905</v>
      </c>
      <c r="F3320" s="12" t="n">
        <v>7050.17392192233</v>
      </c>
      <c r="G3320" s="10" t="n">
        <f aca="false">F3320/1000</f>
        <v>7.05017392192233</v>
      </c>
    </row>
    <row r="3321" customFormat="false" ht="12.75" hidden="false" customHeight="false" outlineLevel="0" collapsed="false">
      <c r="A3321" s="7" t="s">
        <v>170</v>
      </c>
      <c r="B3321" s="8" t="s">
        <v>70</v>
      </c>
      <c r="C3321" s="8" t="s">
        <v>11</v>
      </c>
      <c r="D3321" s="12" t="n">
        <v>191163</v>
      </c>
      <c r="E3321" s="13" t="n">
        <v>16.1755</v>
      </c>
      <c r="F3321" s="12" t="n">
        <v>11818.0581743996</v>
      </c>
      <c r="G3321" s="10" t="n">
        <f aca="false">F3321/1000</f>
        <v>11.8180581743996</v>
      </c>
    </row>
    <row r="3322" customFormat="false" ht="12.75" hidden="false" customHeight="false" outlineLevel="0" collapsed="false">
      <c r="A3322" s="7" t="s">
        <v>170</v>
      </c>
      <c r="B3322" s="8" t="s">
        <v>70</v>
      </c>
      <c r="C3322" s="8" t="s">
        <v>13</v>
      </c>
      <c r="D3322" s="12" t="n">
        <v>51215.4</v>
      </c>
      <c r="E3322" s="13" t="n">
        <v>4.5625</v>
      </c>
      <c r="F3322" s="12" t="n">
        <v>11225.2931506849</v>
      </c>
      <c r="G3322" s="10" t="n">
        <f aca="false">F3322/1000</f>
        <v>11.2252931506849</v>
      </c>
    </row>
    <row r="3323" customFormat="false" ht="12.75" hidden="false" customHeight="false" outlineLevel="0" collapsed="false">
      <c r="A3323" s="7" t="s">
        <v>170</v>
      </c>
      <c r="B3323" s="8" t="s">
        <v>70</v>
      </c>
      <c r="C3323" s="8" t="s">
        <v>14</v>
      </c>
      <c r="D3323" s="12" t="n">
        <v>2370</v>
      </c>
      <c r="E3323" s="13" t="n">
        <v>0.15</v>
      </c>
      <c r="F3323" s="12" t="n">
        <v>15800</v>
      </c>
      <c r="G3323" s="10" t="n">
        <f aca="false">F3323/1000</f>
        <v>15.8</v>
      </c>
    </row>
    <row r="3324" customFormat="false" ht="12.75" hidden="false" customHeight="false" outlineLevel="0" collapsed="false">
      <c r="A3324" s="7" t="s">
        <v>170</v>
      </c>
      <c r="B3324" s="8" t="s">
        <v>70</v>
      </c>
      <c r="C3324" s="8" t="s">
        <v>15</v>
      </c>
      <c r="D3324" s="12" t="n">
        <v>1295</v>
      </c>
      <c r="E3324" s="13" t="n">
        <v>0.0234</v>
      </c>
      <c r="F3324" s="12" t="n">
        <v>55341.8803418804</v>
      </c>
      <c r="G3324" s="10" t="n">
        <f aca="false">F3324/1000</f>
        <v>55.3418803418804</v>
      </c>
    </row>
    <row r="3325" customFormat="false" ht="12.75" hidden="false" customHeight="false" outlineLevel="0" collapsed="false">
      <c r="A3325" s="7" t="s">
        <v>170</v>
      </c>
      <c r="B3325" s="8" t="s">
        <v>70</v>
      </c>
      <c r="C3325" s="8" t="s">
        <v>16</v>
      </c>
      <c r="D3325" s="12" t="n">
        <v>36795</v>
      </c>
      <c r="E3325" s="13" t="n">
        <v>2.4765</v>
      </c>
      <c r="F3325" s="12" t="n">
        <v>14857.6620230164</v>
      </c>
      <c r="G3325" s="10" t="n">
        <f aca="false">F3325/1000</f>
        <v>14.8576620230164</v>
      </c>
    </row>
    <row r="3326" customFormat="false" ht="12.75" hidden="false" customHeight="false" outlineLevel="0" collapsed="false">
      <c r="A3326" s="7" t="s">
        <v>170</v>
      </c>
      <c r="B3326" s="8" t="s">
        <v>70</v>
      </c>
      <c r="C3326" s="8" t="s">
        <v>17</v>
      </c>
      <c r="D3326" s="12" t="n">
        <v>7138</v>
      </c>
      <c r="E3326" s="13" t="n">
        <v>0.5735</v>
      </c>
      <c r="F3326" s="12" t="n">
        <v>12446.3818657367</v>
      </c>
      <c r="G3326" s="10" t="n">
        <f aca="false">F3326/1000</f>
        <v>12.4463818657367</v>
      </c>
    </row>
    <row r="3327" customFormat="false" ht="12.75" hidden="false" customHeight="false" outlineLevel="0" collapsed="false">
      <c r="A3327" s="7" t="s">
        <v>170</v>
      </c>
      <c r="B3327" s="8" t="s">
        <v>70</v>
      </c>
      <c r="C3327" s="8" t="s">
        <v>19</v>
      </c>
      <c r="D3327" s="12" t="n">
        <v>420</v>
      </c>
      <c r="E3327" s="13" t="n">
        <v>0.016</v>
      </c>
      <c r="F3327" s="12" t="n">
        <v>26250</v>
      </c>
      <c r="G3327" s="10" t="n">
        <f aca="false">F3327/1000</f>
        <v>26.25</v>
      </c>
    </row>
    <row r="3328" customFormat="false" ht="12.75" hidden="false" customHeight="false" outlineLevel="0" collapsed="false">
      <c r="A3328" s="7" t="s">
        <v>170</v>
      </c>
      <c r="B3328" s="8" t="s">
        <v>70</v>
      </c>
      <c r="C3328" s="8" t="s">
        <v>21</v>
      </c>
      <c r="D3328" s="12" t="n">
        <v>163.2</v>
      </c>
      <c r="E3328" s="13" t="n">
        <v>0.01</v>
      </c>
      <c r="F3328" s="12" t="n">
        <v>16320</v>
      </c>
      <c r="G3328" s="10" t="n">
        <f aca="false">F3328/1000</f>
        <v>16.32</v>
      </c>
    </row>
    <row r="3329" customFormat="false" ht="12.75" hidden="false" customHeight="false" outlineLevel="0" collapsed="false">
      <c r="A3329" s="7" t="s">
        <v>170</v>
      </c>
      <c r="B3329" s="8" t="s">
        <v>71</v>
      </c>
      <c r="C3329" s="8" t="s">
        <v>10</v>
      </c>
      <c r="D3329" s="12" t="n">
        <v>87598</v>
      </c>
      <c r="E3329" s="13" t="n">
        <v>9.5905</v>
      </c>
      <c r="F3329" s="12" t="n">
        <v>9133.83035295344</v>
      </c>
      <c r="G3329" s="10" t="n">
        <f aca="false">F3329/1000</f>
        <v>9.13383035295344</v>
      </c>
    </row>
    <row r="3330" customFormat="false" ht="12.75" hidden="false" customHeight="false" outlineLevel="0" collapsed="false">
      <c r="A3330" s="7" t="s">
        <v>170</v>
      </c>
      <c r="B3330" s="8" t="s">
        <v>71</v>
      </c>
      <c r="C3330" s="8" t="s">
        <v>11</v>
      </c>
      <c r="D3330" s="12" t="n">
        <v>340309</v>
      </c>
      <c r="E3330" s="13" t="n">
        <v>24.0805</v>
      </c>
      <c r="F3330" s="12" t="n">
        <v>14132.1401133697</v>
      </c>
      <c r="G3330" s="10" t="n">
        <f aca="false">F3330/1000</f>
        <v>14.1321401133697</v>
      </c>
    </row>
    <row r="3331" customFormat="false" ht="12.75" hidden="false" customHeight="false" outlineLevel="0" collapsed="false">
      <c r="A3331" s="7" t="s">
        <v>170</v>
      </c>
      <c r="B3331" s="8" t="s">
        <v>71</v>
      </c>
      <c r="C3331" s="8" t="s">
        <v>12</v>
      </c>
      <c r="D3331" s="12" t="n">
        <v>290</v>
      </c>
      <c r="E3331" s="13" t="n">
        <v>0.0275</v>
      </c>
      <c r="F3331" s="12" t="n">
        <v>10545.4545454545</v>
      </c>
      <c r="G3331" s="10" t="n">
        <f aca="false">F3331/1000</f>
        <v>10.5454545454545</v>
      </c>
    </row>
    <row r="3332" customFormat="false" ht="12.75" hidden="false" customHeight="false" outlineLevel="0" collapsed="false">
      <c r="A3332" s="7" t="s">
        <v>170</v>
      </c>
      <c r="B3332" s="8" t="s">
        <v>71</v>
      </c>
      <c r="C3332" s="8" t="s">
        <v>13</v>
      </c>
      <c r="D3332" s="12" t="n">
        <v>109169</v>
      </c>
      <c r="E3332" s="13" t="n">
        <v>10.642</v>
      </c>
      <c r="F3332" s="12" t="n">
        <v>10258.3161059951</v>
      </c>
      <c r="G3332" s="10" t="n">
        <f aca="false">F3332/1000</f>
        <v>10.2583161059951</v>
      </c>
    </row>
    <row r="3333" customFormat="false" ht="12.75" hidden="false" customHeight="false" outlineLevel="0" collapsed="false">
      <c r="A3333" s="7" t="s">
        <v>170</v>
      </c>
      <c r="B3333" s="8" t="s">
        <v>71</v>
      </c>
      <c r="C3333" s="8" t="s">
        <v>14</v>
      </c>
      <c r="D3333" s="12" t="n">
        <v>150</v>
      </c>
      <c r="E3333" s="13" t="n">
        <v>0.01</v>
      </c>
      <c r="F3333" s="12" t="n">
        <v>15000</v>
      </c>
      <c r="G3333" s="10" t="n">
        <f aca="false">F3333/1000</f>
        <v>15</v>
      </c>
    </row>
    <row r="3334" customFormat="false" ht="12.75" hidden="false" customHeight="false" outlineLevel="0" collapsed="false">
      <c r="A3334" s="7" t="s">
        <v>170</v>
      </c>
      <c r="B3334" s="8" t="s">
        <v>71</v>
      </c>
      <c r="C3334" s="8" t="s">
        <v>15</v>
      </c>
      <c r="D3334" s="12" t="n">
        <v>590</v>
      </c>
      <c r="E3334" s="13" t="n">
        <v>0.5</v>
      </c>
      <c r="F3334" s="12" t="n">
        <v>1180</v>
      </c>
      <c r="G3334" s="10" t="n">
        <f aca="false">F3334/1000</f>
        <v>1.18</v>
      </c>
    </row>
    <row r="3335" customFormat="false" ht="12.75" hidden="false" customHeight="false" outlineLevel="0" collapsed="false">
      <c r="A3335" s="7" t="s">
        <v>170</v>
      </c>
      <c r="B3335" s="8" t="s">
        <v>71</v>
      </c>
      <c r="C3335" s="8" t="s">
        <v>16</v>
      </c>
      <c r="D3335" s="12" t="n">
        <v>118374</v>
      </c>
      <c r="E3335" s="13" t="n">
        <v>9.039</v>
      </c>
      <c r="F3335" s="12" t="n">
        <v>13095.91769001</v>
      </c>
      <c r="G3335" s="10" t="n">
        <f aca="false">F3335/1000</f>
        <v>13.09591769001</v>
      </c>
    </row>
    <row r="3336" customFormat="false" ht="12.75" hidden="false" customHeight="false" outlineLevel="0" collapsed="false">
      <c r="A3336" s="7" t="s">
        <v>170</v>
      </c>
      <c r="B3336" s="8" t="s">
        <v>71</v>
      </c>
      <c r="C3336" s="8" t="s">
        <v>17</v>
      </c>
      <c r="D3336" s="12" t="n">
        <v>44210</v>
      </c>
      <c r="E3336" s="13" t="n">
        <v>3.657</v>
      </c>
      <c r="F3336" s="12" t="n">
        <v>12089.1441071917</v>
      </c>
      <c r="G3336" s="10" t="n">
        <f aca="false">F3336/1000</f>
        <v>12.0891441071917</v>
      </c>
    </row>
    <row r="3337" customFormat="false" ht="12.75" hidden="false" customHeight="false" outlineLevel="0" collapsed="false">
      <c r="A3337" s="7" t="s">
        <v>170</v>
      </c>
      <c r="B3337" s="8" t="s">
        <v>71</v>
      </c>
      <c r="C3337" s="8" t="s">
        <v>19</v>
      </c>
      <c r="D3337" s="12" t="n">
        <v>2506</v>
      </c>
      <c r="E3337" s="13" t="n">
        <v>0.198</v>
      </c>
      <c r="F3337" s="12" t="n">
        <v>12656.5656565657</v>
      </c>
      <c r="G3337" s="10" t="n">
        <f aca="false">F3337/1000</f>
        <v>12.6565656565657</v>
      </c>
    </row>
    <row r="3338" customFormat="false" ht="12.75" hidden="false" customHeight="false" outlineLevel="0" collapsed="false">
      <c r="A3338" s="7" t="s">
        <v>170</v>
      </c>
      <c r="B3338" s="8" t="s">
        <v>71</v>
      </c>
      <c r="C3338" s="8" t="s">
        <v>21</v>
      </c>
      <c r="D3338" s="12" t="n">
        <v>3506</v>
      </c>
      <c r="E3338" s="13" t="n">
        <v>0.355</v>
      </c>
      <c r="F3338" s="12" t="n">
        <v>9876.05633802817</v>
      </c>
      <c r="G3338" s="10" t="n">
        <f aca="false">F3338/1000</f>
        <v>9.87605633802817</v>
      </c>
    </row>
    <row r="3339" customFormat="false" ht="12.75" hidden="false" customHeight="false" outlineLevel="0" collapsed="false">
      <c r="A3339" s="7" t="s">
        <v>170</v>
      </c>
      <c r="B3339" s="8" t="s">
        <v>72</v>
      </c>
      <c r="C3339" s="8" t="s">
        <v>10</v>
      </c>
      <c r="D3339" s="12" t="n">
        <v>958900</v>
      </c>
      <c r="E3339" s="13" t="n">
        <v>22.794</v>
      </c>
      <c r="F3339" s="12" t="n">
        <v>42068.0880933579</v>
      </c>
      <c r="G3339" s="10" t="n">
        <f aca="false">F3339/1000</f>
        <v>42.0680880933579</v>
      </c>
    </row>
    <row r="3340" customFormat="false" ht="12.75" hidden="false" customHeight="false" outlineLevel="0" collapsed="false">
      <c r="A3340" s="7" t="s">
        <v>170</v>
      </c>
      <c r="B3340" s="8" t="s">
        <v>72</v>
      </c>
      <c r="C3340" s="8" t="s">
        <v>11</v>
      </c>
      <c r="D3340" s="12" t="n">
        <v>2457606</v>
      </c>
      <c r="E3340" s="13" t="n">
        <v>75.976</v>
      </c>
      <c r="F3340" s="12" t="n">
        <v>32347.1359376645</v>
      </c>
      <c r="G3340" s="10" t="n">
        <f aca="false">F3340/1000</f>
        <v>32.3471359376645</v>
      </c>
    </row>
    <row r="3341" customFormat="false" ht="12.75" hidden="false" customHeight="false" outlineLevel="0" collapsed="false">
      <c r="A3341" s="7" t="s">
        <v>170</v>
      </c>
      <c r="B3341" s="8" t="s">
        <v>72</v>
      </c>
      <c r="C3341" s="8" t="s">
        <v>12</v>
      </c>
      <c r="D3341" s="12" t="n">
        <v>29275</v>
      </c>
      <c r="E3341" s="13" t="n">
        <v>0.5</v>
      </c>
      <c r="F3341" s="12" t="n">
        <v>58550</v>
      </c>
      <c r="G3341" s="10" t="n">
        <f aca="false">F3341/1000</f>
        <v>58.55</v>
      </c>
    </row>
    <row r="3342" customFormat="false" ht="12.75" hidden="false" customHeight="false" outlineLevel="0" collapsed="false">
      <c r="A3342" s="7" t="s">
        <v>170</v>
      </c>
      <c r="B3342" s="8" t="s">
        <v>72</v>
      </c>
      <c r="C3342" s="8" t="s">
        <v>13</v>
      </c>
      <c r="D3342" s="12" t="n">
        <v>351190.5</v>
      </c>
      <c r="E3342" s="13" t="n">
        <v>9.01</v>
      </c>
      <c r="F3342" s="12" t="n">
        <v>38977.8579356271</v>
      </c>
      <c r="G3342" s="10" t="n">
        <f aca="false">F3342/1000</f>
        <v>38.9778579356271</v>
      </c>
    </row>
    <row r="3343" customFormat="false" ht="12.75" hidden="false" customHeight="false" outlineLevel="0" collapsed="false">
      <c r="A3343" s="7" t="s">
        <v>170</v>
      </c>
      <c r="B3343" s="8" t="s">
        <v>72</v>
      </c>
      <c r="C3343" s="8" t="s">
        <v>14</v>
      </c>
      <c r="D3343" s="12" t="n">
        <v>6388</v>
      </c>
      <c r="E3343" s="13" t="n">
        <v>0.155</v>
      </c>
      <c r="F3343" s="12" t="n">
        <v>41212.9032258065</v>
      </c>
      <c r="G3343" s="10" t="n">
        <f aca="false">F3343/1000</f>
        <v>41.2129032258065</v>
      </c>
    </row>
    <row r="3344" customFormat="false" ht="12.75" hidden="false" customHeight="false" outlineLevel="0" collapsed="false">
      <c r="A3344" s="7" t="s">
        <v>170</v>
      </c>
      <c r="B3344" s="8" t="s">
        <v>72</v>
      </c>
      <c r="C3344" s="8" t="s">
        <v>15</v>
      </c>
      <c r="D3344" s="12" t="n">
        <v>49220</v>
      </c>
      <c r="E3344" s="13" t="n">
        <v>0.461</v>
      </c>
      <c r="F3344" s="12" t="n">
        <v>106767.895878525</v>
      </c>
      <c r="G3344" s="10" t="n">
        <f aca="false">F3344/1000</f>
        <v>106.767895878525</v>
      </c>
    </row>
    <row r="3345" customFormat="false" ht="12.75" hidden="false" customHeight="false" outlineLevel="0" collapsed="false">
      <c r="A3345" s="7" t="s">
        <v>170</v>
      </c>
      <c r="B3345" s="8" t="s">
        <v>72</v>
      </c>
      <c r="C3345" s="8" t="s">
        <v>16</v>
      </c>
      <c r="D3345" s="12" t="n">
        <v>229990</v>
      </c>
      <c r="E3345" s="13" t="n">
        <v>6.896</v>
      </c>
      <c r="F3345" s="12" t="n">
        <v>33351.2180974478</v>
      </c>
      <c r="G3345" s="10" t="n">
        <f aca="false">F3345/1000</f>
        <v>33.3512180974478</v>
      </c>
    </row>
    <row r="3346" customFormat="false" ht="12.75" hidden="false" customHeight="false" outlineLevel="0" collapsed="false">
      <c r="A3346" s="7" t="s">
        <v>170</v>
      </c>
      <c r="B3346" s="8" t="s">
        <v>72</v>
      </c>
      <c r="C3346" s="8" t="s">
        <v>17</v>
      </c>
      <c r="D3346" s="12" t="n">
        <v>52890</v>
      </c>
      <c r="E3346" s="13" t="n">
        <v>0.594</v>
      </c>
      <c r="F3346" s="12" t="n">
        <v>89040.404040404</v>
      </c>
      <c r="G3346" s="10" t="n">
        <f aca="false">F3346/1000</f>
        <v>89.040404040404</v>
      </c>
    </row>
    <row r="3347" customFormat="false" ht="12.75" hidden="false" customHeight="false" outlineLevel="0" collapsed="false">
      <c r="A3347" s="7" t="s">
        <v>170</v>
      </c>
      <c r="B3347" s="8" t="s">
        <v>72</v>
      </c>
      <c r="C3347" s="8" t="s">
        <v>19</v>
      </c>
      <c r="D3347" s="12" t="n">
        <v>750</v>
      </c>
      <c r="E3347" s="13" t="n">
        <v>0.015</v>
      </c>
      <c r="F3347" s="12" t="n">
        <v>50000</v>
      </c>
      <c r="G3347" s="10" t="n">
        <f aca="false">F3347/1000</f>
        <v>50</v>
      </c>
    </row>
    <row r="3348" customFormat="false" ht="12.75" hidden="false" customHeight="false" outlineLevel="0" collapsed="false">
      <c r="A3348" s="7" t="s">
        <v>170</v>
      </c>
      <c r="B3348" s="8" t="s">
        <v>72</v>
      </c>
      <c r="C3348" s="8" t="s">
        <v>21</v>
      </c>
      <c r="D3348" s="12" t="n">
        <v>2520</v>
      </c>
      <c r="E3348" s="13" t="n">
        <v>0.1</v>
      </c>
      <c r="F3348" s="12" t="n">
        <v>25200</v>
      </c>
      <c r="G3348" s="10" t="n">
        <f aca="false">F3348/1000</f>
        <v>25.2</v>
      </c>
    </row>
    <row r="3349" customFormat="false" ht="12.75" hidden="false" customHeight="false" outlineLevel="0" collapsed="false">
      <c r="A3349" s="7" t="s">
        <v>170</v>
      </c>
      <c r="B3349" s="8" t="s">
        <v>73</v>
      </c>
      <c r="C3349" s="8" t="s">
        <v>10</v>
      </c>
      <c r="D3349" s="12" t="n">
        <v>5040</v>
      </c>
      <c r="E3349" s="13" t="n">
        <v>1.4045</v>
      </c>
      <c r="F3349" s="12" t="n">
        <v>3588.46564613742</v>
      </c>
      <c r="G3349" s="10" t="n">
        <f aca="false">F3349/1000</f>
        <v>3.58846564613742</v>
      </c>
    </row>
    <row r="3350" customFormat="false" ht="12.75" hidden="false" customHeight="false" outlineLevel="0" collapsed="false">
      <c r="A3350" s="7" t="s">
        <v>170</v>
      </c>
      <c r="B3350" s="8" t="s">
        <v>73</v>
      </c>
      <c r="C3350" s="8" t="s">
        <v>11</v>
      </c>
      <c r="D3350" s="12" t="n">
        <v>49150</v>
      </c>
      <c r="E3350" s="13" t="n">
        <v>2.4516</v>
      </c>
      <c r="F3350" s="12" t="n">
        <v>20048.1318322728</v>
      </c>
      <c r="G3350" s="10" t="n">
        <f aca="false">F3350/1000</f>
        <v>20.0481318322728</v>
      </c>
    </row>
    <row r="3351" customFormat="false" ht="12.75" hidden="false" customHeight="false" outlineLevel="0" collapsed="false">
      <c r="A3351" s="7" t="s">
        <v>170</v>
      </c>
      <c r="B3351" s="8" t="s">
        <v>73</v>
      </c>
      <c r="C3351" s="8" t="s">
        <v>13</v>
      </c>
      <c r="D3351" s="12" t="n">
        <v>0</v>
      </c>
      <c r="E3351" s="13" t="n">
        <v>0</v>
      </c>
      <c r="F3351" s="7"/>
      <c r="G3351" s="10" t="n">
        <f aca="false">F3351/1000</f>
        <v>0</v>
      </c>
    </row>
    <row r="3352" customFormat="false" ht="12.75" hidden="false" customHeight="false" outlineLevel="0" collapsed="false">
      <c r="A3352" s="7" t="s">
        <v>170</v>
      </c>
      <c r="B3352" s="8" t="s">
        <v>73</v>
      </c>
      <c r="C3352" s="8" t="s">
        <v>16</v>
      </c>
      <c r="D3352" s="12" t="n">
        <v>90</v>
      </c>
      <c r="E3352" s="13" t="n">
        <v>0.05</v>
      </c>
      <c r="F3352" s="12" t="n">
        <v>1800</v>
      </c>
      <c r="G3352" s="10" t="n">
        <f aca="false">F3352/1000</f>
        <v>1.8</v>
      </c>
    </row>
    <row r="3353" customFormat="false" ht="12.75" hidden="false" customHeight="false" outlineLevel="0" collapsed="false">
      <c r="A3353" s="7" t="s">
        <v>170</v>
      </c>
      <c r="B3353" s="8" t="s">
        <v>73</v>
      </c>
      <c r="C3353" s="8" t="s">
        <v>17</v>
      </c>
      <c r="D3353" s="12" t="n">
        <v>3888</v>
      </c>
      <c r="E3353" s="13" t="n">
        <v>0.6435</v>
      </c>
      <c r="F3353" s="12" t="n">
        <v>6041.95804195804</v>
      </c>
      <c r="G3353" s="10" t="n">
        <f aca="false">F3353/1000</f>
        <v>6.04195804195804</v>
      </c>
    </row>
    <row r="3354" customFormat="false" ht="12.75" hidden="false" customHeight="false" outlineLevel="0" collapsed="false">
      <c r="A3354" s="7" t="s">
        <v>170</v>
      </c>
      <c r="B3354" s="8" t="s">
        <v>73</v>
      </c>
      <c r="C3354" s="8" t="s">
        <v>21</v>
      </c>
      <c r="D3354" s="12" t="n">
        <v>200</v>
      </c>
      <c r="E3354" s="13" t="n">
        <v>0.0465</v>
      </c>
      <c r="F3354" s="12" t="n">
        <v>4301.0752688172</v>
      </c>
      <c r="G3354" s="10" t="n">
        <f aca="false">F3354/1000</f>
        <v>4.3010752688172</v>
      </c>
    </row>
    <row r="3355" customFormat="false" ht="12.75" hidden="false" customHeight="false" outlineLevel="0" collapsed="false">
      <c r="A3355" s="7" t="s">
        <v>170</v>
      </c>
      <c r="B3355" s="8" t="s">
        <v>74</v>
      </c>
      <c r="C3355" s="8" t="s">
        <v>10</v>
      </c>
      <c r="D3355" s="12" t="n">
        <v>12660</v>
      </c>
      <c r="E3355" s="13" t="n">
        <v>6.075</v>
      </c>
      <c r="F3355" s="12" t="n">
        <v>2083.95061728395</v>
      </c>
      <c r="G3355" s="10" t="n">
        <f aca="false">F3355/1000</f>
        <v>2.08395061728395</v>
      </c>
    </row>
    <row r="3356" customFormat="false" ht="12.75" hidden="false" customHeight="false" outlineLevel="0" collapsed="false">
      <c r="A3356" s="7" t="s">
        <v>170</v>
      </c>
      <c r="B3356" s="8" t="s">
        <v>74</v>
      </c>
      <c r="C3356" s="8" t="s">
        <v>11</v>
      </c>
      <c r="D3356" s="12" t="n">
        <v>78987.19</v>
      </c>
      <c r="E3356" s="13" t="n">
        <v>17.069</v>
      </c>
      <c r="F3356" s="12" t="n">
        <v>4627.52299490304</v>
      </c>
      <c r="G3356" s="10" t="n">
        <f aca="false">F3356/1000</f>
        <v>4.62752299490304</v>
      </c>
    </row>
    <row r="3357" customFormat="false" ht="12.75" hidden="false" customHeight="false" outlineLevel="0" collapsed="false">
      <c r="A3357" s="7" t="s">
        <v>170</v>
      </c>
      <c r="B3357" s="8" t="s">
        <v>74</v>
      </c>
      <c r="C3357" s="8" t="s">
        <v>12</v>
      </c>
      <c r="D3357" s="12" t="n">
        <v>23866</v>
      </c>
      <c r="E3357" s="13" t="n">
        <v>9.3399</v>
      </c>
      <c r="F3357" s="12" t="n">
        <v>2555.2736110665</v>
      </c>
      <c r="G3357" s="10" t="n">
        <f aca="false">F3357/1000</f>
        <v>2.5552736110665</v>
      </c>
    </row>
    <row r="3358" customFormat="false" ht="12.75" hidden="false" customHeight="false" outlineLevel="0" collapsed="false">
      <c r="A3358" s="7" t="s">
        <v>170</v>
      </c>
      <c r="B3358" s="8" t="s">
        <v>74</v>
      </c>
      <c r="C3358" s="8" t="s">
        <v>14</v>
      </c>
      <c r="D3358" s="12" t="n">
        <v>5285</v>
      </c>
      <c r="E3358" s="13" t="n">
        <v>1.057</v>
      </c>
      <c r="F3358" s="12" t="n">
        <v>5000</v>
      </c>
      <c r="G3358" s="10" t="n">
        <f aca="false">F3358/1000</f>
        <v>5</v>
      </c>
    </row>
    <row r="3359" customFormat="false" ht="12.75" hidden="false" customHeight="false" outlineLevel="0" collapsed="false">
      <c r="A3359" s="7" t="s">
        <v>170</v>
      </c>
      <c r="B3359" s="8" t="s">
        <v>74</v>
      </c>
      <c r="C3359" s="8" t="s">
        <v>15</v>
      </c>
      <c r="D3359" s="12" t="n">
        <v>9246.55</v>
      </c>
      <c r="E3359" s="13" t="n">
        <v>1.4647</v>
      </c>
      <c r="F3359" s="12" t="n">
        <v>6312.93097562641</v>
      </c>
      <c r="G3359" s="10" t="n">
        <f aca="false">F3359/1000</f>
        <v>6.31293097562641</v>
      </c>
    </row>
    <row r="3360" customFormat="false" ht="12.75" hidden="false" customHeight="false" outlineLevel="0" collapsed="false">
      <c r="A3360" s="7" t="s">
        <v>170</v>
      </c>
      <c r="B3360" s="8" t="s">
        <v>74</v>
      </c>
      <c r="C3360" s="8" t="s">
        <v>16</v>
      </c>
      <c r="D3360" s="12" t="n">
        <v>450</v>
      </c>
      <c r="E3360" s="13" t="n">
        <v>0.15</v>
      </c>
      <c r="F3360" s="12" t="n">
        <v>3000</v>
      </c>
      <c r="G3360" s="10" t="n">
        <f aca="false">F3360/1000</f>
        <v>3</v>
      </c>
    </row>
    <row r="3361" customFormat="false" ht="12.75" hidden="false" customHeight="false" outlineLevel="0" collapsed="false">
      <c r="A3361" s="7" t="s">
        <v>170</v>
      </c>
      <c r="B3361" s="8" t="s">
        <v>74</v>
      </c>
      <c r="C3361" s="8" t="s">
        <v>17</v>
      </c>
      <c r="D3361" s="12" t="n">
        <v>20</v>
      </c>
      <c r="E3361" s="13" t="n">
        <v>0.015</v>
      </c>
      <c r="F3361" s="12" t="n">
        <v>1333.33333333333</v>
      </c>
      <c r="G3361" s="10" t="n">
        <f aca="false">F3361/1000</f>
        <v>1.33333333333333</v>
      </c>
    </row>
    <row r="3362" customFormat="false" ht="12.75" hidden="false" customHeight="false" outlineLevel="0" collapsed="false">
      <c r="A3362" s="7" t="s">
        <v>170</v>
      </c>
      <c r="B3362" s="8" t="s">
        <v>74</v>
      </c>
      <c r="C3362" s="8" t="s">
        <v>18</v>
      </c>
      <c r="D3362" s="12" t="n">
        <v>230</v>
      </c>
      <c r="E3362" s="13" t="n">
        <v>0.23</v>
      </c>
      <c r="F3362" s="12" t="n">
        <v>1000</v>
      </c>
      <c r="G3362" s="10" t="n">
        <f aca="false">F3362/1000</f>
        <v>1</v>
      </c>
    </row>
    <row r="3363" customFormat="false" ht="12.75" hidden="false" customHeight="false" outlineLevel="0" collapsed="false">
      <c r="A3363" s="7" t="s">
        <v>170</v>
      </c>
      <c r="B3363" s="8" t="s">
        <v>74</v>
      </c>
      <c r="C3363" s="8" t="s">
        <v>21</v>
      </c>
      <c r="D3363" s="12" t="n">
        <v>1.1</v>
      </c>
      <c r="E3363" s="13" t="n">
        <v>0.055</v>
      </c>
      <c r="F3363" s="12" t="n">
        <v>20</v>
      </c>
      <c r="G3363" s="10" t="n">
        <f aca="false">F3363/1000</f>
        <v>0.02</v>
      </c>
    </row>
    <row r="3364" customFormat="false" ht="12.75" hidden="false" customHeight="false" outlineLevel="0" collapsed="false">
      <c r="A3364" s="7" t="s">
        <v>170</v>
      </c>
      <c r="B3364" s="8" t="s">
        <v>74</v>
      </c>
      <c r="C3364" s="8" t="s">
        <v>23</v>
      </c>
      <c r="D3364" s="12" t="n">
        <v>700</v>
      </c>
      <c r="E3364" s="13" t="n">
        <v>0.245</v>
      </c>
      <c r="F3364" s="12" t="n">
        <v>2857.14285714286</v>
      </c>
      <c r="G3364" s="10" t="n">
        <f aca="false">F3364/1000</f>
        <v>2.85714285714286</v>
      </c>
    </row>
    <row r="3365" customFormat="false" ht="12.75" hidden="false" customHeight="false" outlineLevel="0" collapsed="false">
      <c r="A3365" s="7" t="s">
        <v>170</v>
      </c>
      <c r="B3365" s="8" t="s">
        <v>74</v>
      </c>
      <c r="C3365" s="8" t="s">
        <v>26</v>
      </c>
      <c r="D3365" s="12" t="n">
        <v>440</v>
      </c>
      <c r="E3365" s="13" t="n">
        <v>0.0416</v>
      </c>
      <c r="F3365" s="12" t="n">
        <v>10576.9230769231</v>
      </c>
      <c r="G3365" s="10" t="n">
        <f aca="false">F3365/1000</f>
        <v>10.5769230769231</v>
      </c>
    </row>
    <row r="3366" customFormat="false" ht="12.75" hidden="false" customHeight="false" outlineLevel="0" collapsed="false">
      <c r="A3366" s="7" t="s">
        <v>170</v>
      </c>
      <c r="B3366" s="8" t="s">
        <v>75</v>
      </c>
      <c r="C3366" s="8" t="s">
        <v>10</v>
      </c>
      <c r="D3366" s="12" t="n">
        <v>4900</v>
      </c>
      <c r="E3366" s="13" t="n">
        <v>0.92</v>
      </c>
      <c r="F3366" s="12" t="n">
        <v>5326.08695652174</v>
      </c>
      <c r="G3366" s="10" t="n">
        <f aca="false">F3366/1000</f>
        <v>5.32608695652174</v>
      </c>
    </row>
    <row r="3367" customFormat="false" ht="12.75" hidden="false" customHeight="false" outlineLevel="0" collapsed="false">
      <c r="A3367" s="7" t="s">
        <v>170</v>
      </c>
      <c r="B3367" s="8" t="s">
        <v>75</v>
      </c>
      <c r="C3367" s="8" t="s">
        <v>11</v>
      </c>
      <c r="D3367" s="12" t="n">
        <v>43280</v>
      </c>
      <c r="E3367" s="13" t="n">
        <v>1.855</v>
      </c>
      <c r="F3367" s="12" t="n">
        <v>23331.5363881402</v>
      </c>
      <c r="G3367" s="10" t="n">
        <f aca="false">F3367/1000</f>
        <v>23.3315363881402</v>
      </c>
    </row>
    <row r="3368" customFormat="false" ht="12.75" hidden="false" customHeight="false" outlineLevel="0" collapsed="false">
      <c r="A3368" s="7" t="s">
        <v>170</v>
      </c>
      <c r="B3368" s="8" t="s">
        <v>75</v>
      </c>
      <c r="C3368" s="8" t="s">
        <v>13</v>
      </c>
      <c r="D3368" s="12" t="n">
        <v>5484</v>
      </c>
      <c r="E3368" s="13" t="n">
        <v>0.9</v>
      </c>
      <c r="F3368" s="12" t="n">
        <v>6093.33333333333</v>
      </c>
      <c r="G3368" s="10" t="n">
        <f aca="false">F3368/1000</f>
        <v>6.09333333333333</v>
      </c>
    </row>
    <row r="3369" customFormat="false" ht="12.75" hidden="false" customHeight="false" outlineLevel="0" collapsed="false">
      <c r="A3369" s="7" t="s">
        <v>170</v>
      </c>
      <c r="B3369" s="8" t="s">
        <v>75</v>
      </c>
      <c r="C3369" s="8" t="s">
        <v>16</v>
      </c>
      <c r="D3369" s="12" t="n">
        <v>719</v>
      </c>
      <c r="E3369" s="13" t="n">
        <v>0.022</v>
      </c>
      <c r="F3369" s="12" t="n">
        <v>32681.8181818182</v>
      </c>
      <c r="G3369" s="10" t="n">
        <f aca="false">F3369/1000</f>
        <v>32.6818181818182</v>
      </c>
    </row>
    <row r="3370" customFormat="false" ht="12.75" hidden="false" customHeight="false" outlineLevel="0" collapsed="false">
      <c r="A3370" s="7" t="s">
        <v>170</v>
      </c>
      <c r="B3370" s="8" t="s">
        <v>75</v>
      </c>
      <c r="C3370" s="8" t="s">
        <v>23</v>
      </c>
      <c r="D3370" s="12" t="n">
        <v>783</v>
      </c>
      <c r="E3370" s="13" t="n">
        <v>0.065</v>
      </c>
      <c r="F3370" s="12" t="n">
        <v>12046.1538461538</v>
      </c>
      <c r="G3370" s="10" t="n">
        <f aca="false">F3370/1000</f>
        <v>12.0461538461538</v>
      </c>
    </row>
    <row r="3371" customFormat="false" ht="12.75" hidden="false" customHeight="false" outlineLevel="0" collapsed="false">
      <c r="A3371" s="7" t="s">
        <v>170</v>
      </c>
      <c r="B3371" s="8" t="s">
        <v>76</v>
      </c>
      <c r="C3371" s="8" t="s">
        <v>10</v>
      </c>
      <c r="D3371" s="12" t="n">
        <v>35810</v>
      </c>
      <c r="E3371" s="13" t="n">
        <v>0.38</v>
      </c>
      <c r="F3371" s="12" t="n">
        <v>94236.8421052632</v>
      </c>
      <c r="G3371" s="10" t="n">
        <f aca="false">F3371/1000</f>
        <v>94.2368421052632</v>
      </c>
    </row>
    <row r="3372" customFormat="false" ht="12.75" hidden="false" customHeight="false" outlineLevel="0" collapsed="false">
      <c r="A3372" s="7" t="s">
        <v>170</v>
      </c>
      <c r="B3372" s="8" t="s">
        <v>76</v>
      </c>
      <c r="C3372" s="8" t="s">
        <v>11</v>
      </c>
      <c r="D3372" s="12" t="n">
        <v>269514</v>
      </c>
      <c r="E3372" s="13" t="n">
        <v>3.5917</v>
      </c>
      <c r="F3372" s="12" t="n">
        <v>75038.0042876632</v>
      </c>
      <c r="G3372" s="10" t="n">
        <f aca="false">F3372/1000</f>
        <v>75.0380042876632</v>
      </c>
    </row>
    <row r="3373" customFormat="false" ht="12.75" hidden="false" customHeight="false" outlineLevel="0" collapsed="false">
      <c r="A3373" s="7" t="s">
        <v>170</v>
      </c>
      <c r="B3373" s="8" t="s">
        <v>76</v>
      </c>
      <c r="C3373" s="8" t="s">
        <v>12</v>
      </c>
      <c r="D3373" s="12" t="n">
        <v>48</v>
      </c>
      <c r="E3373" s="13" t="n">
        <v>0.002</v>
      </c>
      <c r="F3373" s="12" t="n">
        <v>24000</v>
      </c>
      <c r="G3373" s="10" t="n">
        <f aca="false">F3373/1000</f>
        <v>24</v>
      </c>
    </row>
    <row r="3374" customFormat="false" ht="12.75" hidden="false" customHeight="false" outlineLevel="0" collapsed="false">
      <c r="A3374" s="7" t="s">
        <v>170</v>
      </c>
      <c r="B3374" s="8" t="s">
        <v>76</v>
      </c>
      <c r="C3374" s="8" t="s">
        <v>13</v>
      </c>
      <c r="D3374" s="12" t="n">
        <v>120708</v>
      </c>
      <c r="E3374" s="13" t="n">
        <v>0.853</v>
      </c>
      <c r="F3374" s="12" t="n">
        <v>141509.964830012</v>
      </c>
      <c r="G3374" s="10" t="n">
        <f aca="false">F3374/1000</f>
        <v>141.509964830012</v>
      </c>
    </row>
    <row r="3375" customFormat="false" ht="12.75" hidden="false" customHeight="false" outlineLevel="0" collapsed="false">
      <c r="A3375" s="7" t="s">
        <v>170</v>
      </c>
      <c r="B3375" s="8" t="s">
        <v>76</v>
      </c>
      <c r="C3375" s="8" t="s">
        <v>16</v>
      </c>
      <c r="D3375" s="12" t="n">
        <v>560</v>
      </c>
      <c r="E3375" s="13" t="n">
        <v>0.01</v>
      </c>
      <c r="F3375" s="12" t="n">
        <v>56000</v>
      </c>
      <c r="G3375" s="10" t="n">
        <f aca="false">F3375/1000</f>
        <v>56</v>
      </c>
    </row>
    <row r="3376" customFormat="false" ht="12.75" hidden="false" customHeight="false" outlineLevel="0" collapsed="false">
      <c r="A3376" s="7" t="s">
        <v>170</v>
      </c>
      <c r="B3376" s="8" t="s">
        <v>77</v>
      </c>
      <c r="C3376" s="8" t="s">
        <v>11</v>
      </c>
      <c r="D3376" s="12" t="n">
        <v>420</v>
      </c>
      <c r="E3376" s="13" t="n">
        <v>0.004</v>
      </c>
      <c r="F3376" s="12" t="n">
        <v>105000</v>
      </c>
      <c r="G3376" s="10" t="n">
        <f aca="false">F3376/1000</f>
        <v>105</v>
      </c>
    </row>
    <row r="3377" customFormat="false" ht="12.75" hidden="false" customHeight="false" outlineLevel="0" collapsed="false">
      <c r="A3377" s="7" t="s">
        <v>170</v>
      </c>
      <c r="B3377" s="8" t="s">
        <v>77</v>
      </c>
      <c r="C3377" s="8" t="s">
        <v>19</v>
      </c>
      <c r="D3377" s="12" t="n">
        <v>300</v>
      </c>
      <c r="E3377" s="13" t="n">
        <v>0.01</v>
      </c>
      <c r="F3377" s="12" t="n">
        <v>30000</v>
      </c>
      <c r="G3377" s="10" t="n">
        <f aca="false">F3377/1000</f>
        <v>30</v>
      </c>
    </row>
    <row r="3378" customFormat="false" ht="12.75" hidden="false" customHeight="false" outlineLevel="0" collapsed="false">
      <c r="A3378" s="7" t="s">
        <v>170</v>
      </c>
      <c r="B3378" s="8" t="s">
        <v>78</v>
      </c>
      <c r="C3378" s="8" t="s">
        <v>10</v>
      </c>
      <c r="D3378" s="12" t="n">
        <v>81782.35</v>
      </c>
      <c r="E3378" s="13" t="n">
        <v>1.9891</v>
      </c>
      <c r="F3378" s="12" t="n">
        <v>41115.2531295561</v>
      </c>
      <c r="G3378" s="10" t="n">
        <f aca="false">F3378/1000</f>
        <v>41.1152531295561</v>
      </c>
    </row>
    <row r="3379" customFormat="false" ht="12.75" hidden="false" customHeight="false" outlineLevel="0" collapsed="false">
      <c r="A3379" s="7" t="s">
        <v>170</v>
      </c>
      <c r="B3379" s="8" t="s">
        <v>78</v>
      </c>
      <c r="C3379" s="8" t="s">
        <v>11</v>
      </c>
      <c r="D3379" s="12" t="n">
        <v>878240.8</v>
      </c>
      <c r="E3379" s="13" t="n">
        <v>13.4368</v>
      </c>
      <c r="F3379" s="12" t="n">
        <v>65360.8597285068</v>
      </c>
      <c r="G3379" s="10" t="n">
        <f aca="false">F3379/1000</f>
        <v>65.3608597285068</v>
      </c>
    </row>
    <row r="3380" customFormat="false" ht="12.75" hidden="false" customHeight="false" outlineLevel="0" collapsed="false">
      <c r="A3380" s="7" t="s">
        <v>170</v>
      </c>
      <c r="B3380" s="8" t="s">
        <v>78</v>
      </c>
      <c r="C3380" s="8" t="s">
        <v>12</v>
      </c>
      <c r="D3380" s="12" t="n">
        <v>41261.8</v>
      </c>
      <c r="E3380" s="13" t="n">
        <v>0.938</v>
      </c>
      <c r="F3380" s="12" t="n">
        <v>43989.1257995736</v>
      </c>
      <c r="G3380" s="10" t="n">
        <f aca="false">F3380/1000</f>
        <v>43.9891257995736</v>
      </c>
    </row>
    <row r="3381" customFormat="false" ht="12.75" hidden="false" customHeight="false" outlineLevel="0" collapsed="false">
      <c r="A3381" s="7" t="s">
        <v>170</v>
      </c>
      <c r="B3381" s="8" t="s">
        <v>78</v>
      </c>
      <c r="C3381" s="8" t="s">
        <v>13</v>
      </c>
      <c r="D3381" s="12" t="n">
        <v>272052.5</v>
      </c>
      <c r="E3381" s="13" t="n">
        <v>6.353</v>
      </c>
      <c r="F3381" s="12" t="n">
        <v>42822.6821973871</v>
      </c>
      <c r="G3381" s="10" t="n">
        <f aca="false">F3381/1000</f>
        <v>42.8226821973871</v>
      </c>
    </row>
    <row r="3382" customFormat="false" ht="12.75" hidden="false" customHeight="false" outlineLevel="0" collapsed="false">
      <c r="A3382" s="7" t="s">
        <v>170</v>
      </c>
      <c r="B3382" s="8" t="s">
        <v>78</v>
      </c>
      <c r="C3382" s="8" t="s">
        <v>16</v>
      </c>
      <c r="D3382" s="12" t="n">
        <v>55705</v>
      </c>
      <c r="E3382" s="13" t="n">
        <v>9.09275</v>
      </c>
      <c r="F3382" s="12" t="n">
        <v>6126.30942234198</v>
      </c>
      <c r="G3382" s="10" t="n">
        <f aca="false">F3382/1000</f>
        <v>6.12630942234198</v>
      </c>
    </row>
    <row r="3383" customFormat="false" ht="12.75" hidden="false" customHeight="false" outlineLevel="0" collapsed="false">
      <c r="A3383" s="7" t="s">
        <v>170</v>
      </c>
      <c r="B3383" s="8" t="s">
        <v>78</v>
      </c>
      <c r="C3383" s="8" t="s">
        <v>17</v>
      </c>
      <c r="D3383" s="12" t="n">
        <v>15525</v>
      </c>
      <c r="E3383" s="13" t="n">
        <v>0.4263</v>
      </c>
      <c r="F3383" s="12" t="n">
        <v>36418.0154820549</v>
      </c>
      <c r="G3383" s="10" t="n">
        <f aca="false">F3383/1000</f>
        <v>36.4180154820549</v>
      </c>
    </row>
    <row r="3384" customFormat="false" ht="12.75" hidden="false" customHeight="false" outlineLevel="0" collapsed="false">
      <c r="A3384" s="7" t="s">
        <v>170</v>
      </c>
      <c r="B3384" s="8" t="s">
        <v>78</v>
      </c>
      <c r="C3384" s="8" t="s">
        <v>18</v>
      </c>
      <c r="D3384" s="12" t="n">
        <v>19173</v>
      </c>
      <c r="E3384" s="13" t="n">
        <v>0.396</v>
      </c>
      <c r="F3384" s="12" t="n">
        <v>48416.6666666667</v>
      </c>
      <c r="G3384" s="10" t="n">
        <f aca="false">F3384/1000</f>
        <v>48.4166666666667</v>
      </c>
    </row>
    <row r="3385" customFormat="false" ht="12.75" hidden="false" customHeight="false" outlineLevel="0" collapsed="false">
      <c r="A3385" s="7" t="s">
        <v>170</v>
      </c>
      <c r="B3385" s="8" t="s">
        <v>78</v>
      </c>
      <c r="C3385" s="8" t="s">
        <v>19</v>
      </c>
      <c r="D3385" s="12" t="n">
        <v>27196</v>
      </c>
      <c r="E3385" s="13" t="n">
        <v>0.758</v>
      </c>
      <c r="F3385" s="12" t="n">
        <v>35878.6279683377</v>
      </c>
      <c r="G3385" s="10" t="n">
        <f aca="false">F3385/1000</f>
        <v>35.8786279683377</v>
      </c>
    </row>
    <row r="3386" customFormat="false" ht="12.75" hidden="false" customHeight="false" outlineLevel="0" collapsed="false">
      <c r="A3386" s="7" t="s">
        <v>170</v>
      </c>
      <c r="B3386" s="8" t="s">
        <v>79</v>
      </c>
      <c r="C3386" s="8" t="s">
        <v>10</v>
      </c>
      <c r="D3386" s="12" t="n">
        <v>8875</v>
      </c>
      <c r="E3386" s="13" t="n">
        <v>1.551</v>
      </c>
      <c r="F3386" s="12" t="n">
        <v>5722.11476466796</v>
      </c>
      <c r="G3386" s="10" t="n">
        <f aca="false">F3386/1000</f>
        <v>5.72211476466796</v>
      </c>
    </row>
    <row r="3387" customFormat="false" ht="12.75" hidden="false" customHeight="false" outlineLevel="0" collapsed="false">
      <c r="A3387" s="7" t="s">
        <v>170</v>
      </c>
      <c r="B3387" s="8" t="s">
        <v>79</v>
      </c>
      <c r="C3387" s="8" t="s">
        <v>11</v>
      </c>
      <c r="D3387" s="12" t="n">
        <v>7000</v>
      </c>
      <c r="E3387" s="13" t="n">
        <v>0.2</v>
      </c>
      <c r="F3387" s="12" t="n">
        <v>35000</v>
      </c>
      <c r="G3387" s="10" t="n">
        <f aca="false">F3387/1000</f>
        <v>35</v>
      </c>
    </row>
    <row r="3388" customFormat="false" ht="12.75" hidden="false" customHeight="false" outlineLevel="0" collapsed="false">
      <c r="A3388" s="7" t="s">
        <v>170</v>
      </c>
      <c r="B3388" s="8" t="s">
        <v>79</v>
      </c>
      <c r="C3388" s="8" t="s">
        <v>13</v>
      </c>
      <c r="D3388" s="12" t="n">
        <v>0</v>
      </c>
      <c r="E3388" s="13" t="n">
        <v>0</v>
      </c>
      <c r="F3388" s="7"/>
      <c r="G3388" s="10" t="n">
        <f aca="false">F3388/1000</f>
        <v>0</v>
      </c>
    </row>
    <row r="3389" customFormat="false" ht="12.75" hidden="false" customHeight="false" outlineLevel="0" collapsed="false">
      <c r="A3389" s="7" t="s">
        <v>170</v>
      </c>
      <c r="B3389" s="8" t="s">
        <v>80</v>
      </c>
      <c r="C3389" s="8" t="s">
        <v>11</v>
      </c>
      <c r="D3389" s="12" t="n">
        <v>8511</v>
      </c>
      <c r="E3389" s="13" t="n">
        <v>0.0705</v>
      </c>
      <c r="F3389" s="12" t="n">
        <v>120723.404255319</v>
      </c>
      <c r="G3389" s="10" t="n">
        <f aca="false">F3389/1000</f>
        <v>120.723404255319</v>
      </c>
    </row>
    <row r="3390" customFormat="false" ht="12.75" hidden="false" customHeight="false" outlineLevel="0" collapsed="false">
      <c r="A3390" s="7" t="s">
        <v>170</v>
      </c>
      <c r="B3390" s="8" t="s">
        <v>80</v>
      </c>
      <c r="C3390" s="8" t="s">
        <v>13</v>
      </c>
      <c r="D3390" s="12" t="n">
        <v>0</v>
      </c>
      <c r="E3390" s="13" t="n">
        <v>0</v>
      </c>
      <c r="F3390" s="7"/>
      <c r="G3390" s="10" t="n">
        <f aca="false">F3390/1000</f>
        <v>0</v>
      </c>
    </row>
    <row r="3391" customFormat="false" ht="12.75" hidden="false" customHeight="false" outlineLevel="0" collapsed="false">
      <c r="A3391" s="7" t="s">
        <v>170</v>
      </c>
      <c r="B3391" s="8" t="s">
        <v>80</v>
      </c>
      <c r="C3391" s="8" t="s">
        <v>16</v>
      </c>
      <c r="D3391" s="12" t="n">
        <v>4083</v>
      </c>
      <c r="E3391" s="13" t="n">
        <v>0.493</v>
      </c>
      <c r="F3391" s="12" t="n">
        <v>8281.94726166329</v>
      </c>
      <c r="G3391" s="10" t="n">
        <f aca="false">F3391/1000</f>
        <v>8.28194726166329</v>
      </c>
    </row>
    <row r="3392" customFormat="false" ht="12.75" hidden="false" customHeight="false" outlineLevel="0" collapsed="false">
      <c r="A3392" s="7" t="s">
        <v>170</v>
      </c>
      <c r="B3392" s="8" t="s">
        <v>80</v>
      </c>
      <c r="C3392" s="8" t="s">
        <v>17</v>
      </c>
      <c r="D3392" s="12" t="n">
        <v>300</v>
      </c>
      <c r="E3392" s="13" t="n">
        <v>0.0645</v>
      </c>
      <c r="F3392" s="12" t="n">
        <v>4651.16279069768</v>
      </c>
      <c r="G3392" s="10" t="n">
        <f aca="false">F3392/1000</f>
        <v>4.65116279069768</v>
      </c>
    </row>
    <row r="3393" customFormat="false" ht="12.75" hidden="false" customHeight="false" outlineLevel="0" collapsed="false">
      <c r="A3393" s="7" t="s">
        <v>170</v>
      </c>
      <c r="B3393" s="8" t="s">
        <v>81</v>
      </c>
      <c r="C3393" s="8" t="s">
        <v>10</v>
      </c>
      <c r="D3393" s="12" t="n">
        <v>1192995</v>
      </c>
      <c r="E3393" s="13" t="n">
        <v>77.801</v>
      </c>
      <c r="F3393" s="12" t="n">
        <v>15333.9288698089</v>
      </c>
      <c r="G3393" s="10" t="n">
        <f aca="false">F3393/1000</f>
        <v>15.3339288698089</v>
      </c>
    </row>
    <row r="3394" customFormat="false" ht="12.75" hidden="false" customHeight="false" outlineLevel="0" collapsed="false">
      <c r="A3394" s="7" t="s">
        <v>170</v>
      </c>
      <c r="B3394" s="8" t="s">
        <v>81</v>
      </c>
      <c r="C3394" s="8" t="s">
        <v>11</v>
      </c>
      <c r="D3394" s="12" t="n">
        <v>3328424</v>
      </c>
      <c r="E3394" s="13" t="n">
        <v>114.5619</v>
      </c>
      <c r="F3394" s="12" t="n">
        <v>29053.4985889724</v>
      </c>
      <c r="G3394" s="10" t="n">
        <f aca="false">F3394/1000</f>
        <v>29.0534985889724</v>
      </c>
    </row>
    <row r="3395" customFormat="false" ht="12.75" hidden="false" customHeight="false" outlineLevel="0" collapsed="false">
      <c r="A3395" s="7" t="s">
        <v>170</v>
      </c>
      <c r="B3395" s="8" t="s">
        <v>81</v>
      </c>
      <c r="C3395" s="8" t="s">
        <v>12</v>
      </c>
      <c r="D3395" s="12" t="n">
        <v>47874.5</v>
      </c>
      <c r="E3395" s="13" t="n">
        <v>4.686</v>
      </c>
      <c r="F3395" s="12" t="n">
        <v>10216.4959453692</v>
      </c>
      <c r="G3395" s="10" t="n">
        <f aca="false">F3395/1000</f>
        <v>10.2164959453692</v>
      </c>
    </row>
    <row r="3396" customFormat="false" ht="12.75" hidden="false" customHeight="false" outlineLevel="0" collapsed="false">
      <c r="A3396" s="7" t="s">
        <v>170</v>
      </c>
      <c r="B3396" s="8" t="s">
        <v>81</v>
      </c>
      <c r="C3396" s="8" t="s">
        <v>13</v>
      </c>
      <c r="D3396" s="12" t="n">
        <v>671063.52</v>
      </c>
      <c r="E3396" s="13" t="n">
        <v>64.966</v>
      </c>
      <c r="F3396" s="12" t="n">
        <v>10329.4572545639</v>
      </c>
      <c r="G3396" s="10" t="n">
        <f aca="false">F3396/1000</f>
        <v>10.3294572545639</v>
      </c>
    </row>
    <row r="3397" customFormat="false" ht="12.75" hidden="false" customHeight="false" outlineLevel="0" collapsed="false">
      <c r="A3397" s="7" t="s">
        <v>170</v>
      </c>
      <c r="B3397" s="8" t="s">
        <v>81</v>
      </c>
      <c r="C3397" s="8" t="s">
        <v>14</v>
      </c>
      <c r="D3397" s="12" t="n">
        <v>33326</v>
      </c>
      <c r="E3397" s="13" t="n">
        <v>3.041</v>
      </c>
      <c r="F3397" s="12" t="n">
        <v>10958.895100296</v>
      </c>
      <c r="G3397" s="10" t="n">
        <f aca="false">F3397/1000</f>
        <v>10.958895100296</v>
      </c>
    </row>
    <row r="3398" customFormat="false" ht="12.75" hidden="false" customHeight="false" outlineLevel="0" collapsed="false">
      <c r="A3398" s="7" t="s">
        <v>170</v>
      </c>
      <c r="B3398" s="8" t="s">
        <v>81</v>
      </c>
      <c r="C3398" s="8" t="s">
        <v>15</v>
      </c>
      <c r="D3398" s="12" t="n">
        <v>56369</v>
      </c>
      <c r="E3398" s="13" t="n">
        <v>4.841</v>
      </c>
      <c r="F3398" s="12" t="n">
        <v>11644.0818012807</v>
      </c>
      <c r="G3398" s="10" t="n">
        <f aca="false">F3398/1000</f>
        <v>11.6440818012807</v>
      </c>
    </row>
    <row r="3399" customFormat="false" ht="12.75" hidden="false" customHeight="false" outlineLevel="0" collapsed="false">
      <c r="A3399" s="7" t="s">
        <v>170</v>
      </c>
      <c r="B3399" s="8" t="s">
        <v>81</v>
      </c>
      <c r="C3399" s="8" t="s">
        <v>16</v>
      </c>
      <c r="D3399" s="12" t="n">
        <v>456163.9</v>
      </c>
      <c r="E3399" s="13" t="n">
        <v>63.62</v>
      </c>
      <c r="F3399" s="12" t="n">
        <v>7170.13360578435</v>
      </c>
      <c r="G3399" s="10" t="n">
        <f aca="false">F3399/1000</f>
        <v>7.17013360578434</v>
      </c>
    </row>
    <row r="3400" customFormat="false" ht="12.75" hidden="false" customHeight="false" outlineLevel="0" collapsed="false">
      <c r="A3400" s="7" t="s">
        <v>170</v>
      </c>
      <c r="B3400" s="8" t="s">
        <v>81</v>
      </c>
      <c r="C3400" s="8" t="s">
        <v>17</v>
      </c>
      <c r="D3400" s="12" t="n">
        <v>71707.5</v>
      </c>
      <c r="E3400" s="13" t="n">
        <v>5.4255</v>
      </c>
      <c r="F3400" s="12" t="n">
        <v>13216.7542162013</v>
      </c>
      <c r="G3400" s="10" t="n">
        <f aca="false">F3400/1000</f>
        <v>13.2167542162013</v>
      </c>
    </row>
    <row r="3401" customFormat="false" ht="12.75" hidden="false" customHeight="false" outlineLevel="0" collapsed="false">
      <c r="A3401" s="7" t="s">
        <v>170</v>
      </c>
      <c r="B3401" s="8" t="s">
        <v>81</v>
      </c>
      <c r="C3401" s="8" t="s">
        <v>18</v>
      </c>
      <c r="D3401" s="12" t="n">
        <v>4290</v>
      </c>
      <c r="E3401" s="13" t="n">
        <v>0.21</v>
      </c>
      <c r="F3401" s="12" t="n">
        <v>20428.5714285714</v>
      </c>
      <c r="G3401" s="10" t="n">
        <f aca="false">F3401/1000</f>
        <v>20.4285714285714</v>
      </c>
    </row>
    <row r="3402" customFormat="false" ht="12.75" hidden="false" customHeight="false" outlineLevel="0" collapsed="false">
      <c r="A3402" s="7" t="s">
        <v>170</v>
      </c>
      <c r="B3402" s="8" t="s">
        <v>81</v>
      </c>
      <c r="C3402" s="8" t="s">
        <v>19</v>
      </c>
      <c r="D3402" s="12" t="n">
        <v>13494</v>
      </c>
      <c r="E3402" s="13" t="n">
        <v>2.124</v>
      </c>
      <c r="F3402" s="12" t="n">
        <v>6353.10734463277</v>
      </c>
      <c r="G3402" s="10" t="n">
        <f aca="false">F3402/1000</f>
        <v>6.35310734463277</v>
      </c>
    </row>
    <row r="3403" customFormat="false" ht="12.75" hidden="false" customHeight="false" outlineLevel="0" collapsed="false">
      <c r="A3403" s="7" t="s">
        <v>170</v>
      </c>
      <c r="B3403" s="8" t="s">
        <v>81</v>
      </c>
      <c r="C3403" s="8" t="s">
        <v>21</v>
      </c>
      <c r="D3403" s="12" t="n">
        <v>12740</v>
      </c>
      <c r="E3403" s="13" t="n">
        <v>2.276</v>
      </c>
      <c r="F3403" s="12" t="n">
        <v>5597.539543058</v>
      </c>
      <c r="G3403" s="10" t="n">
        <f aca="false">F3403/1000</f>
        <v>5.597539543058</v>
      </c>
    </row>
    <row r="3404" customFormat="false" ht="12.75" hidden="false" customHeight="false" outlineLevel="0" collapsed="false">
      <c r="A3404" s="7" t="s">
        <v>170</v>
      </c>
      <c r="B3404" s="8" t="s">
        <v>81</v>
      </c>
      <c r="C3404" s="8" t="s">
        <v>22</v>
      </c>
      <c r="D3404" s="12" t="n">
        <v>690</v>
      </c>
      <c r="E3404" s="13" t="n">
        <v>0.12</v>
      </c>
      <c r="F3404" s="12" t="n">
        <v>5750</v>
      </c>
      <c r="G3404" s="10" t="n">
        <f aca="false">F3404/1000</f>
        <v>5.75</v>
      </c>
    </row>
    <row r="3405" customFormat="false" ht="12.75" hidden="false" customHeight="false" outlineLevel="0" collapsed="false">
      <c r="A3405" s="7" t="s">
        <v>170</v>
      </c>
      <c r="B3405" s="8" t="s">
        <v>171</v>
      </c>
      <c r="C3405" s="8" t="s">
        <v>13</v>
      </c>
      <c r="D3405" s="12" t="n">
        <v>297.4</v>
      </c>
      <c r="E3405" s="13" t="n">
        <v>0.22</v>
      </c>
      <c r="F3405" s="12" t="n">
        <v>1351.81818181818</v>
      </c>
      <c r="G3405" s="10" t="n">
        <f aca="false">F3405/1000</f>
        <v>1.35181818181818</v>
      </c>
    </row>
    <row r="3406" customFormat="false" ht="12.75" hidden="false" customHeight="false" outlineLevel="0" collapsed="false">
      <c r="A3406" s="7" t="s">
        <v>170</v>
      </c>
      <c r="B3406" s="8" t="s">
        <v>82</v>
      </c>
      <c r="C3406" s="8" t="s">
        <v>10</v>
      </c>
      <c r="D3406" s="12" t="n">
        <v>1657</v>
      </c>
      <c r="E3406" s="13" t="n">
        <v>0.72</v>
      </c>
      <c r="F3406" s="12" t="n">
        <v>2301.38888888889</v>
      </c>
      <c r="G3406" s="10" t="n">
        <f aca="false">F3406/1000</f>
        <v>2.30138888888889</v>
      </c>
    </row>
    <row r="3407" customFormat="false" ht="12.75" hidden="false" customHeight="false" outlineLevel="0" collapsed="false">
      <c r="A3407" s="7" t="s">
        <v>170</v>
      </c>
      <c r="B3407" s="8" t="s">
        <v>82</v>
      </c>
      <c r="C3407" s="8" t="s">
        <v>11</v>
      </c>
      <c r="D3407" s="12" t="n">
        <v>18046</v>
      </c>
      <c r="E3407" s="13" t="n">
        <v>1.085</v>
      </c>
      <c r="F3407" s="12" t="n">
        <v>16632.2580645161</v>
      </c>
      <c r="G3407" s="10" t="n">
        <f aca="false">F3407/1000</f>
        <v>16.6322580645161</v>
      </c>
    </row>
    <row r="3408" customFormat="false" ht="12.75" hidden="false" customHeight="false" outlineLevel="0" collapsed="false">
      <c r="A3408" s="7" t="s">
        <v>170</v>
      </c>
      <c r="B3408" s="8" t="s">
        <v>83</v>
      </c>
      <c r="C3408" s="8" t="s">
        <v>10</v>
      </c>
      <c r="D3408" s="12" t="n">
        <v>1724463.78</v>
      </c>
      <c r="E3408" s="13" t="n">
        <v>267.028</v>
      </c>
      <c r="F3408" s="12" t="n">
        <v>6457.9886004464</v>
      </c>
      <c r="G3408" s="10" t="n">
        <f aca="false">F3408/1000</f>
        <v>6.4579886004464</v>
      </c>
    </row>
    <row r="3409" customFormat="false" ht="12.75" hidden="false" customHeight="false" outlineLevel="0" collapsed="false">
      <c r="A3409" s="7" t="s">
        <v>170</v>
      </c>
      <c r="B3409" s="8" t="s">
        <v>83</v>
      </c>
      <c r="C3409" s="8" t="s">
        <v>11</v>
      </c>
      <c r="D3409" s="12" t="n">
        <v>4624205.5</v>
      </c>
      <c r="E3409" s="13" t="n">
        <v>763.517</v>
      </c>
      <c r="F3409" s="12" t="n">
        <v>6056.4538838035</v>
      </c>
      <c r="G3409" s="10" t="n">
        <f aca="false">F3409/1000</f>
        <v>6.0564538838035</v>
      </c>
    </row>
    <row r="3410" customFormat="false" ht="12.75" hidden="false" customHeight="false" outlineLevel="0" collapsed="false">
      <c r="A3410" s="7" t="s">
        <v>170</v>
      </c>
      <c r="B3410" s="8" t="s">
        <v>83</v>
      </c>
      <c r="C3410" s="8" t="s">
        <v>12</v>
      </c>
      <c r="D3410" s="12" t="n">
        <v>115461.19</v>
      </c>
      <c r="E3410" s="13" t="n">
        <v>10.961</v>
      </c>
      <c r="F3410" s="12" t="n">
        <v>10533.8189946173</v>
      </c>
      <c r="G3410" s="10" t="n">
        <f aca="false">F3410/1000</f>
        <v>10.5338189946173</v>
      </c>
    </row>
    <row r="3411" customFormat="false" ht="12.75" hidden="false" customHeight="false" outlineLevel="0" collapsed="false">
      <c r="A3411" s="7" t="s">
        <v>170</v>
      </c>
      <c r="B3411" s="8" t="s">
        <v>83</v>
      </c>
      <c r="C3411" s="8" t="s">
        <v>164</v>
      </c>
      <c r="D3411" s="12" t="n">
        <v>14085</v>
      </c>
      <c r="E3411" s="13" t="n">
        <v>2.065</v>
      </c>
      <c r="F3411" s="12" t="n">
        <v>6820.82324455206</v>
      </c>
      <c r="G3411" s="10" t="n">
        <f aca="false">F3411/1000</f>
        <v>6.82082324455206</v>
      </c>
    </row>
    <row r="3412" customFormat="false" ht="12.75" hidden="false" customHeight="false" outlineLevel="0" collapsed="false">
      <c r="A3412" s="7" t="s">
        <v>170</v>
      </c>
      <c r="B3412" s="8" t="s">
        <v>83</v>
      </c>
      <c r="C3412" s="8" t="s">
        <v>13</v>
      </c>
      <c r="D3412" s="12" t="n">
        <v>2134691</v>
      </c>
      <c r="E3412" s="13" t="n">
        <v>228.972</v>
      </c>
      <c r="F3412" s="12" t="n">
        <v>9322.93468196985</v>
      </c>
      <c r="G3412" s="10" t="n">
        <f aca="false">F3412/1000</f>
        <v>9.32293468196985</v>
      </c>
    </row>
    <row r="3413" customFormat="false" ht="12.75" hidden="false" customHeight="false" outlineLevel="0" collapsed="false">
      <c r="A3413" s="7" t="s">
        <v>170</v>
      </c>
      <c r="B3413" s="8" t="s">
        <v>83</v>
      </c>
      <c r="C3413" s="8" t="s">
        <v>14</v>
      </c>
      <c r="D3413" s="12" t="n">
        <v>31945</v>
      </c>
      <c r="E3413" s="13" t="n">
        <v>1.858</v>
      </c>
      <c r="F3413" s="12" t="n">
        <v>17193.2185145318</v>
      </c>
      <c r="G3413" s="10" t="n">
        <f aca="false">F3413/1000</f>
        <v>17.1932185145318</v>
      </c>
    </row>
    <row r="3414" customFormat="false" ht="12.75" hidden="false" customHeight="false" outlineLevel="0" collapsed="false">
      <c r="A3414" s="7" t="s">
        <v>170</v>
      </c>
      <c r="B3414" s="8" t="s">
        <v>83</v>
      </c>
      <c r="C3414" s="8" t="s">
        <v>15</v>
      </c>
      <c r="D3414" s="12" t="n">
        <v>52168</v>
      </c>
      <c r="E3414" s="13" t="n">
        <v>4.317</v>
      </c>
      <c r="F3414" s="12" t="n">
        <v>12084.3178132963</v>
      </c>
      <c r="G3414" s="10" t="n">
        <f aca="false">F3414/1000</f>
        <v>12.0843178132963</v>
      </c>
    </row>
    <row r="3415" customFormat="false" ht="12.75" hidden="false" customHeight="false" outlineLevel="0" collapsed="false">
      <c r="A3415" s="7" t="s">
        <v>170</v>
      </c>
      <c r="B3415" s="8" t="s">
        <v>83</v>
      </c>
      <c r="C3415" s="8" t="s">
        <v>16</v>
      </c>
      <c r="D3415" s="12" t="n">
        <v>569893.5</v>
      </c>
      <c r="E3415" s="13" t="n">
        <v>88.0022</v>
      </c>
      <c r="F3415" s="12" t="n">
        <v>6475.90060248494</v>
      </c>
      <c r="G3415" s="10" t="n">
        <f aca="false">F3415/1000</f>
        <v>6.47590060248494</v>
      </c>
    </row>
    <row r="3416" customFormat="false" ht="12.75" hidden="false" customHeight="false" outlineLevel="0" collapsed="false">
      <c r="A3416" s="7" t="s">
        <v>170</v>
      </c>
      <c r="B3416" s="8" t="s">
        <v>83</v>
      </c>
      <c r="C3416" s="8" t="s">
        <v>17</v>
      </c>
      <c r="D3416" s="12" t="n">
        <v>208497</v>
      </c>
      <c r="E3416" s="13" t="n">
        <v>19.151</v>
      </c>
      <c r="F3416" s="12" t="n">
        <v>10887.0032896454</v>
      </c>
      <c r="G3416" s="10" t="n">
        <f aca="false">F3416/1000</f>
        <v>10.8870032896454</v>
      </c>
    </row>
    <row r="3417" customFormat="false" ht="12.75" hidden="false" customHeight="false" outlineLevel="0" collapsed="false">
      <c r="A3417" s="7" t="s">
        <v>170</v>
      </c>
      <c r="B3417" s="8" t="s">
        <v>83</v>
      </c>
      <c r="C3417" s="8" t="s">
        <v>18</v>
      </c>
      <c r="D3417" s="12" t="n">
        <v>61025</v>
      </c>
      <c r="E3417" s="13" t="n">
        <v>9.165</v>
      </c>
      <c r="F3417" s="12" t="n">
        <v>6658.48336061102</v>
      </c>
      <c r="G3417" s="10" t="n">
        <f aca="false">F3417/1000</f>
        <v>6.65848336061102</v>
      </c>
    </row>
    <row r="3418" customFormat="false" ht="12.75" hidden="false" customHeight="false" outlineLevel="0" collapsed="false">
      <c r="A3418" s="7" t="s">
        <v>170</v>
      </c>
      <c r="B3418" s="8" t="s">
        <v>83</v>
      </c>
      <c r="C3418" s="8" t="s">
        <v>19</v>
      </c>
      <c r="D3418" s="12" t="n">
        <v>65334</v>
      </c>
      <c r="E3418" s="13" t="n">
        <v>5.6765</v>
      </c>
      <c r="F3418" s="12" t="n">
        <v>11509.5569453008</v>
      </c>
      <c r="G3418" s="10" t="n">
        <f aca="false">F3418/1000</f>
        <v>11.5095569453008</v>
      </c>
    </row>
    <row r="3419" customFormat="false" ht="12.75" hidden="false" customHeight="false" outlineLevel="0" collapsed="false">
      <c r="A3419" s="7" t="s">
        <v>170</v>
      </c>
      <c r="B3419" s="8" t="s">
        <v>83</v>
      </c>
      <c r="C3419" s="8" t="s">
        <v>21</v>
      </c>
      <c r="D3419" s="12" t="n">
        <v>60959</v>
      </c>
      <c r="E3419" s="13" t="n">
        <v>8.895</v>
      </c>
      <c r="F3419" s="12" t="n">
        <v>6853.17594154019</v>
      </c>
      <c r="G3419" s="10" t="n">
        <f aca="false">F3419/1000</f>
        <v>6.85317594154019</v>
      </c>
    </row>
    <row r="3420" customFormat="false" ht="12.75" hidden="false" customHeight="false" outlineLevel="0" collapsed="false">
      <c r="A3420" s="7" t="s">
        <v>170</v>
      </c>
      <c r="B3420" s="8" t="s">
        <v>83</v>
      </c>
      <c r="C3420" s="8" t="s">
        <v>22</v>
      </c>
      <c r="D3420" s="12" t="n">
        <v>2345</v>
      </c>
      <c r="E3420" s="13" t="n">
        <v>2.974</v>
      </c>
      <c r="F3420" s="12" t="n">
        <v>788.500336247478</v>
      </c>
      <c r="G3420" s="10" t="n">
        <f aca="false">F3420/1000</f>
        <v>0.788500336247478</v>
      </c>
    </row>
    <row r="3421" customFormat="false" ht="12.75" hidden="false" customHeight="false" outlineLevel="0" collapsed="false">
      <c r="A3421" s="7" t="s">
        <v>170</v>
      </c>
      <c r="B3421" s="8" t="s">
        <v>83</v>
      </c>
      <c r="C3421" s="8" t="s">
        <v>23</v>
      </c>
      <c r="D3421" s="12" t="n">
        <v>6458</v>
      </c>
      <c r="E3421" s="13" t="n">
        <v>0.552</v>
      </c>
      <c r="F3421" s="12" t="n">
        <v>11699.2753623188</v>
      </c>
      <c r="G3421" s="10" t="n">
        <f aca="false">F3421/1000</f>
        <v>11.6992753623188</v>
      </c>
    </row>
    <row r="3422" customFormat="false" ht="12.75" hidden="false" customHeight="false" outlineLevel="0" collapsed="false">
      <c r="A3422" s="7" t="s">
        <v>170</v>
      </c>
      <c r="B3422" s="8" t="s">
        <v>83</v>
      </c>
      <c r="C3422" s="8" t="s">
        <v>27</v>
      </c>
      <c r="D3422" s="12" t="n">
        <v>4320</v>
      </c>
      <c r="E3422" s="13" t="n">
        <v>0.426</v>
      </c>
      <c r="F3422" s="12" t="n">
        <v>10140.8450704225</v>
      </c>
      <c r="G3422" s="10" t="n">
        <f aca="false">F3422/1000</f>
        <v>10.1408450704225</v>
      </c>
    </row>
    <row r="3423" customFormat="false" ht="12.75" hidden="false" customHeight="false" outlineLevel="0" collapsed="false">
      <c r="A3423" s="7" t="s">
        <v>170</v>
      </c>
      <c r="B3423" s="8" t="s">
        <v>84</v>
      </c>
      <c r="C3423" s="8" t="s">
        <v>10</v>
      </c>
      <c r="D3423" s="12" t="n">
        <v>808389.58</v>
      </c>
      <c r="E3423" s="13" t="n">
        <v>35.5445</v>
      </c>
      <c r="F3423" s="12" t="n">
        <v>22743.0285979547</v>
      </c>
      <c r="G3423" s="10" t="n">
        <f aca="false">F3423/1000</f>
        <v>22.7430285979547</v>
      </c>
    </row>
    <row r="3424" customFormat="false" ht="12.75" hidden="false" customHeight="false" outlineLevel="0" collapsed="false">
      <c r="A3424" s="7" t="s">
        <v>170</v>
      </c>
      <c r="B3424" s="8" t="s">
        <v>84</v>
      </c>
      <c r="C3424" s="8" t="s">
        <v>11</v>
      </c>
      <c r="D3424" s="12" t="n">
        <v>2165153.5</v>
      </c>
      <c r="E3424" s="13" t="n">
        <v>73.8439</v>
      </c>
      <c r="F3424" s="12" t="n">
        <v>29320.6818708113</v>
      </c>
      <c r="G3424" s="10" t="n">
        <f aca="false">F3424/1000</f>
        <v>29.3206818708113</v>
      </c>
    </row>
    <row r="3425" customFormat="false" ht="12.75" hidden="false" customHeight="false" outlineLevel="0" collapsed="false">
      <c r="A3425" s="7" t="s">
        <v>170</v>
      </c>
      <c r="B3425" s="8" t="s">
        <v>84</v>
      </c>
      <c r="C3425" s="8" t="s">
        <v>12</v>
      </c>
      <c r="D3425" s="12" t="n">
        <v>18266</v>
      </c>
      <c r="E3425" s="13" t="n">
        <v>1.205</v>
      </c>
      <c r="F3425" s="12" t="n">
        <v>15158.5062240664</v>
      </c>
      <c r="G3425" s="10" t="n">
        <f aca="false">F3425/1000</f>
        <v>15.1585062240664</v>
      </c>
    </row>
    <row r="3426" customFormat="false" ht="12.75" hidden="false" customHeight="false" outlineLevel="0" collapsed="false">
      <c r="A3426" s="7" t="s">
        <v>170</v>
      </c>
      <c r="B3426" s="8" t="s">
        <v>84</v>
      </c>
      <c r="C3426" s="8" t="s">
        <v>164</v>
      </c>
      <c r="D3426" s="12" t="n">
        <v>15150</v>
      </c>
      <c r="E3426" s="13" t="n">
        <v>3.144</v>
      </c>
      <c r="F3426" s="12" t="n">
        <v>4818.70229007634</v>
      </c>
      <c r="G3426" s="10" t="n">
        <f aca="false">F3426/1000</f>
        <v>4.81870229007634</v>
      </c>
    </row>
    <row r="3427" customFormat="false" ht="12.75" hidden="false" customHeight="false" outlineLevel="0" collapsed="false">
      <c r="A3427" s="7" t="s">
        <v>170</v>
      </c>
      <c r="B3427" s="8" t="s">
        <v>84</v>
      </c>
      <c r="C3427" s="8" t="s">
        <v>13</v>
      </c>
      <c r="D3427" s="12" t="n">
        <v>641406</v>
      </c>
      <c r="E3427" s="13" t="n">
        <v>85.7385</v>
      </c>
      <c r="F3427" s="12" t="n">
        <v>7480.95662975209</v>
      </c>
      <c r="G3427" s="10" t="n">
        <f aca="false">F3427/1000</f>
        <v>7.48095662975209</v>
      </c>
    </row>
    <row r="3428" customFormat="false" ht="12.75" hidden="false" customHeight="false" outlineLevel="0" collapsed="false">
      <c r="A3428" s="7" t="s">
        <v>170</v>
      </c>
      <c r="B3428" s="8" t="s">
        <v>84</v>
      </c>
      <c r="C3428" s="8" t="s">
        <v>14</v>
      </c>
      <c r="D3428" s="12" t="n">
        <v>11095.5</v>
      </c>
      <c r="E3428" s="13" t="n">
        <v>1.507</v>
      </c>
      <c r="F3428" s="12" t="n">
        <v>7362.64100862641</v>
      </c>
      <c r="G3428" s="10" t="n">
        <f aca="false">F3428/1000</f>
        <v>7.36264100862641</v>
      </c>
    </row>
    <row r="3429" customFormat="false" ht="12.75" hidden="false" customHeight="false" outlineLevel="0" collapsed="false">
      <c r="A3429" s="7" t="s">
        <v>170</v>
      </c>
      <c r="B3429" s="8" t="s">
        <v>84</v>
      </c>
      <c r="C3429" s="8" t="s">
        <v>16</v>
      </c>
      <c r="D3429" s="12" t="n">
        <v>116607.5</v>
      </c>
      <c r="E3429" s="13" t="n">
        <v>5.5605</v>
      </c>
      <c r="F3429" s="12" t="n">
        <v>20970.6860893805</v>
      </c>
      <c r="G3429" s="10" t="n">
        <f aca="false">F3429/1000</f>
        <v>20.9706860893805</v>
      </c>
    </row>
    <row r="3430" customFormat="false" ht="12.75" hidden="false" customHeight="false" outlineLevel="0" collapsed="false">
      <c r="A3430" s="7" t="s">
        <v>170</v>
      </c>
      <c r="B3430" s="8" t="s">
        <v>84</v>
      </c>
      <c r="C3430" s="8" t="s">
        <v>18</v>
      </c>
      <c r="D3430" s="12" t="n">
        <v>250</v>
      </c>
      <c r="E3430" s="13" t="n">
        <v>0.025</v>
      </c>
      <c r="F3430" s="12" t="n">
        <v>10000</v>
      </c>
      <c r="G3430" s="10" t="n">
        <f aca="false">F3430/1000</f>
        <v>10</v>
      </c>
    </row>
    <row r="3431" customFormat="false" ht="12.75" hidden="false" customHeight="false" outlineLevel="0" collapsed="false">
      <c r="A3431" s="7" t="s">
        <v>170</v>
      </c>
      <c r="B3431" s="8" t="s">
        <v>84</v>
      </c>
      <c r="C3431" s="8" t="s">
        <v>19</v>
      </c>
      <c r="D3431" s="12" t="n">
        <v>19968</v>
      </c>
      <c r="E3431" s="13" t="n">
        <v>2.34</v>
      </c>
      <c r="F3431" s="12" t="n">
        <v>8533.33333333333</v>
      </c>
      <c r="G3431" s="10" t="n">
        <f aca="false">F3431/1000</f>
        <v>8.53333333333333</v>
      </c>
    </row>
    <row r="3432" customFormat="false" ht="12.75" hidden="false" customHeight="false" outlineLevel="0" collapsed="false">
      <c r="A3432" s="7" t="s">
        <v>170</v>
      </c>
      <c r="B3432" s="8" t="s">
        <v>84</v>
      </c>
      <c r="C3432" s="8" t="s">
        <v>21</v>
      </c>
      <c r="D3432" s="12" t="n">
        <v>31</v>
      </c>
      <c r="E3432" s="13" t="n">
        <v>0.04</v>
      </c>
      <c r="F3432" s="12" t="n">
        <v>775</v>
      </c>
      <c r="G3432" s="10" t="n">
        <f aca="false">F3432/1000</f>
        <v>0.775</v>
      </c>
    </row>
    <row r="3433" customFormat="false" ht="12.75" hidden="false" customHeight="false" outlineLevel="0" collapsed="false">
      <c r="A3433" s="7" t="s">
        <v>170</v>
      </c>
      <c r="B3433" s="8" t="s">
        <v>84</v>
      </c>
      <c r="C3433" s="8" t="s">
        <v>22</v>
      </c>
      <c r="D3433" s="12" t="n">
        <v>6095</v>
      </c>
      <c r="E3433" s="13" t="n">
        <v>2.34</v>
      </c>
      <c r="F3433" s="12" t="n">
        <v>2604.70085470085</v>
      </c>
      <c r="G3433" s="10" t="n">
        <f aca="false">F3433/1000</f>
        <v>2.60470085470085</v>
      </c>
    </row>
    <row r="3434" customFormat="false" ht="12.75" hidden="false" customHeight="false" outlineLevel="0" collapsed="false">
      <c r="A3434" s="7" t="s">
        <v>170</v>
      </c>
      <c r="B3434" s="8" t="s">
        <v>85</v>
      </c>
      <c r="C3434" s="8" t="s">
        <v>10</v>
      </c>
      <c r="D3434" s="12" t="n">
        <v>2440</v>
      </c>
      <c r="E3434" s="13" t="n">
        <v>0.038</v>
      </c>
      <c r="F3434" s="12" t="n">
        <v>64210.5263157895</v>
      </c>
      <c r="G3434" s="10" t="n">
        <f aca="false">F3434/1000</f>
        <v>64.2105263157895</v>
      </c>
    </row>
    <row r="3435" customFormat="false" ht="12.75" hidden="false" customHeight="false" outlineLevel="0" collapsed="false">
      <c r="A3435" s="7" t="s">
        <v>170</v>
      </c>
      <c r="B3435" s="8" t="s">
        <v>85</v>
      </c>
      <c r="C3435" s="8" t="s">
        <v>11</v>
      </c>
      <c r="D3435" s="12" t="n">
        <v>192039.1</v>
      </c>
      <c r="E3435" s="13" t="n">
        <v>41.8472</v>
      </c>
      <c r="F3435" s="12" t="n">
        <v>4589.05494274408</v>
      </c>
      <c r="G3435" s="10" t="n">
        <f aca="false">F3435/1000</f>
        <v>4.58905494274408</v>
      </c>
    </row>
    <row r="3436" customFormat="false" ht="12.75" hidden="false" customHeight="false" outlineLevel="0" collapsed="false">
      <c r="A3436" s="7" t="s">
        <v>170</v>
      </c>
      <c r="B3436" s="8" t="s">
        <v>85</v>
      </c>
      <c r="C3436" s="8" t="s">
        <v>14</v>
      </c>
      <c r="D3436" s="12" t="n">
        <v>480</v>
      </c>
      <c r="E3436" s="13" t="n">
        <v>0.015</v>
      </c>
      <c r="F3436" s="12" t="n">
        <v>32000</v>
      </c>
      <c r="G3436" s="10" t="n">
        <f aca="false">F3436/1000</f>
        <v>32</v>
      </c>
    </row>
    <row r="3437" customFormat="false" ht="12.75" hidden="false" customHeight="false" outlineLevel="0" collapsed="false">
      <c r="A3437" s="7" t="s">
        <v>170</v>
      </c>
      <c r="B3437" s="8" t="s">
        <v>85</v>
      </c>
      <c r="C3437" s="8" t="s">
        <v>16</v>
      </c>
      <c r="D3437" s="12" t="n">
        <v>3187</v>
      </c>
      <c r="E3437" s="13" t="n">
        <v>0.693</v>
      </c>
      <c r="F3437" s="12" t="n">
        <v>4598.8455988456</v>
      </c>
      <c r="G3437" s="10" t="n">
        <f aca="false">F3437/1000</f>
        <v>4.5988455988456</v>
      </c>
    </row>
    <row r="3438" customFormat="false" ht="12.75" hidden="false" customHeight="false" outlineLevel="0" collapsed="false">
      <c r="A3438" s="7" t="s">
        <v>170</v>
      </c>
      <c r="B3438" s="8" t="s">
        <v>85</v>
      </c>
      <c r="C3438" s="8" t="s">
        <v>17</v>
      </c>
      <c r="D3438" s="12" t="n">
        <v>1875</v>
      </c>
      <c r="E3438" s="13" t="n">
        <v>0.4</v>
      </c>
      <c r="F3438" s="12" t="n">
        <v>4687.5</v>
      </c>
      <c r="G3438" s="10" t="n">
        <f aca="false">F3438/1000</f>
        <v>4.6875</v>
      </c>
    </row>
    <row r="3439" customFormat="false" ht="12.75" hidden="false" customHeight="false" outlineLevel="0" collapsed="false">
      <c r="A3439" s="7" t="s">
        <v>170</v>
      </c>
      <c r="B3439" s="8" t="s">
        <v>86</v>
      </c>
      <c r="C3439" s="8" t="s">
        <v>10</v>
      </c>
      <c r="D3439" s="12" t="n">
        <v>329343</v>
      </c>
      <c r="E3439" s="13" t="n">
        <v>45.675</v>
      </c>
      <c r="F3439" s="12" t="n">
        <v>7210.57471264368</v>
      </c>
      <c r="G3439" s="10" t="n">
        <f aca="false">F3439/1000</f>
        <v>7.21057471264368</v>
      </c>
    </row>
    <row r="3440" customFormat="false" ht="12.75" hidden="false" customHeight="false" outlineLevel="0" collapsed="false">
      <c r="A3440" s="7" t="s">
        <v>170</v>
      </c>
      <c r="B3440" s="8" t="s">
        <v>86</v>
      </c>
      <c r="C3440" s="8" t="s">
        <v>11</v>
      </c>
      <c r="D3440" s="12" t="n">
        <v>143830</v>
      </c>
      <c r="E3440" s="13" t="n">
        <v>6.1454</v>
      </c>
      <c r="F3440" s="12" t="n">
        <v>23404.4976730563</v>
      </c>
      <c r="G3440" s="10" t="n">
        <f aca="false">F3440/1000</f>
        <v>23.4044976730563</v>
      </c>
    </row>
    <row r="3441" customFormat="false" ht="12.75" hidden="false" customHeight="false" outlineLevel="0" collapsed="false">
      <c r="A3441" s="7" t="s">
        <v>170</v>
      </c>
      <c r="B3441" s="8" t="s">
        <v>86</v>
      </c>
      <c r="C3441" s="8" t="s">
        <v>12</v>
      </c>
      <c r="D3441" s="12" t="n">
        <v>62304</v>
      </c>
      <c r="E3441" s="13" t="n">
        <v>3.68</v>
      </c>
      <c r="F3441" s="12" t="n">
        <v>16930.4347826087</v>
      </c>
      <c r="G3441" s="10" t="n">
        <f aca="false">F3441/1000</f>
        <v>16.9304347826087</v>
      </c>
    </row>
    <row r="3442" customFormat="false" ht="12.75" hidden="false" customHeight="false" outlineLevel="0" collapsed="false">
      <c r="A3442" s="7" t="s">
        <v>170</v>
      </c>
      <c r="B3442" s="8" t="s">
        <v>86</v>
      </c>
      <c r="C3442" s="8" t="s">
        <v>13</v>
      </c>
      <c r="D3442" s="12" t="n">
        <v>404492</v>
      </c>
      <c r="E3442" s="13" t="n">
        <v>90.575</v>
      </c>
      <c r="F3442" s="12" t="n">
        <v>4465.82390284295</v>
      </c>
      <c r="G3442" s="10" t="n">
        <f aca="false">F3442/1000</f>
        <v>4.46582390284295</v>
      </c>
    </row>
    <row r="3443" customFormat="false" ht="12.75" hidden="false" customHeight="false" outlineLevel="0" collapsed="false">
      <c r="A3443" s="7" t="s">
        <v>170</v>
      </c>
      <c r="B3443" s="8" t="s">
        <v>86</v>
      </c>
      <c r="C3443" s="8" t="s">
        <v>15</v>
      </c>
      <c r="D3443" s="12" t="n">
        <v>7370</v>
      </c>
      <c r="E3443" s="13" t="n">
        <v>0.58</v>
      </c>
      <c r="F3443" s="12" t="n">
        <v>12706.8965517241</v>
      </c>
      <c r="G3443" s="10" t="n">
        <f aca="false">F3443/1000</f>
        <v>12.7068965517241</v>
      </c>
    </row>
    <row r="3444" customFormat="false" ht="12.75" hidden="false" customHeight="false" outlineLevel="0" collapsed="false">
      <c r="A3444" s="7" t="s">
        <v>170</v>
      </c>
      <c r="B3444" s="8" t="s">
        <v>86</v>
      </c>
      <c r="C3444" s="8" t="s">
        <v>16</v>
      </c>
      <c r="D3444" s="12" t="n">
        <v>421544</v>
      </c>
      <c r="E3444" s="13" t="n">
        <v>39.022</v>
      </c>
      <c r="F3444" s="12" t="n">
        <v>10802.7266670084</v>
      </c>
      <c r="G3444" s="10" t="n">
        <f aca="false">F3444/1000</f>
        <v>10.8027266670084</v>
      </c>
    </row>
    <row r="3445" customFormat="false" ht="12.75" hidden="false" customHeight="false" outlineLevel="0" collapsed="false">
      <c r="A3445" s="7" t="s">
        <v>170</v>
      </c>
      <c r="B3445" s="8" t="s">
        <v>86</v>
      </c>
      <c r="C3445" s="8" t="s">
        <v>17</v>
      </c>
      <c r="D3445" s="12" t="n">
        <v>2863</v>
      </c>
      <c r="E3445" s="13" t="n">
        <v>0.2475</v>
      </c>
      <c r="F3445" s="12" t="n">
        <v>11567.6767676768</v>
      </c>
      <c r="G3445" s="10" t="n">
        <f aca="false">F3445/1000</f>
        <v>11.5676767676768</v>
      </c>
    </row>
    <row r="3446" customFormat="false" ht="12.75" hidden="false" customHeight="false" outlineLevel="0" collapsed="false">
      <c r="A3446" s="7" t="s">
        <v>170</v>
      </c>
      <c r="B3446" s="8" t="s">
        <v>86</v>
      </c>
      <c r="C3446" s="8" t="s">
        <v>18</v>
      </c>
      <c r="D3446" s="12" t="n">
        <v>10276</v>
      </c>
      <c r="E3446" s="13" t="n">
        <v>0.482</v>
      </c>
      <c r="F3446" s="12" t="n">
        <v>21319.5020746888</v>
      </c>
      <c r="G3446" s="10" t="n">
        <f aca="false">F3446/1000</f>
        <v>21.3195020746888</v>
      </c>
    </row>
    <row r="3447" customFormat="false" ht="12.75" hidden="false" customHeight="false" outlineLevel="0" collapsed="false">
      <c r="A3447" s="7" t="s">
        <v>170</v>
      </c>
      <c r="B3447" s="8" t="s">
        <v>86</v>
      </c>
      <c r="C3447" s="8" t="s">
        <v>19</v>
      </c>
      <c r="D3447" s="12" t="n">
        <v>6088</v>
      </c>
      <c r="E3447" s="13" t="n">
        <v>0.019</v>
      </c>
      <c r="F3447" s="12" t="n">
        <v>320421.052631579</v>
      </c>
      <c r="G3447" s="10" t="n">
        <f aca="false">F3447/1000</f>
        <v>320.421052631579</v>
      </c>
    </row>
    <row r="3448" customFormat="false" ht="12.75" hidden="false" customHeight="false" outlineLevel="0" collapsed="false">
      <c r="A3448" s="7" t="s">
        <v>170</v>
      </c>
      <c r="B3448" s="8" t="s">
        <v>87</v>
      </c>
      <c r="C3448" s="8" t="s">
        <v>10</v>
      </c>
      <c r="D3448" s="12" t="n">
        <v>11110</v>
      </c>
      <c r="E3448" s="13" t="n">
        <v>1.7505</v>
      </c>
      <c r="F3448" s="12" t="n">
        <v>6346.75806912311</v>
      </c>
      <c r="G3448" s="10" t="n">
        <f aca="false">F3448/1000</f>
        <v>6.34675806912311</v>
      </c>
    </row>
    <row r="3449" customFormat="false" ht="12.75" hidden="false" customHeight="false" outlineLevel="0" collapsed="false">
      <c r="A3449" s="7" t="s">
        <v>170</v>
      </c>
      <c r="B3449" s="8" t="s">
        <v>87</v>
      </c>
      <c r="C3449" s="8" t="s">
        <v>11</v>
      </c>
      <c r="D3449" s="12" t="n">
        <v>41922</v>
      </c>
      <c r="E3449" s="13" t="n">
        <v>6.2132</v>
      </c>
      <c r="F3449" s="12" t="n">
        <v>6747.24779501706</v>
      </c>
      <c r="G3449" s="10" t="n">
        <f aca="false">F3449/1000</f>
        <v>6.74724779501706</v>
      </c>
    </row>
    <row r="3450" customFormat="false" ht="12.75" hidden="false" customHeight="false" outlineLevel="0" collapsed="false">
      <c r="A3450" s="7" t="s">
        <v>170</v>
      </c>
      <c r="B3450" s="8" t="s">
        <v>87</v>
      </c>
      <c r="C3450" s="8" t="s">
        <v>13</v>
      </c>
      <c r="D3450" s="12" t="n">
        <v>8475</v>
      </c>
      <c r="E3450" s="13" t="n">
        <v>0.605</v>
      </c>
      <c r="F3450" s="12" t="n">
        <v>14008.2644628099</v>
      </c>
      <c r="G3450" s="10" t="n">
        <f aca="false">F3450/1000</f>
        <v>14.0082644628099</v>
      </c>
    </row>
    <row r="3451" customFormat="false" ht="12.75" hidden="false" customHeight="false" outlineLevel="0" collapsed="false">
      <c r="A3451" s="7" t="s">
        <v>170</v>
      </c>
      <c r="B3451" s="8" t="s">
        <v>88</v>
      </c>
      <c r="C3451" s="8" t="s">
        <v>12</v>
      </c>
      <c r="D3451" s="12" t="n">
        <v>7814</v>
      </c>
      <c r="E3451" s="13" t="n">
        <v>4.34</v>
      </c>
      <c r="F3451" s="12" t="n">
        <v>1800.46082949309</v>
      </c>
      <c r="G3451" s="10" t="n">
        <f aca="false">F3451/1000</f>
        <v>1.80046082949309</v>
      </c>
    </row>
    <row r="3452" customFormat="false" ht="12.75" hidden="false" customHeight="false" outlineLevel="0" collapsed="false">
      <c r="A3452" s="7" t="s">
        <v>170</v>
      </c>
      <c r="B3452" s="8" t="s">
        <v>89</v>
      </c>
      <c r="C3452" s="8" t="s">
        <v>10</v>
      </c>
      <c r="D3452" s="12" t="n">
        <v>53973</v>
      </c>
      <c r="E3452" s="13" t="n">
        <v>7.4775</v>
      </c>
      <c r="F3452" s="12" t="n">
        <v>7218.05416248746</v>
      </c>
      <c r="G3452" s="10" t="n">
        <f aca="false">F3452/1000</f>
        <v>7.21805416248746</v>
      </c>
    </row>
    <row r="3453" customFormat="false" ht="12.75" hidden="false" customHeight="false" outlineLevel="0" collapsed="false">
      <c r="A3453" s="7" t="s">
        <v>170</v>
      </c>
      <c r="B3453" s="8" t="s">
        <v>89</v>
      </c>
      <c r="C3453" s="8" t="s">
        <v>12</v>
      </c>
      <c r="D3453" s="12" t="n">
        <v>6770</v>
      </c>
      <c r="E3453" s="13" t="n">
        <v>0.552</v>
      </c>
      <c r="F3453" s="12" t="n">
        <v>12264.4927536232</v>
      </c>
      <c r="G3453" s="10" t="n">
        <f aca="false">F3453/1000</f>
        <v>12.2644927536232</v>
      </c>
    </row>
    <row r="3454" customFormat="false" ht="12.75" hidden="false" customHeight="false" outlineLevel="0" collapsed="false">
      <c r="A3454" s="7" t="s">
        <v>170</v>
      </c>
      <c r="B3454" s="8" t="s">
        <v>89</v>
      </c>
      <c r="C3454" s="8" t="s">
        <v>13</v>
      </c>
      <c r="D3454" s="12" t="n">
        <v>10220</v>
      </c>
      <c r="E3454" s="13" t="n">
        <v>2.85</v>
      </c>
      <c r="F3454" s="12" t="n">
        <v>3585.9649122807</v>
      </c>
      <c r="G3454" s="10" t="n">
        <f aca="false">F3454/1000</f>
        <v>3.5859649122807</v>
      </c>
    </row>
    <row r="3455" customFormat="false" ht="12.75" hidden="false" customHeight="false" outlineLevel="0" collapsed="false">
      <c r="A3455" s="7" t="s">
        <v>170</v>
      </c>
      <c r="B3455" s="8" t="s">
        <v>89</v>
      </c>
      <c r="C3455" s="8" t="s">
        <v>15</v>
      </c>
      <c r="D3455" s="12" t="n">
        <v>660</v>
      </c>
      <c r="E3455" s="13" t="n">
        <v>0.11</v>
      </c>
      <c r="F3455" s="12" t="n">
        <v>6000</v>
      </c>
      <c r="G3455" s="10" t="n">
        <f aca="false">F3455/1000</f>
        <v>6</v>
      </c>
    </row>
    <row r="3456" customFormat="false" ht="12.75" hidden="false" customHeight="false" outlineLevel="0" collapsed="false">
      <c r="A3456" s="7" t="s">
        <v>170</v>
      </c>
      <c r="B3456" s="8" t="s">
        <v>89</v>
      </c>
      <c r="C3456" s="8" t="s">
        <v>16</v>
      </c>
      <c r="D3456" s="12" t="n">
        <v>48530</v>
      </c>
      <c r="E3456" s="13" t="n">
        <v>8.25</v>
      </c>
      <c r="F3456" s="12" t="n">
        <v>5882.42424242424</v>
      </c>
      <c r="G3456" s="10" t="n">
        <f aca="false">F3456/1000</f>
        <v>5.88242424242424</v>
      </c>
    </row>
    <row r="3457" customFormat="false" ht="12.75" hidden="false" customHeight="false" outlineLevel="0" collapsed="false">
      <c r="A3457" s="7" t="s">
        <v>170</v>
      </c>
      <c r="B3457" s="8" t="s">
        <v>89</v>
      </c>
      <c r="C3457" s="8" t="s">
        <v>17</v>
      </c>
      <c r="D3457" s="12" t="n">
        <v>12733</v>
      </c>
      <c r="E3457" s="13" t="n">
        <v>2.38</v>
      </c>
      <c r="F3457" s="12" t="n">
        <v>5350</v>
      </c>
      <c r="G3457" s="10" t="n">
        <f aca="false">F3457/1000</f>
        <v>5.35</v>
      </c>
    </row>
    <row r="3458" customFormat="false" ht="12.75" hidden="false" customHeight="false" outlineLevel="0" collapsed="false">
      <c r="A3458" s="7" t="s">
        <v>170</v>
      </c>
      <c r="B3458" s="8" t="s">
        <v>89</v>
      </c>
      <c r="C3458" s="8" t="s">
        <v>19</v>
      </c>
      <c r="D3458" s="12" t="n">
        <v>2100</v>
      </c>
      <c r="E3458" s="13" t="n">
        <v>0.212</v>
      </c>
      <c r="F3458" s="12" t="n">
        <v>9905.66037735849</v>
      </c>
      <c r="G3458" s="10" t="n">
        <f aca="false">F3458/1000</f>
        <v>9.90566037735849</v>
      </c>
    </row>
    <row r="3459" customFormat="false" ht="12.75" hidden="false" customHeight="false" outlineLevel="0" collapsed="false">
      <c r="A3459" s="7" t="s">
        <v>170</v>
      </c>
      <c r="B3459" s="8" t="s">
        <v>90</v>
      </c>
      <c r="C3459" s="8" t="s">
        <v>10</v>
      </c>
      <c r="D3459" s="12" t="n">
        <v>11014</v>
      </c>
      <c r="E3459" s="13" t="n">
        <v>0.041</v>
      </c>
      <c r="F3459" s="12" t="n">
        <v>268634.146341463</v>
      </c>
      <c r="G3459" s="10" t="n">
        <f aca="false">F3459/1000</f>
        <v>268.634146341463</v>
      </c>
    </row>
    <row r="3460" customFormat="false" ht="12.75" hidden="false" customHeight="false" outlineLevel="0" collapsed="false">
      <c r="A3460" s="7" t="s">
        <v>170</v>
      </c>
      <c r="B3460" s="8" t="s">
        <v>90</v>
      </c>
      <c r="C3460" s="8" t="s">
        <v>11</v>
      </c>
      <c r="D3460" s="12" t="n">
        <v>43434</v>
      </c>
      <c r="E3460" s="13" t="n">
        <v>1.281</v>
      </c>
      <c r="F3460" s="12" t="n">
        <v>33906.3231850117</v>
      </c>
      <c r="G3460" s="10" t="n">
        <f aca="false">F3460/1000</f>
        <v>33.9063231850117</v>
      </c>
    </row>
    <row r="3461" customFormat="false" ht="12.75" hidden="false" customHeight="false" outlineLevel="0" collapsed="false">
      <c r="A3461" s="7" t="s">
        <v>170</v>
      </c>
      <c r="B3461" s="8" t="s">
        <v>90</v>
      </c>
      <c r="C3461" s="8" t="s">
        <v>15</v>
      </c>
      <c r="D3461" s="12" t="n">
        <v>777</v>
      </c>
      <c r="E3461" s="13" t="n">
        <v>0.054</v>
      </c>
      <c r="F3461" s="12" t="n">
        <v>14388.8888888889</v>
      </c>
      <c r="G3461" s="10" t="n">
        <f aca="false">F3461/1000</f>
        <v>14.3888888888889</v>
      </c>
    </row>
    <row r="3462" customFormat="false" ht="12.75" hidden="false" customHeight="false" outlineLevel="0" collapsed="false">
      <c r="A3462" s="7" t="s">
        <v>170</v>
      </c>
      <c r="B3462" s="8" t="s">
        <v>90</v>
      </c>
      <c r="C3462" s="8" t="s">
        <v>16</v>
      </c>
      <c r="D3462" s="12" t="n">
        <v>21693</v>
      </c>
      <c r="E3462" s="13" t="n">
        <v>2.291</v>
      </c>
      <c r="F3462" s="12" t="n">
        <v>9468.7909209952</v>
      </c>
      <c r="G3462" s="10" t="n">
        <f aca="false">F3462/1000</f>
        <v>9.4687909209952</v>
      </c>
    </row>
    <row r="3463" customFormat="false" ht="12.75" hidden="false" customHeight="false" outlineLevel="0" collapsed="false">
      <c r="A3463" s="7" t="s">
        <v>170</v>
      </c>
      <c r="B3463" s="8" t="s">
        <v>91</v>
      </c>
      <c r="C3463" s="8" t="s">
        <v>10</v>
      </c>
      <c r="D3463" s="12" t="n">
        <v>353971</v>
      </c>
      <c r="E3463" s="13" t="n">
        <v>15.5505</v>
      </c>
      <c r="F3463" s="12" t="n">
        <v>22762.676441272</v>
      </c>
      <c r="G3463" s="10" t="n">
        <f aca="false">F3463/1000</f>
        <v>22.762676441272</v>
      </c>
    </row>
    <row r="3464" customFormat="false" ht="12.75" hidden="false" customHeight="false" outlineLevel="0" collapsed="false">
      <c r="A3464" s="7" t="s">
        <v>170</v>
      </c>
      <c r="B3464" s="8" t="s">
        <v>91</v>
      </c>
      <c r="C3464" s="8" t="s">
        <v>11</v>
      </c>
      <c r="D3464" s="12" t="n">
        <v>1276518</v>
      </c>
      <c r="E3464" s="13" t="n">
        <v>53.855</v>
      </c>
      <c r="F3464" s="12" t="n">
        <v>23702.8688144091</v>
      </c>
      <c r="G3464" s="10" t="n">
        <f aca="false">F3464/1000</f>
        <v>23.7028688144091</v>
      </c>
    </row>
    <row r="3465" customFormat="false" ht="12.75" hidden="false" customHeight="false" outlineLevel="0" collapsed="false">
      <c r="A3465" s="7" t="s">
        <v>170</v>
      </c>
      <c r="B3465" s="8" t="s">
        <v>91</v>
      </c>
      <c r="C3465" s="8" t="s">
        <v>12</v>
      </c>
      <c r="D3465" s="12" t="n">
        <v>8138</v>
      </c>
      <c r="E3465" s="13" t="n">
        <v>0.58</v>
      </c>
      <c r="F3465" s="12" t="n">
        <v>14031.0344827586</v>
      </c>
      <c r="G3465" s="10" t="n">
        <f aca="false">F3465/1000</f>
        <v>14.0310344827586</v>
      </c>
    </row>
    <row r="3466" customFormat="false" ht="12.75" hidden="false" customHeight="false" outlineLevel="0" collapsed="false">
      <c r="A3466" s="7" t="s">
        <v>170</v>
      </c>
      <c r="B3466" s="8" t="s">
        <v>91</v>
      </c>
      <c r="C3466" s="8" t="s">
        <v>164</v>
      </c>
      <c r="D3466" s="12" t="n">
        <v>250</v>
      </c>
      <c r="E3466" s="13" t="n">
        <v>0.003</v>
      </c>
      <c r="F3466" s="12" t="n">
        <v>83333.3333333333</v>
      </c>
      <c r="G3466" s="10" t="n">
        <f aca="false">F3466/1000</f>
        <v>83.3333333333333</v>
      </c>
    </row>
    <row r="3467" customFormat="false" ht="12.75" hidden="false" customHeight="false" outlineLevel="0" collapsed="false">
      <c r="A3467" s="7" t="s">
        <v>170</v>
      </c>
      <c r="B3467" s="8" t="s">
        <v>91</v>
      </c>
      <c r="C3467" s="8" t="s">
        <v>13</v>
      </c>
      <c r="D3467" s="12" t="n">
        <v>29702</v>
      </c>
      <c r="E3467" s="13" t="n">
        <v>4.84</v>
      </c>
      <c r="F3467" s="12" t="n">
        <v>6136.77685950413</v>
      </c>
      <c r="G3467" s="10" t="n">
        <f aca="false">F3467/1000</f>
        <v>6.13677685950413</v>
      </c>
    </row>
    <row r="3468" customFormat="false" ht="12.75" hidden="false" customHeight="false" outlineLevel="0" collapsed="false">
      <c r="A3468" s="7" t="s">
        <v>170</v>
      </c>
      <c r="B3468" s="8" t="s">
        <v>91</v>
      </c>
      <c r="C3468" s="8" t="s">
        <v>14</v>
      </c>
      <c r="D3468" s="12" t="n">
        <v>3510</v>
      </c>
      <c r="E3468" s="13" t="n">
        <v>0.2925</v>
      </c>
      <c r="F3468" s="12" t="n">
        <v>12000</v>
      </c>
      <c r="G3468" s="10" t="n">
        <f aca="false">F3468/1000</f>
        <v>12</v>
      </c>
    </row>
    <row r="3469" customFormat="false" ht="12.75" hidden="false" customHeight="false" outlineLevel="0" collapsed="false">
      <c r="A3469" s="7" t="s">
        <v>170</v>
      </c>
      <c r="B3469" s="8" t="s">
        <v>91</v>
      </c>
      <c r="C3469" s="8" t="s">
        <v>16</v>
      </c>
      <c r="D3469" s="12" t="n">
        <v>30221</v>
      </c>
      <c r="E3469" s="13" t="n">
        <v>1.391</v>
      </c>
      <c r="F3469" s="12" t="n">
        <v>21726.096333573</v>
      </c>
      <c r="G3469" s="10" t="n">
        <f aca="false">F3469/1000</f>
        <v>21.726096333573</v>
      </c>
    </row>
    <row r="3470" customFormat="false" ht="12.75" hidden="false" customHeight="false" outlineLevel="0" collapsed="false">
      <c r="A3470" s="7" t="s">
        <v>170</v>
      </c>
      <c r="B3470" s="8" t="s">
        <v>91</v>
      </c>
      <c r="C3470" s="8" t="s">
        <v>17</v>
      </c>
      <c r="D3470" s="12" t="n">
        <v>5538</v>
      </c>
      <c r="E3470" s="13" t="n">
        <v>0.3615</v>
      </c>
      <c r="F3470" s="12" t="n">
        <v>15319.5020746888</v>
      </c>
      <c r="G3470" s="10" t="n">
        <f aca="false">F3470/1000</f>
        <v>15.3195020746888</v>
      </c>
    </row>
    <row r="3471" customFormat="false" ht="12.75" hidden="false" customHeight="false" outlineLevel="0" collapsed="false">
      <c r="A3471" s="7" t="s">
        <v>170</v>
      </c>
      <c r="B3471" s="8" t="s">
        <v>91</v>
      </c>
      <c r="C3471" s="8" t="s">
        <v>18</v>
      </c>
      <c r="D3471" s="12" t="n">
        <v>300</v>
      </c>
      <c r="E3471" s="13" t="n">
        <v>0.03</v>
      </c>
      <c r="F3471" s="12" t="n">
        <v>10000</v>
      </c>
      <c r="G3471" s="10" t="n">
        <f aca="false">F3471/1000</f>
        <v>10</v>
      </c>
    </row>
    <row r="3472" customFormat="false" ht="12.75" hidden="false" customHeight="false" outlineLevel="0" collapsed="false">
      <c r="A3472" s="7" t="s">
        <v>170</v>
      </c>
      <c r="B3472" s="8" t="s">
        <v>91</v>
      </c>
      <c r="C3472" s="8" t="s">
        <v>19</v>
      </c>
      <c r="D3472" s="12" t="n">
        <v>2206</v>
      </c>
      <c r="E3472" s="13" t="n">
        <v>0.18</v>
      </c>
      <c r="F3472" s="12" t="n">
        <v>12255.5555555556</v>
      </c>
      <c r="G3472" s="10" t="n">
        <f aca="false">F3472/1000</f>
        <v>12.2555555555556</v>
      </c>
    </row>
    <row r="3473" customFormat="false" ht="12.75" hidden="false" customHeight="false" outlineLevel="0" collapsed="false">
      <c r="A3473" s="7" t="s">
        <v>170</v>
      </c>
      <c r="B3473" s="8" t="s">
        <v>91</v>
      </c>
      <c r="C3473" s="8" t="s">
        <v>21</v>
      </c>
      <c r="D3473" s="12" t="n">
        <v>2165</v>
      </c>
      <c r="E3473" s="13" t="n">
        <v>0.5685</v>
      </c>
      <c r="F3473" s="12" t="n">
        <v>3808.26737027265</v>
      </c>
      <c r="G3473" s="10" t="n">
        <f aca="false">F3473/1000</f>
        <v>3.80826737027265</v>
      </c>
    </row>
    <row r="3474" customFormat="false" ht="12.75" hidden="false" customHeight="false" outlineLevel="0" collapsed="false">
      <c r="A3474" s="7" t="s">
        <v>170</v>
      </c>
      <c r="B3474" s="8" t="s">
        <v>91</v>
      </c>
      <c r="C3474" s="8" t="s">
        <v>27</v>
      </c>
      <c r="D3474" s="12" t="n">
        <v>72</v>
      </c>
      <c r="E3474" s="13" t="n">
        <v>0.024</v>
      </c>
      <c r="F3474" s="12" t="n">
        <v>3000</v>
      </c>
      <c r="G3474" s="10" t="n">
        <f aca="false">F3474/1000</f>
        <v>3</v>
      </c>
    </row>
    <row r="3475" customFormat="false" ht="12.75" hidden="false" customHeight="false" outlineLevel="0" collapsed="false">
      <c r="A3475" s="7" t="s">
        <v>170</v>
      </c>
      <c r="B3475" s="8" t="s">
        <v>92</v>
      </c>
      <c r="C3475" s="8" t="s">
        <v>10</v>
      </c>
      <c r="D3475" s="12" t="n">
        <v>15</v>
      </c>
      <c r="E3475" s="13" t="n">
        <v>0.015</v>
      </c>
      <c r="F3475" s="12" t="n">
        <v>1000</v>
      </c>
      <c r="G3475" s="10" t="n">
        <f aca="false">F3475/1000</f>
        <v>1</v>
      </c>
    </row>
    <row r="3476" customFormat="false" ht="12.75" hidden="false" customHeight="false" outlineLevel="0" collapsed="false">
      <c r="A3476" s="7" t="s">
        <v>170</v>
      </c>
      <c r="B3476" s="8" t="s">
        <v>92</v>
      </c>
      <c r="C3476" s="8" t="s">
        <v>11</v>
      </c>
      <c r="D3476" s="12" t="n">
        <v>3049</v>
      </c>
      <c r="E3476" s="13" t="n">
        <v>0.0271</v>
      </c>
      <c r="F3476" s="12" t="n">
        <v>112509.225092251</v>
      </c>
      <c r="G3476" s="10" t="n">
        <f aca="false">F3476/1000</f>
        <v>112.509225092251</v>
      </c>
    </row>
    <row r="3477" customFormat="false" ht="12.75" hidden="false" customHeight="false" outlineLevel="0" collapsed="false">
      <c r="A3477" s="7" t="s">
        <v>170</v>
      </c>
      <c r="B3477" s="8" t="s">
        <v>92</v>
      </c>
      <c r="C3477" s="8" t="s">
        <v>13</v>
      </c>
      <c r="D3477" s="12" t="n">
        <v>0</v>
      </c>
      <c r="E3477" s="13" t="n">
        <v>0</v>
      </c>
      <c r="F3477" s="7"/>
      <c r="G3477" s="10" t="n">
        <f aca="false">F3477/1000</f>
        <v>0</v>
      </c>
    </row>
    <row r="3478" customFormat="false" ht="12.75" hidden="false" customHeight="false" outlineLevel="0" collapsed="false">
      <c r="A3478" s="7" t="s">
        <v>170</v>
      </c>
      <c r="B3478" s="8" t="s">
        <v>92</v>
      </c>
      <c r="C3478" s="8" t="s">
        <v>17</v>
      </c>
      <c r="D3478" s="12" t="n">
        <v>290</v>
      </c>
      <c r="E3478" s="13" t="n">
        <v>0.11</v>
      </c>
      <c r="F3478" s="12" t="n">
        <v>2636.36363636364</v>
      </c>
      <c r="G3478" s="10" t="n">
        <f aca="false">F3478/1000</f>
        <v>2.63636363636364</v>
      </c>
    </row>
    <row r="3479" customFormat="false" ht="12.75" hidden="false" customHeight="false" outlineLevel="0" collapsed="false">
      <c r="A3479" s="7" t="s">
        <v>170</v>
      </c>
      <c r="B3479" s="8" t="s">
        <v>172</v>
      </c>
      <c r="C3479" s="8" t="s">
        <v>10</v>
      </c>
      <c r="D3479" s="12" t="n">
        <v>1300</v>
      </c>
      <c r="E3479" s="13" t="n">
        <v>0.039</v>
      </c>
      <c r="F3479" s="12" t="n">
        <v>33333.3333333333</v>
      </c>
      <c r="G3479" s="10" t="n">
        <f aca="false">F3479/1000</f>
        <v>33.3333333333333</v>
      </c>
    </row>
    <row r="3480" customFormat="false" ht="12.75" hidden="false" customHeight="false" outlineLevel="0" collapsed="false">
      <c r="A3480" s="7" t="s">
        <v>170</v>
      </c>
      <c r="B3480" s="8" t="s">
        <v>172</v>
      </c>
      <c r="C3480" s="8" t="s">
        <v>13</v>
      </c>
      <c r="D3480" s="12" t="n">
        <v>1370</v>
      </c>
      <c r="E3480" s="13" t="n">
        <v>0.048</v>
      </c>
      <c r="F3480" s="12" t="n">
        <v>28541.6666666667</v>
      </c>
      <c r="G3480" s="10" t="n">
        <f aca="false">F3480/1000</f>
        <v>28.5416666666667</v>
      </c>
    </row>
    <row r="3481" customFormat="false" ht="12.75" hidden="false" customHeight="false" outlineLevel="0" collapsed="false">
      <c r="A3481" s="7" t="s">
        <v>170</v>
      </c>
      <c r="B3481" s="8" t="s">
        <v>93</v>
      </c>
      <c r="C3481" s="8" t="s">
        <v>10</v>
      </c>
      <c r="D3481" s="12" t="n">
        <v>16859</v>
      </c>
      <c r="E3481" s="13" t="n">
        <v>8.073</v>
      </c>
      <c r="F3481" s="12" t="n">
        <v>2088.31908831909</v>
      </c>
      <c r="G3481" s="10" t="n">
        <f aca="false">F3481/1000</f>
        <v>2.08831908831909</v>
      </c>
    </row>
    <row r="3482" customFormat="false" ht="12.75" hidden="false" customHeight="false" outlineLevel="0" collapsed="false">
      <c r="A3482" s="7" t="s">
        <v>170</v>
      </c>
      <c r="B3482" s="8" t="s">
        <v>93</v>
      </c>
      <c r="C3482" s="8" t="s">
        <v>11</v>
      </c>
      <c r="D3482" s="12" t="n">
        <v>40864</v>
      </c>
      <c r="E3482" s="13" t="n">
        <v>9.165</v>
      </c>
      <c r="F3482" s="12" t="n">
        <v>4458.70158210584</v>
      </c>
      <c r="G3482" s="10" t="n">
        <f aca="false">F3482/1000</f>
        <v>4.45870158210584</v>
      </c>
    </row>
    <row r="3483" customFormat="false" ht="12.75" hidden="false" customHeight="false" outlineLevel="0" collapsed="false">
      <c r="A3483" s="7" t="s">
        <v>170</v>
      </c>
      <c r="B3483" s="8" t="s">
        <v>94</v>
      </c>
      <c r="C3483" s="8" t="s">
        <v>11</v>
      </c>
      <c r="D3483" s="12" t="n">
        <v>27280</v>
      </c>
      <c r="E3483" s="13" t="n">
        <v>1.942</v>
      </c>
      <c r="F3483" s="12" t="n">
        <v>14047.3738414006</v>
      </c>
      <c r="G3483" s="10" t="n">
        <f aca="false">F3483/1000</f>
        <v>14.0473738414006</v>
      </c>
    </row>
    <row r="3484" customFormat="false" ht="12.75" hidden="false" customHeight="false" outlineLevel="0" collapsed="false">
      <c r="A3484" s="7" t="s">
        <v>170</v>
      </c>
      <c r="B3484" s="8" t="s">
        <v>94</v>
      </c>
      <c r="C3484" s="8" t="s">
        <v>21</v>
      </c>
      <c r="D3484" s="12" t="n">
        <v>120</v>
      </c>
      <c r="E3484" s="13" t="n">
        <v>0.012</v>
      </c>
      <c r="F3484" s="12" t="n">
        <v>10000</v>
      </c>
      <c r="G3484" s="10" t="n">
        <f aca="false">F3484/1000</f>
        <v>10</v>
      </c>
    </row>
    <row r="3485" customFormat="false" ht="12.75" hidden="false" customHeight="false" outlineLevel="0" collapsed="false">
      <c r="A3485" s="7" t="s">
        <v>170</v>
      </c>
      <c r="B3485" s="8" t="s">
        <v>95</v>
      </c>
      <c r="C3485" s="8" t="s">
        <v>10</v>
      </c>
      <c r="D3485" s="12" t="n">
        <v>1790</v>
      </c>
      <c r="E3485" s="13" t="n">
        <v>0.088</v>
      </c>
      <c r="F3485" s="12" t="n">
        <v>20340.9090909091</v>
      </c>
      <c r="G3485" s="10" t="n">
        <f aca="false">F3485/1000</f>
        <v>20.3409090909091</v>
      </c>
    </row>
    <row r="3486" customFormat="false" ht="12.75" hidden="false" customHeight="false" outlineLevel="0" collapsed="false">
      <c r="A3486" s="7" t="s">
        <v>170</v>
      </c>
      <c r="B3486" s="8" t="s">
        <v>95</v>
      </c>
      <c r="C3486" s="8" t="s">
        <v>11</v>
      </c>
      <c r="D3486" s="12" t="n">
        <v>46420</v>
      </c>
      <c r="E3486" s="13" t="n">
        <v>1.392</v>
      </c>
      <c r="F3486" s="12" t="n">
        <v>33347.7011494253</v>
      </c>
      <c r="G3486" s="10" t="n">
        <f aca="false">F3486/1000</f>
        <v>33.3477011494253</v>
      </c>
    </row>
    <row r="3487" customFormat="false" ht="12.75" hidden="false" customHeight="false" outlineLevel="0" collapsed="false">
      <c r="A3487" s="7" t="s">
        <v>170</v>
      </c>
      <c r="B3487" s="8" t="s">
        <v>96</v>
      </c>
      <c r="C3487" s="8" t="s">
        <v>10</v>
      </c>
      <c r="D3487" s="12" t="n">
        <v>16545</v>
      </c>
      <c r="E3487" s="13" t="n">
        <v>0.1735</v>
      </c>
      <c r="F3487" s="12" t="n">
        <v>95360.2305475504</v>
      </c>
      <c r="G3487" s="10" t="n">
        <f aca="false">F3487/1000</f>
        <v>95.3602305475504</v>
      </c>
    </row>
    <row r="3488" customFormat="false" ht="12.75" hidden="false" customHeight="false" outlineLevel="0" collapsed="false">
      <c r="A3488" s="7" t="s">
        <v>170</v>
      </c>
      <c r="B3488" s="8" t="s">
        <v>96</v>
      </c>
      <c r="C3488" s="8" t="s">
        <v>11</v>
      </c>
      <c r="D3488" s="12" t="n">
        <v>26452</v>
      </c>
      <c r="E3488" s="13" t="n">
        <v>0.2771</v>
      </c>
      <c r="F3488" s="12" t="n">
        <v>95460.1226993865</v>
      </c>
      <c r="G3488" s="10" t="n">
        <f aca="false">F3488/1000</f>
        <v>95.4601226993865</v>
      </c>
    </row>
    <row r="3489" customFormat="false" ht="12.75" hidden="false" customHeight="false" outlineLevel="0" collapsed="false">
      <c r="A3489" s="7" t="s">
        <v>170</v>
      </c>
      <c r="B3489" s="8" t="s">
        <v>96</v>
      </c>
      <c r="C3489" s="8" t="s">
        <v>13</v>
      </c>
      <c r="D3489" s="12" t="n">
        <v>0</v>
      </c>
      <c r="E3489" s="13" t="n">
        <v>0</v>
      </c>
      <c r="F3489" s="7"/>
      <c r="G3489" s="10" t="n">
        <f aca="false">F3489/1000</f>
        <v>0</v>
      </c>
    </row>
    <row r="3490" customFormat="false" ht="12.75" hidden="false" customHeight="false" outlineLevel="0" collapsed="false">
      <c r="A3490" s="7" t="s">
        <v>170</v>
      </c>
      <c r="B3490" s="8" t="s">
        <v>97</v>
      </c>
      <c r="C3490" s="8" t="s">
        <v>10</v>
      </c>
      <c r="D3490" s="12" t="n">
        <v>493</v>
      </c>
      <c r="E3490" s="13" t="n">
        <v>0.0975</v>
      </c>
      <c r="F3490" s="12" t="n">
        <v>5056.41025641026</v>
      </c>
      <c r="G3490" s="10" t="n">
        <f aca="false">F3490/1000</f>
        <v>5.05641025641026</v>
      </c>
    </row>
    <row r="3491" customFormat="false" ht="12.75" hidden="false" customHeight="false" outlineLevel="0" collapsed="false">
      <c r="A3491" s="7" t="s">
        <v>170</v>
      </c>
      <c r="B3491" s="8" t="s">
        <v>97</v>
      </c>
      <c r="C3491" s="8" t="s">
        <v>12</v>
      </c>
      <c r="D3491" s="12" t="n">
        <v>1807.44</v>
      </c>
      <c r="E3491" s="13" t="n">
        <v>1.01</v>
      </c>
      <c r="F3491" s="12" t="n">
        <v>1789.54455445545</v>
      </c>
      <c r="G3491" s="10" t="n">
        <f aca="false">F3491/1000</f>
        <v>1.78954455445545</v>
      </c>
    </row>
    <row r="3492" customFormat="false" ht="12.75" hidden="false" customHeight="false" outlineLevel="0" collapsed="false">
      <c r="A3492" s="7" t="s">
        <v>170</v>
      </c>
      <c r="B3492" s="8" t="s">
        <v>97</v>
      </c>
      <c r="C3492" s="8" t="s">
        <v>20</v>
      </c>
      <c r="D3492" s="12" t="n">
        <v>224.4</v>
      </c>
      <c r="E3492" s="13" t="n">
        <v>0.744</v>
      </c>
      <c r="F3492" s="12" t="n">
        <v>301.612903225806</v>
      </c>
      <c r="G3492" s="10" t="n">
        <f aca="false">F3492/1000</f>
        <v>0.301612903225807</v>
      </c>
    </row>
    <row r="3493" customFormat="false" ht="12.75" hidden="false" customHeight="false" outlineLevel="0" collapsed="false">
      <c r="A3493" s="7" t="s">
        <v>170</v>
      </c>
      <c r="B3493" s="8" t="s">
        <v>97</v>
      </c>
      <c r="C3493" s="8" t="s">
        <v>21</v>
      </c>
      <c r="D3493" s="12" t="n">
        <v>6066</v>
      </c>
      <c r="E3493" s="13" t="n">
        <v>0.394</v>
      </c>
      <c r="F3493" s="12" t="n">
        <v>15395.9390862944</v>
      </c>
      <c r="G3493" s="10" t="n">
        <f aca="false">F3493/1000</f>
        <v>15.3959390862944</v>
      </c>
    </row>
    <row r="3494" customFormat="false" ht="12.75" hidden="false" customHeight="false" outlineLevel="0" collapsed="false">
      <c r="A3494" s="7" t="s">
        <v>170</v>
      </c>
      <c r="B3494" s="8" t="s">
        <v>98</v>
      </c>
      <c r="C3494" s="8" t="s">
        <v>10</v>
      </c>
      <c r="D3494" s="12" t="n">
        <v>28644</v>
      </c>
      <c r="E3494" s="13" t="n">
        <v>2.594</v>
      </c>
      <c r="F3494" s="12" t="n">
        <v>11042.4055512722</v>
      </c>
      <c r="G3494" s="10" t="n">
        <f aca="false">F3494/1000</f>
        <v>11.0424055512722</v>
      </c>
    </row>
    <row r="3495" customFormat="false" ht="12.75" hidden="false" customHeight="false" outlineLevel="0" collapsed="false">
      <c r="A3495" s="7" t="s">
        <v>170</v>
      </c>
      <c r="B3495" s="8" t="s">
        <v>98</v>
      </c>
      <c r="C3495" s="8" t="s">
        <v>11</v>
      </c>
      <c r="D3495" s="12" t="n">
        <v>107440</v>
      </c>
      <c r="E3495" s="13" t="n">
        <v>8.0374</v>
      </c>
      <c r="F3495" s="12" t="n">
        <v>13367.5069052181</v>
      </c>
      <c r="G3495" s="10" t="n">
        <f aca="false">F3495/1000</f>
        <v>13.3675069052181</v>
      </c>
    </row>
    <row r="3496" customFormat="false" ht="12.75" hidden="false" customHeight="false" outlineLevel="0" collapsed="false">
      <c r="A3496" s="7" t="s">
        <v>170</v>
      </c>
      <c r="B3496" s="8" t="s">
        <v>99</v>
      </c>
      <c r="C3496" s="8" t="s">
        <v>10</v>
      </c>
      <c r="D3496" s="12" t="n">
        <v>18</v>
      </c>
      <c r="E3496" s="13" t="n">
        <v>0.009</v>
      </c>
      <c r="F3496" s="12" t="n">
        <v>2000</v>
      </c>
      <c r="G3496" s="10" t="n">
        <f aca="false">F3496/1000</f>
        <v>2</v>
      </c>
    </row>
    <row r="3497" customFormat="false" ht="12.75" hidden="false" customHeight="false" outlineLevel="0" collapsed="false">
      <c r="A3497" s="7" t="s">
        <v>170</v>
      </c>
      <c r="B3497" s="8" t="s">
        <v>99</v>
      </c>
      <c r="C3497" s="8" t="s">
        <v>11</v>
      </c>
      <c r="D3497" s="12" t="n">
        <v>2440</v>
      </c>
      <c r="E3497" s="13" t="n">
        <v>0.0179</v>
      </c>
      <c r="F3497" s="12" t="n">
        <v>136312.849162011</v>
      </c>
      <c r="G3497" s="10" t="n">
        <f aca="false">F3497/1000</f>
        <v>136.312849162011</v>
      </c>
    </row>
    <row r="3498" customFormat="false" ht="12.75" hidden="false" customHeight="false" outlineLevel="0" collapsed="false">
      <c r="A3498" s="7" t="s">
        <v>170</v>
      </c>
      <c r="B3498" s="8" t="s">
        <v>100</v>
      </c>
      <c r="C3498" s="8" t="s">
        <v>13</v>
      </c>
      <c r="D3498" s="12" t="n">
        <v>25391</v>
      </c>
      <c r="E3498" s="13" t="n">
        <v>3.82</v>
      </c>
      <c r="F3498" s="12" t="n">
        <v>6646.85863874346</v>
      </c>
      <c r="G3498" s="10" t="n">
        <f aca="false">F3498/1000</f>
        <v>6.64685863874346</v>
      </c>
    </row>
    <row r="3499" customFormat="false" ht="12.75" hidden="false" customHeight="false" outlineLevel="0" collapsed="false">
      <c r="A3499" s="7" t="s">
        <v>170</v>
      </c>
      <c r="B3499" s="8" t="s">
        <v>101</v>
      </c>
      <c r="C3499" s="8" t="s">
        <v>10</v>
      </c>
      <c r="D3499" s="12" t="n">
        <v>120539</v>
      </c>
      <c r="E3499" s="13" t="n">
        <v>5.96</v>
      </c>
      <c r="F3499" s="12" t="n">
        <v>20224.6644295302</v>
      </c>
      <c r="G3499" s="10" t="n">
        <f aca="false">F3499/1000</f>
        <v>20.2246644295302</v>
      </c>
    </row>
    <row r="3500" customFormat="false" ht="12.75" hidden="false" customHeight="false" outlineLevel="0" collapsed="false">
      <c r="A3500" s="7" t="s">
        <v>170</v>
      </c>
      <c r="B3500" s="8" t="s">
        <v>101</v>
      </c>
      <c r="C3500" s="8" t="s">
        <v>13</v>
      </c>
      <c r="D3500" s="12" t="n">
        <v>254546</v>
      </c>
      <c r="E3500" s="13" t="n">
        <v>19.093</v>
      </c>
      <c r="F3500" s="12" t="n">
        <v>13331.9017440947</v>
      </c>
      <c r="G3500" s="10" t="n">
        <f aca="false">F3500/1000</f>
        <v>13.3319017440947</v>
      </c>
    </row>
    <row r="3501" customFormat="false" ht="12.75" hidden="false" customHeight="false" outlineLevel="0" collapsed="false">
      <c r="A3501" s="7" t="s">
        <v>170</v>
      </c>
      <c r="B3501" s="8" t="s">
        <v>101</v>
      </c>
      <c r="C3501" s="8" t="s">
        <v>14</v>
      </c>
      <c r="D3501" s="12" t="n">
        <v>4200</v>
      </c>
      <c r="E3501" s="13" t="n">
        <v>0.45</v>
      </c>
      <c r="F3501" s="12" t="n">
        <v>9333.33333333333</v>
      </c>
      <c r="G3501" s="10" t="n">
        <f aca="false">F3501/1000</f>
        <v>9.33333333333333</v>
      </c>
    </row>
    <row r="3502" customFormat="false" ht="12.75" hidden="false" customHeight="false" outlineLevel="0" collapsed="false">
      <c r="A3502" s="7" t="s">
        <v>170</v>
      </c>
      <c r="B3502" s="8" t="s">
        <v>101</v>
      </c>
      <c r="C3502" s="8" t="s">
        <v>16</v>
      </c>
      <c r="D3502" s="12" t="n">
        <v>23402</v>
      </c>
      <c r="E3502" s="13" t="n">
        <v>2.58</v>
      </c>
      <c r="F3502" s="12" t="n">
        <v>9070.54263565891</v>
      </c>
      <c r="G3502" s="10" t="n">
        <f aca="false">F3502/1000</f>
        <v>9.07054263565891</v>
      </c>
    </row>
    <row r="3503" customFormat="false" ht="12.75" hidden="false" customHeight="false" outlineLevel="0" collapsed="false">
      <c r="A3503" s="7" t="s">
        <v>170</v>
      </c>
      <c r="B3503" s="8" t="s">
        <v>101</v>
      </c>
      <c r="C3503" s="8" t="s">
        <v>17</v>
      </c>
      <c r="D3503" s="12" t="n">
        <v>16352.5</v>
      </c>
      <c r="E3503" s="13" t="n">
        <v>1.0115</v>
      </c>
      <c r="F3503" s="12" t="n">
        <v>16166.5842807711</v>
      </c>
      <c r="G3503" s="10" t="n">
        <f aca="false">F3503/1000</f>
        <v>16.1665842807711</v>
      </c>
    </row>
    <row r="3504" customFormat="false" ht="12.75" hidden="false" customHeight="false" outlineLevel="0" collapsed="false">
      <c r="A3504" s="7" t="s">
        <v>170</v>
      </c>
      <c r="B3504" s="8" t="s">
        <v>101</v>
      </c>
      <c r="C3504" s="8" t="s">
        <v>18</v>
      </c>
      <c r="D3504" s="12" t="n">
        <v>5230</v>
      </c>
      <c r="E3504" s="13" t="n">
        <v>0.255</v>
      </c>
      <c r="F3504" s="12" t="n">
        <v>20509.8039215686</v>
      </c>
      <c r="G3504" s="10" t="n">
        <f aca="false">F3504/1000</f>
        <v>20.5098039215686</v>
      </c>
    </row>
    <row r="3505" customFormat="false" ht="12.75" hidden="false" customHeight="false" outlineLevel="0" collapsed="false">
      <c r="A3505" s="7" t="s">
        <v>170</v>
      </c>
      <c r="B3505" s="8" t="s">
        <v>102</v>
      </c>
      <c r="C3505" s="8" t="s">
        <v>10</v>
      </c>
      <c r="D3505" s="12" t="n">
        <v>219064.41</v>
      </c>
      <c r="E3505" s="13" t="n">
        <v>1.0625</v>
      </c>
      <c r="F3505" s="12" t="n">
        <v>206178.268235294</v>
      </c>
      <c r="G3505" s="10" t="n">
        <f aca="false">F3505/1000</f>
        <v>206.178268235294</v>
      </c>
    </row>
    <row r="3506" customFormat="false" ht="12.75" hidden="false" customHeight="false" outlineLevel="0" collapsed="false">
      <c r="A3506" s="7" t="s">
        <v>170</v>
      </c>
      <c r="B3506" s="8" t="s">
        <v>102</v>
      </c>
      <c r="C3506" s="8" t="s">
        <v>11</v>
      </c>
      <c r="D3506" s="12" t="n">
        <v>2010</v>
      </c>
      <c r="E3506" s="13" t="n">
        <v>0.106</v>
      </c>
      <c r="F3506" s="12" t="n">
        <v>18962.2641509434</v>
      </c>
      <c r="G3506" s="10" t="n">
        <f aca="false">F3506/1000</f>
        <v>18.9622641509434</v>
      </c>
    </row>
    <row r="3507" customFormat="false" ht="12.75" hidden="false" customHeight="false" outlineLevel="0" collapsed="false">
      <c r="A3507" s="7" t="s">
        <v>170</v>
      </c>
      <c r="B3507" s="8" t="s">
        <v>102</v>
      </c>
      <c r="C3507" s="8" t="s">
        <v>12</v>
      </c>
      <c r="D3507" s="12" t="n">
        <v>3700</v>
      </c>
      <c r="E3507" s="13" t="n">
        <v>0.25</v>
      </c>
      <c r="F3507" s="12" t="n">
        <v>14800</v>
      </c>
      <c r="G3507" s="10" t="n">
        <f aca="false">F3507/1000</f>
        <v>14.8</v>
      </c>
    </row>
    <row r="3508" customFormat="false" ht="12.75" hidden="false" customHeight="false" outlineLevel="0" collapsed="false">
      <c r="A3508" s="7" t="s">
        <v>170</v>
      </c>
      <c r="B3508" s="8" t="s">
        <v>102</v>
      </c>
      <c r="C3508" s="8" t="s">
        <v>13</v>
      </c>
      <c r="D3508" s="12" t="n">
        <v>206</v>
      </c>
      <c r="E3508" s="13" t="n">
        <v>0.007</v>
      </c>
      <c r="F3508" s="12" t="n">
        <v>29428.5714285714</v>
      </c>
      <c r="G3508" s="10" t="n">
        <f aca="false">F3508/1000</f>
        <v>29.4285714285714</v>
      </c>
    </row>
    <row r="3509" customFormat="false" ht="12.75" hidden="false" customHeight="false" outlineLevel="0" collapsed="false">
      <c r="A3509" s="7" t="s">
        <v>170</v>
      </c>
      <c r="B3509" s="8" t="s">
        <v>102</v>
      </c>
      <c r="C3509" s="8" t="s">
        <v>19</v>
      </c>
      <c r="D3509" s="12" t="n">
        <v>38084</v>
      </c>
      <c r="E3509" s="13" t="n">
        <v>4.52</v>
      </c>
      <c r="F3509" s="12" t="n">
        <v>8425.66371681416</v>
      </c>
      <c r="G3509" s="10" t="n">
        <f aca="false">F3509/1000</f>
        <v>8.42566371681416</v>
      </c>
    </row>
    <row r="3510" customFormat="false" ht="12.75" hidden="false" customHeight="false" outlineLevel="0" collapsed="false">
      <c r="A3510" s="7" t="s">
        <v>170</v>
      </c>
      <c r="B3510" s="8" t="s">
        <v>103</v>
      </c>
      <c r="C3510" s="8" t="s">
        <v>10</v>
      </c>
      <c r="D3510" s="12" t="n">
        <v>9898</v>
      </c>
      <c r="E3510" s="13" t="n">
        <v>0.1223</v>
      </c>
      <c r="F3510" s="12" t="n">
        <v>80932.1340964841</v>
      </c>
      <c r="G3510" s="10" t="n">
        <f aca="false">F3510/1000</f>
        <v>80.9321340964841</v>
      </c>
    </row>
    <row r="3511" customFormat="false" ht="12.75" hidden="false" customHeight="false" outlineLevel="0" collapsed="false">
      <c r="A3511" s="7" t="s">
        <v>170</v>
      </c>
      <c r="B3511" s="8" t="s">
        <v>103</v>
      </c>
      <c r="C3511" s="8" t="s">
        <v>11</v>
      </c>
      <c r="D3511" s="12" t="n">
        <v>25640</v>
      </c>
      <c r="E3511" s="13" t="n">
        <v>1.2015</v>
      </c>
      <c r="F3511" s="12" t="n">
        <v>21339.9916770703</v>
      </c>
      <c r="G3511" s="10" t="n">
        <f aca="false">F3511/1000</f>
        <v>21.3399916770703</v>
      </c>
    </row>
    <row r="3512" customFormat="false" ht="12.75" hidden="false" customHeight="false" outlineLevel="0" collapsed="false">
      <c r="A3512" s="7" t="s">
        <v>170</v>
      </c>
      <c r="B3512" s="8" t="s">
        <v>103</v>
      </c>
      <c r="C3512" s="8" t="s">
        <v>12</v>
      </c>
      <c r="D3512" s="12" t="n">
        <v>277.19</v>
      </c>
      <c r="E3512" s="13" t="n">
        <v>0.095</v>
      </c>
      <c r="F3512" s="12" t="n">
        <v>2917.78947368421</v>
      </c>
      <c r="G3512" s="10" t="n">
        <f aca="false">F3512/1000</f>
        <v>2.91778947368421</v>
      </c>
    </row>
    <row r="3513" customFormat="false" ht="12.75" hidden="false" customHeight="false" outlineLevel="0" collapsed="false">
      <c r="A3513" s="7" t="s">
        <v>170</v>
      </c>
      <c r="B3513" s="8" t="s">
        <v>104</v>
      </c>
      <c r="C3513" s="8" t="s">
        <v>10</v>
      </c>
      <c r="D3513" s="12" t="n">
        <v>655</v>
      </c>
      <c r="E3513" s="13" t="n">
        <v>0.1935</v>
      </c>
      <c r="F3513" s="12" t="n">
        <v>3385.01291989664</v>
      </c>
      <c r="G3513" s="10" t="n">
        <f aca="false">F3513/1000</f>
        <v>3.38501291989664</v>
      </c>
    </row>
    <row r="3514" customFormat="false" ht="12.75" hidden="false" customHeight="false" outlineLevel="0" collapsed="false">
      <c r="A3514" s="7" t="s">
        <v>170</v>
      </c>
      <c r="B3514" s="8" t="s">
        <v>104</v>
      </c>
      <c r="C3514" s="8" t="s">
        <v>11</v>
      </c>
      <c r="D3514" s="12" t="n">
        <v>16376</v>
      </c>
      <c r="E3514" s="13" t="n">
        <v>0.1374</v>
      </c>
      <c r="F3514" s="12" t="n">
        <v>119184.861717613</v>
      </c>
      <c r="G3514" s="10" t="n">
        <f aca="false">F3514/1000</f>
        <v>119.184861717613</v>
      </c>
    </row>
    <row r="3515" customFormat="false" ht="12.75" hidden="false" customHeight="false" outlineLevel="0" collapsed="false">
      <c r="A3515" s="7" t="s">
        <v>170</v>
      </c>
      <c r="B3515" s="8" t="s">
        <v>104</v>
      </c>
      <c r="C3515" s="8" t="s">
        <v>13</v>
      </c>
      <c r="D3515" s="12" t="n">
        <v>0</v>
      </c>
      <c r="E3515" s="13" t="n">
        <v>0</v>
      </c>
      <c r="F3515" s="7"/>
      <c r="G3515" s="10" t="n">
        <f aca="false">F3515/1000</f>
        <v>0</v>
      </c>
    </row>
    <row r="3516" customFormat="false" ht="12.75" hidden="false" customHeight="false" outlineLevel="0" collapsed="false">
      <c r="A3516" s="7" t="s">
        <v>170</v>
      </c>
      <c r="B3516" s="8" t="s">
        <v>105</v>
      </c>
      <c r="C3516" s="8" t="s">
        <v>10</v>
      </c>
      <c r="D3516" s="12" t="n">
        <v>2851.1</v>
      </c>
      <c r="E3516" s="13" t="n">
        <v>1.1855</v>
      </c>
      <c r="F3516" s="12" t="n">
        <v>2404.97680303669</v>
      </c>
      <c r="G3516" s="10" t="n">
        <f aca="false">F3516/1000</f>
        <v>2.40497680303669</v>
      </c>
    </row>
    <row r="3517" customFormat="false" ht="12.75" hidden="false" customHeight="false" outlineLevel="0" collapsed="false">
      <c r="A3517" s="7" t="s">
        <v>170</v>
      </c>
      <c r="B3517" s="8" t="s">
        <v>105</v>
      </c>
      <c r="C3517" s="8" t="s">
        <v>11</v>
      </c>
      <c r="D3517" s="12" t="n">
        <v>33399</v>
      </c>
      <c r="E3517" s="13" t="n">
        <v>0.7387</v>
      </c>
      <c r="F3517" s="12" t="n">
        <v>45213.2124001625</v>
      </c>
      <c r="G3517" s="10" t="n">
        <f aca="false">F3517/1000</f>
        <v>45.2132124001625</v>
      </c>
    </row>
    <row r="3518" customFormat="false" ht="12.75" hidden="false" customHeight="false" outlineLevel="0" collapsed="false">
      <c r="A3518" s="7" t="s">
        <v>170</v>
      </c>
      <c r="B3518" s="8" t="s">
        <v>105</v>
      </c>
      <c r="C3518" s="8" t="s">
        <v>13</v>
      </c>
      <c r="D3518" s="12" t="n">
        <v>750</v>
      </c>
      <c r="E3518" s="13" t="n">
        <v>0.06</v>
      </c>
      <c r="F3518" s="12" t="n">
        <v>12500</v>
      </c>
      <c r="G3518" s="10" t="n">
        <f aca="false">F3518/1000</f>
        <v>12.5</v>
      </c>
    </row>
    <row r="3519" customFormat="false" ht="12.75" hidden="false" customHeight="false" outlineLevel="0" collapsed="false">
      <c r="A3519" s="7" t="s">
        <v>170</v>
      </c>
      <c r="B3519" s="8" t="s">
        <v>105</v>
      </c>
      <c r="C3519" s="8" t="s">
        <v>16</v>
      </c>
      <c r="D3519" s="12" t="n">
        <v>518</v>
      </c>
      <c r="E3519" s="13" t="n">
        <v>0.037</v>
      </c>
      <c r="F3519" s="12" t="n">
        <v>14000</v>
      </c>
      <c r="G3519" s="10" t="n">
        <f aca="false">F3519/1000</f>
        <v>14</v>
      </c>
    </row>
    <row r="3520" customFormat="false" ht="12.75" hidden="false" customHeight="false" outlineLevel="0" collapsed="false">
      <c r="A3520" s="7" t="s">
        <v>170</v>
      </c>
      <c r="B3520" s="8" t="s">
        <v>106</v>
      </c>
      <c r="C3520" s="8" t="s">
        <v>10</v>
      </c>
      <c r="D3520" s="12" t="n">
        <v>120</v>
      </c>
      <c r="E3520" s="13" t="n">
        <v>0.07</v>
      </c>
      <c r="F3520" s="12" t="n">
        <v>1714.28571428571</v>
      </c>
      <c r="G3520" s="10" t="n">
        <f aca="false">F3520/1000</f>
        <v>1.71428571428571</v>
      </c>
    </row>
    <row r="3521" customFormat="false" ht="12.75" hidden="false" customHeight="false" outlineLevel="0" collapsed="false">
      <c r="A3521" s="7" t="s">
        <v>170</v>
      </c>
      <c r="B3521" s="8" t="s">
        <v>106</v>
      </c>
      <c r="C3521" s="8" t="s">
        <v>11</v>
      </c>
      <c r="D3521" s="12" t="n">
        <v>519.8</v>
      </c>
      <c r="E3521" s="13" t="n">
        <v>0.0229</v>
      </c>
      <c r="F3521" s="12" t="n">
        <v>22698.6899563319</v>
      </c>
      <c r="G3521" s="10" t="n">
        <f aca="false">F3521/1000</f>
        <v>22.6986899563319</v>
      </c>
    </row>
    <row r="3522" customFormat="false" ht="12.75" hidden="false" customHeight="false" outlineLevel="0" collapsed="false">
      <c r="A3522" s="7" t="s">
        <v>170</v>
      </c>
      <c r="B3522" s="8" t="s">
        <v>106</v>
      </c>
      <c r="C3522" s="8" t="s">
        <v>15</v>
      </c>
      <c r="D3522" s="12" t="n">
        <v>19080</v>
      </c>
      <c r="E3522" s="13" t="n">
        <v>0.444</v>
      </c>
      <c r="F3522" s="12" t="n">
        <v>42972.972972973</v>
      </c>
      <c r="G3522" s="10" t="n">
        <f aca="false">F3522/1000</f>
        <v>42.972972972973</v>
      </c>
    </row>
    <row r="3523" customFormat="false" ht="12.75" hidden="false" customHeight="false" outlineLevel="0" collapsed="false">
      <c r="A3523" s="7" t="s">
        <v>170</v>
      </c>
      <c r="B3523" s="8" t="s">
        <v>107</v>
      </c>
      <c r="C3523" s="8" t="s">
        <v>10</v>
      </c>
      <c r="D3523" s="12" t="n">
        <v>500</v>
      </c>
      <c r="E3523" s="13" t="n">
        <v>0.004</v>
      </c>
      <c r="F3523" s="12" t="n">
        <v>125000</v>
      </c>
      <c r="G3523" s="10" t="n">
        <f aca="false">F3523/1000</f>
        <v>125</v>
      </c>
    </row>
    <row r="3524" customFormat="false" ht="12.75" hidden="false" customHeight="false" outlineLevel="0" collapsed="false">
      <c r="A3524" s="7" t="s">
        <v>170</v>
      </c>
      <c r="B3524" s="8" t="s">
        <v>107</v>
      </c>
      <c r="C3524" s="8" t="s">
        <v>11</v>
      </c>
      <c r="D3524" s="12" t="n">
        <v>20554</v>
      </c>
      <c r="E3524" s="13" t="n">
        <v>0.2436</v>
      </c>
      <c r="F3524" s="12" t="n">
        <v>84376.026272578</v>
      </c>
      <c r="G3524" s="10" t="n">
        <f aca="false">F3524/1000</f>
        <v>84.376026272578</v>
      </c>
    </row>
    <row r="3525" customFormat="false" ht="12.75" hidden="false" customHeight="false" outlineLevel="0" collapsed="false">
      <c r="A3525" s="7" t="s">
        <v>170</v>
      </c>
      <c r="B3525" s="8" t="s">
        <v>107</v>
      </c>
      <c r="C3525" s="8" t="s">
        <v>16</v>
      </c>
      <c r="D3525" s="12" t="n">
        <v>21757.5</v>
      </c>
      <c r="E3525" s="13" t="n">
        <v>2.9257</v>
      </c>
      <c r="F3525" s="12" t="n">
        <v>7436.68181973545</v>
      </c>
      <c r="G3525" s="10" t="n">
        <f aca="false">F3525/1000</f>
        <v>7.43668181973545</v>
      </c>
    </row>
    <row r="3526" customFormat="false" ht="12.75" hidden="false" customHeight="false" outlineLevel="0" collapsed="false">
      <c r="A3526" s="7" t="s">
        <v>170</v>
      </c>
      <c r="B3526" s="8" t="s">
        <v>107</v>
      </c>
      <c r="C3526" s="8" t="s">
        <v>17</v>
      </c>
      <c r="D3526" s="12" t="n">
        <v>3505</v>
      </c>
      <c r="E3526" s="13" t="n">
        <v>0.7143</v>
      </c>
      <c r="F3526" s="12" t="n">
        <v>4906.90186196276</v>
      </c>
      <c r="G3526" s="10" t="n">
        <f aca="false">F3526/1000</f>
        <v>4.90690186196276</v>
      </c>
    </row>
    <row r="3527" customFormat="false" ht="12.75" hidden="false" customHeight="false" outlineLevel="0" collapsed="false">
      <c r="A3527" s="7" t="s">
        <v>170</v>
      </c>
      <c r="B3527" s="8" t="s">
        <v>108</v>
      </c>
      <c r="C3527" s="8" t="s">
        <v>11</v>
      </c>
      <c r="D3527" s="12" t="n">
        <v>70942.5</v>
      </c>
      <c r="E3527" s="13" t="n">
        <v>9.3776</v>
      </c>
      <c r="F3527" s="12" t="n">
        <v>7565.10194506057</v>
      </c>
      <c r="G3527" s="10" t="n">
        <f aca="false">F3527/1000</f>
        <v>7.56510194506057</v>
      </c>
    </row>
    <row r="3528" customFormat="false" ht="12.75" hidden="false" customHeight="false" outlineLevel="0" collapsed="false">
      <c r="A3528" s="7" t="s">
        <v>170</v>
      </c>
      <c r="B3528" s="8" t="s">
        <v>108</v>
      </c>
      <c r="C3528" s="8" t="s">
        <v>13</v>
      </c>
      <c r="D3528" s="12" t="n">
        <v>15321</v>
      </c>
      <c r="E3528" s="13" t="n">
        <v>0.912</v>
      </c>
      <c r="F3528" s="12" t="n">
        <v>16799.3421052632</v>
      </c>
      <c r="G3528" s="10" t="n">
        <f aca="false">F3528/1000</f>
        <v>16.7993421052632</v>
      </c>
    </row>
    <row r="3529" customFormat="false" ht="12.75" hidden="false" customHeight="false" outlineLevel="0" collapsed="false">
      <c r="A3529" s="7" t="s">
        <v>170</v>
      </c>
      <c r="B3529" s="8" t="s">
        <v>109</v>
      </c>
      <c r="C3529" s="8" t="s">
        <v>11</v>
      </c>
      <c r="D3529" s="12" t="n">
        <v>3418</v>
      </c>
      <c r="E3529" s="13" t="n">
        <v>0.0528</v>
      </c>
      <c r="F3529" s="12" t="n">
        <v>64734.8484848485</v>
      </c>
      <c r="G3529" s="10" t="n">
        <f aca="false">F3529/1000</f>
        <v>64.7348484848485</v>
      </c>
    </row>
    <row r="3530" customFormat="false" ht="12.75" hidden="false" customHeight="false" outlineLevel="0" collapsed="false">
      <c r="A3530" s="7" t="s">
        <v>170</v>
      </c>
      <c r="B3530" s="8" t="s">
        <v>109</v>
      </c>
      <c r="C3530" s="8" t="s">
        <v>13</v>
      </c>
      <c r="D3530" s="12" t="n">
        <v>180</v>
      </c>
      <c r="E3530" s="13" t="n">
        <v>0.011</v>
      </c>
      <c r="F3530" s="12" t="n">
        <v>16363.6363636364</v>
      </c>
      <c r="G3530" s="10" t="n">
        <f aca="false">F3530/1000</f>
        <v>16.3636363636364</v>
      </c>
    </row>
    <row r="3531" customFormat="false" ht="12.75" hidden="false" customHeight="false" outlineLevel="0" collapsed="false">
      <c r="A3531" s="7" t="s">
        <v>170</v>
      </c>
      <c r="B3531" s="8" t="s">
        <v>110</v>
      </c>
      <c r="C3531" s="8" t="s">
        <v>10</v>
      </c>
      <c r="D3531" s="12" t="n">
        <v>1820</v>
      </c>
      <c r="E3531" s="13" t="n">
        <v>0.677</v>
      </c>
      <c r="F3531" s="12" t="n">
        <v>2688.33087149188</v>
      </c>
      <c r="G3531" s="10" t="n">
        <f aca="false">F3531/1000</f>
        <v>2.68833087149188</v>
      </c>
    </row>
    <row r="3532" customFormat="false" ht="12.75" hidden="false" customHeight="false" outlineLevel="0" collapsed="false">
      <c r="A3532" s="7" t="s">
        <v>170</v>
      </c>
      <c r="B3532" s="8" t="s">
        <v>110</v>
      </c>
      <c r="C3532" s="8" t="s">
        <v>11</v>
      </c>
      <c r="D3532" s="12" t="n">
        <v>8539</v>
      </c>
      <c r="E3532" s="13" t="n">
        <v>0.3382</v>
      </c>
      <c r="F3532" s="12" t="n">
        <v>25248.3737433471</v>
      </c>
      <c r="G3532" s="10" t="n">
        <f aca="false">F3532/1000</f>
        <v>25.2483737433471</v>
      </c>
    </row>
    <row r="3533" customFormat="false" ht="12.75" hidden="false" customHeight="false" outlineLevel="0" collapsed="false">
      <c r="A3533" s="7" t="s">
        <v>170</v>
      </c>
      <c r="B3533" s="8" t="s">
        <v>111</v>
      </c>
      <c r="C3533" s="8" t="s">
        <v>10</v>
      </c>
      <c r="D3533" s="12" t="n">
        <v>986629.72</v>
      </c>
      <c r="E3533" s="13" t="n">
        <v>623.91</v>
      </c>
      <c r="F3533" s="12" t="n">
        <v>1581.36545335064</v>
      </c>
      <c r="G3533" s="10" t="n">
        <f aca="false">F3533/1000</f>
        <v>1.58136545335064</v>
      </c>
    </row>
    <row r="3534" customFormat="false" ht="12.75" hidden="false" customHeight="false" outlineLevel="0" collapsed="false">
      <c r="A3534" s="7" t="s">
        <v>170</v>
      </c>
      <c r="B3534" s="8" t="s">
        <v>111</v>
      </c>
      <c r="C3534" s="8" t="s">
        <v>11</v>
      </c>
      <c r="D3534" s="12" t="n">
        <v>1347636.08</v>
      </c>
      <c r="E3534" s="13" t="n">
        <v>507.335</v>
      </c>
      <c r="F3534" s="12" t="n">
        <v>2656.30417771295</v>
      </c>
      <c r="G3534" s="10" t="n">
        <f aca="false">F3534/1000</f>
        <v>2.65630417771295</v>
      </c>
    </row>
    <row r="3535" customFormat="false" ht="12.75" hidden="false" customHeight="false" outlineLevel="0" collapsed="false">
      <c r="A3535" s="7" t="s">
        <v>170</v>
      </c>
      <c r="B3535" s="8" t="s">
        <v>111</v>
      </c>
      <c r="C3535" s="8" t="s">
        <v>12</v>
      </c>
      <c r="D3535" s="12" t="n">
        <v>91687</v>
      </c>
      <c r="E3535" s="13" t="n">
        <v>330.469</v>
      </c>
      <c r="F3535" s="12" t="n">
        <v>277.445085620739</v>
      </c>
      <c r="G3535" s="10" t="n">
        <f aca="false">F3535/1000</f>
        <v>0.277445085620739</v>
      </c>
    </row>
    <row r="3536" customFormat="false" ht="12.75" hidden="false" customHeight="false" outlineLevel="0" collapsed="false">
      <c r="A3536" s="7" t="s">
        <v>170</v>
      </c>
      <c r="B3536" s="8" t="s">
        <v>111</v>
      </c>
      <c r="C3536" s="8" t="s">
        <v>164</v>
      </c>
      <c r="D3536" s="12" t="n">
        <v>1815</v>
      </c>
      <c r="E3536" s="13" t="n">
        <v>1.408</v>
      </c>
      <c r="F3536" s="12" t="n">
        <v>1289.0625</v>
      </c>
      <c r="G3536" s="10" t="n">
        <f aca="false">F3536/1000</f>
        <v>1.2890625</v>
      </c>
    </row>
    <row r="3537" customFormat="false" ht="12.75" hidden="false" customHeight="false" outlineLevel="0" collapsed="false">
      <c r="A3537" s="7" t="s">
        <v>170</v>
      </c>
      <c r="B3537" s="8" t="s">
        <v>111</v>
      </c>
      <c r="C3537" s="8" t="s">
        <v>13</v>
      </c>
      <c r="D3537" s="12" t="n">
        <v>85057.23</v>
      </c>
      <c r="E3537" s="13" t="n">
        <v>155.572</v>
      </c>
      <c r="F3537" s="12" t="n">
        <v>546.738680482349</v>
      </c>
      <c r="G3537" s="10" t="n">
        <f aca="false">F3537/1000</f>
        <v>0.546738680482349</v>
      </c>
    </row>
    <row r="3538" customFormat="false" ht="12.75" hidden="false" customHeight="false" outlineLevel="0" collapsed="false">
      <c r="A3538" s="7" t="s">
        <v>170</v>
      </c>
      <c r="B3538" s="8" t="s">
        <v>111</v>
      </c>
      <c r="C3538" s="8" t="s">
        <v>14</v>
      </c>
      <c r="D3538" s="12" t="n">
        <v>2391.3</v>
      </c>
      <c r="E3538" s="13" t="n">
        <v>3.208</v>
      </c>
      <c r="F3538" s="12" t="n">
        <v>745.417705735661</v>
      </c>
      <c r="G3538" s="10" t="n">
        <f aca="false">F3538/1000</f>
        <v>0.745417705735661</v>
      </c>
    </row>
    <row r="3539" customFormat="false" ht="12.75" hidden="false" customHeight="false" outlineLevel="0" collapsed="false">
      <c r="A3539" s="7" t="s">
        <v>170</v>
      </c>
      <c r="B3539" s="8" t="s">
        <v>111</v>
      </c>
      <c r="C3539" s="8" t="s">
        <v>15</v>
      </c>
      <c r="D3539" s="12" t="n">
        <v>35</v>
      </c>
      <c r="E3539" s="13" t="n">
        <v>0.07</v>
      </c>
      <c r="F3539" s="12" t="n">
        <v>500</v>
      </c>
      <c r="G3539" s="10" t="n">
        <f aca="false">F3539/1000</f>
        <v>0.5</v>
      </c>
    </row>
    <row r="3540" customFormat="false" ht="12.75" hidden="false" customHeight="false" outlineLevel="0" collapsed="false">
      <c r="A3540" s="7" t="s">
        <v>170</v>
      </c>
      <c r="B3540" s="8" t="s">
        <v>111</v>
      </c>
      <c r="C3540" s="8" t="s">
        <v>16</v>
      </c>
      <c r="D3540" s="12" t="n">
        <v>343825</v>
      </c>
      <c r="E3540" s="13" t="n">
        <v>93.282</v>
      </c>
      <c r="F3540" s="12" t="n">
        <v>3685.86651229605</v>
      </c>
      <c r="G3540" s="10" t="n">
        <f aca="false">F3540/1000</f>
        <v>3.68586651229605</v>
      </c>
    </row>
    <row r="3541" customFormat="false" ht="12.75" hidden="false" customHeight="false" outlineLevel="0" collapsed="false">
      <c r="A3541" s="7" t="s">
        <v>170</v>
      </c>
      <c r="B3541" s="8" t="s">
        <v>111</v>
      </c>
      <c r="C3541" s="8" t="s">
        <v>17</v>
      </c>
      <c r="D3541" s="12" t="n">
        <v>14113</v>
      </c>
      <c r="E3541" s="13" t="n">
        <v>8.42</v>
      </c>
      <c r="F3541" s="12" t="n">
        <v>1676.12826603325</v>
      </c>
      <c r="G3541" s="10" t="n">
        <f aca="false">F3541/1000</f>
        <v>1.67612826603325</v>
      </c>
    </row>
    <row r="3542" customFormat="false" ht="12.75" hidden="false" customHeight="false" outlineLevel="0" collapsed="false">
      <c r="A3542" s="7" t="s">
        <v>170</v>
      </c>
      <c r="B3542" s="8" t="s">
        <v>111</v>
      </c>
      <c r="C3542" s="8" t="s">
        <v>18</v>
      </c>
      <c r="D3542" s="12" t="n">
        <v>17101</v>
      </c>
      <c r="E3542" s="13" t="n">
        <v>18.738</v>
      </c>
      <c r="F3542" s="12" t="n">
        <v>912.637421282955</v>
      </c>
      <c r="G3542" s="10" t="n">
        <f aca="false">F3542/1000</f>
        <v>0.912637421282955</v>
      </c>
    </row>
    <row r="3543" customFormat="false" ht="12.75" hidden="false" customHeight="false" outlineLevel="0" collapsed="false">
      <c r="A3543" s="7" t="s">
        <v>170</v>
      </c>
      <c r="B3543" s="8" t="s">
        <v>111</v>
      </c>
      <c r="C3543" s="8" t="s">
        <v>19</v>
      </c>
      <c r="D3543" s="12" t="n">
        <v>75691</v>
      </c>
      <c r="E3543" s="13" t="n">
        <v>44.579</v>
      </c>
      <c r="F3543" s="12" t="n">
        <v>1697.90708629624</v>
      </c>
      <c r="G3543" s="10" t="n">
        <f aca="false">F3543/1000</f>
        <v>1.69790708629624</v>
      </c>
    </row>
    <row r="3544" customFormat="false" ht="12.75" hidden="false" customHeight="false" outlineLevel="0" collapsed="false">
      <c r="A3544" s="7" t="s">
        <v>170</v>
      </c>
      <c r="B3544" s="8" t="s">
        <v>111</v>
      </c>
      <c r="C3544" s="8" t="s">
        <v>20</v>
      </c>
      <c r="D3544" s="12" t="n">
        <v>40</v>
      </c>
      <c r="E3544" s="13" t="n">
        <v>0.006</v>
      </c>
      <c r="F3544" s="12" t="n">
        <v>6666.66666666667</v>
      </c>
      <c r="G3544" s="10" t="n">
        <f aca="false">F3544/1000</f>
        <v>6.66666666666667</v>
      </c>
    </row>
    <row r="3545" customFormat="false" ht="12.75" hidden="false" customHeight="false" outlineLevel="0" collapsed="false">
      <c r="A3545" s="7" t="s">
        <v>170</v>
      </c>
      <c r="B3545" s="8" t="s">
        <v>111</v>
      </c>
      <c r="C3545" s="8" t="s">
        <v>21</v>
      </c>
      <c r="D3545" s="12" t="n">
        <v>23796.4</v>
      </c>
      <c r="E3545" s="13" t="n">
        <v>20.748</v>
      </c>
      <c r="F3545" s="12" t="n">
        <v>1146.92500481974</v>
      </c>
      <c r="G3545" s="10" t="n">
        <f aca="false">F3545/1000</f>
        <v>1.14692500481974</v>
      </c>
    </row>
    <row r="3546" customFormat="false" ht="12.75" hidden="false" customHeight="false" outlineLevel="0" collapsed="false">
      <c r="A3546" s="7" t="s">
        <v>170</v>
      </c>
      <c r="B3546" s="8" t="s">
        <v>111</v>
      </c>
      <c r="C3546" s="8" t="s">
        <v>22</v>
      </c>
      <c r="D3546" s="12" t="n">
        <v>300</v>
      </c>
      <c r="E3546" s="13" t="n">
        <v>1.2</v>
      </c>
      <c r="F3546" s="12" t="n">
        <v>250</v>
      </c>
      <c r="G3546" s="10" t="n">
        <f aca="false">F3546/1000</f>
        <v>0.25</v>
      </c>
    </row>
    <row r="3547" customFormat="false" ht="12.75" hidden="false" customHeight="false" outlineLevel="0" collapsed="false">
      <c r="A3547" s="7" t="s">
        <v>170</v>
      </c>
      <c r="B3547" s="8" t="s">
        <v>111</v>
      </c>
      <c r="C3547" s="8" t="s">
        <v>23</v>
      </c>
      <c r="D3547" s="12" t="n">
        <v>325</v>
      </c>
      <c r="E3547" s="13" t="n">
        <v>1.07</v>
      </c>
      <c r="F3547" s="12" t="n">
        <v>303.738317757009</v>
      </c>
      <c r="G3547" s="10" t="n">
        <f aca="false">F3547/1000</f>
        <v>0.303738317757009</v>
      </c>
    </row>
    <row r="3548" customFormat="false" ht="12.75" hidden="false" customHeight="false" outlineLevel="0" collapsed="false">
      <c r="A3548" s="7" t="s">
        <v>170</v>
      </c>
      <c r="B3548" s="8" t="s">
        <v>112</v>
      </c>
      <c r="C3548" s="8" t="s">
        <v>10</v>
      </c>
      <c r="D3548" s="12" t="n">
        <v>439935</v>
      </c>
      <c r="E3548" s="13" t="n">
        <v>91.443</v>
      </c>
      <c r="F3548" s="12" t="n">
        <v>4811.02982185624</v>
      </c>
      <c r="G3548" s="10" t="n">
        <f aca="false">F3548/1000</f>
        <v>4.81102982185624</v>
      </c>
    </row>
    <row r="3549" customFormat="false" ht="12.75" hidden="false" customHeight="false" outlineLevel="0" collapsed="false">
      <c r="A3549" s="7" t="s">
        <v>170</v>
      </c>
      <c r="B3549" s="8" t="s">
        <v>112</v>
      </c>
      <c r="C3549" s="8" t="s">
        <v>11</v>
      </c>
      <c r="D3549" s="12" t="n">
        <v>2415496</v>
      </c>
      <c r="E3549" s="13" t="n">
        <v>410.239</v>
      </c>
      <c r="F3549" s="12" t="n">
        <v>5888.02137290701</v>
      </c>
      <c r="G3549" s="10" t="n">
        <f aca="false">F3549/1000</f>
        <v>5.88802137290701</v>
      </c>
    </row>
    <row r="3550" customFormat="false" ht="12.75" hidden="false" customHeight="false" outlineLevel="0" collapsed="false">
      <c r="A3550" s="7" t="s">
        <v>170</v>
      </c>
      <c r="B3550" s="8" t="s">
        <v>112</v>
      </c>
      <c r="C3550" s="8" t="s">
        <v>12</v>
      </c>
      <c r="D3550" s="12" t="n">
        <v>29082</v>
      </c>
      <c r="E3550" s="13" t="n">
        <v>2.761</v>
      </c>
      <c r="F3550" s="12" t="n">
        <v>10533.1401666063</v>
      </c>
      <c r="G3550" s="10" t="n">
        <f aca="false">F3550/1000</f>
        <v>10.5331401666063</v>
      </c>
    </row>
    <row r="3551" customFormat="false" ht="12.75" hidden="false" customHeight="false" outlineLevel="0" collapsed="false">
      <c r="A3551" s="7" t="s">
        <v>170</v>
      </c>
      <c r="B3551" s="8" t="s">
        <v>112</v>
      </c>
      <c r="C3551" s="8" t="s">
        <v>13</v>
      </c>
      <c r="D3551" s="12" t="n">
        <v>78186.67</v>
      </c>
      <c r="E3551" s="13" t="n">
        <v>10.95</v>
      </c>
      <c r="F3551" s="12" t="n">
        <v>7140.33515981735</v>
      </c>
      <c r="G3551" s="10" t="n">
        <f aca="false">F3551/1000</f>
        <v>7.14033515981735</v>
      </c>
    </row>
    <row r="3552" customFormat="false" ht="12.75" hidden="false" customHeight="false" outlineLevel="0" collapsed="false">
      <c r="A3552" s="7" t="s">
        <v>170</v>
      </c>
      <c r="B3552" s="8" t="s">
        <v>112</v>
      </c>
      <c r="C3552" s="8" t="s">
        <v>14</v>
      </c>
      <c r="D3552" s="12" t="n">
        <v>10337</v>
      </c>
      <c r="E3552" s="13" t="n">
        <v>1.981</v>
      </c>
      <c r="F3552" s="12" t="n">
        <v>5218.07168096921</v>
      </c>
      <c r="G3552" s="10" t="n">
        <f aca="false">F3552/1000</f>
        <v>5.21807168096921</v>
      </c>
    </row>
    <row r="3553" customFormat="false" ht="12.75" hidden="false" customHeight="false" outlineLevel="0" collapsed="false">
      <c r="A3553" s="7" t="s">
        <v>170</v>
      </c>
      <c r="B3553" s="8" t="s">
        <v>112</v>
      </c>
      <c r="C3553" s="8" t="s">
        <v>15</v>
      </c>
      <c r="D3553" s="12" t="n">
        <v>82023</v>
      </c>
      <c r="E3553" s="13" t="n">
        <v>5.654</v>
      </c>
      <c r="F3553" s="12" t="n">
        <v>14507.0746374248</v>
      </c>
      <c r="G3553" s="10" t="n">
        <f aca="false">F3553/1000</f>
        <v>14.5070746374248</v>
      </c>
    </row>
    <row r="3554" customFormat="false" ht="12.75" hidden="false" customHeight="false" outlineLevel="0" collapsed="false">
      <c r="A3554" s="7" t="s">
        <v>170</v>
      </c>
      <c r="B3554" s="8" t="s">
        <v>112</v>
      </c>
      <c r="C3554" s="8" t="s">
        <v>16</v>
      </c>
      <c r="D3554" s="12" t="n">
        <v>137638</v>
      </c>
      <c r="E3554" s="13" t="n">
        <v>33.55</v>
      </c>
      <c r="F3554" s="12" t="n">
        <v>4102.4739195231</v>
      </c>
      <c r="G3554" s="10" t="n">
        <f aca="false">F3554/1000</f>
        <v>4.1024739195231</v>
      </c>
    </row>
    <row r="3555" customFormat="false" ht="12.75" hidden="false" customHeight="false" outlineLevel="0" collapsed="false">
      <c r="A3555" s="7" t="s">
        <v>170</v>
      </c>
      <c r="B3555" s="8" t="s">
        <v>112</v>
      </c>
      <c r="C3555" s="8" t="s">
        <v>18</v>
      </c>
      <c r="D3555" s="12" t="n">
        <v>80</v>
      </c>
      <c r="E3555" s="13" t="n">
        <v>0.064</v>
      </c>
      <c r="F3555" s="12" t="n">
        <v>1250</v>
      </c>
      <c r="G3555" s="10" t="n">
        <f aca="false">F3555/1000</f>
        <v>1.25</v>
      </c>
    </row>
    <row r="3556" customFormat="false" ht="12.75" hidden="false" customHeight="false" outlineLevel="0" collapsed="false">
      <c r="A3556" s="7" t="s">
        <v>170</v>
      </c>
      <c r="B3556" s="8" t="s">
        <v>112</v>
      </c>
      <c r="C3556" s="8" t="s">
        <v>19</v>
      </c>
      <c r="D3556" s="12" t="n">
        <v>12662</v>
      </c>
      <c r="E3556" s="13" t="n">
        <v>1.9645</v>
      </c>
      <c r="F3556" s="12" t="n">
        <v>6445.40595571392</v>
      </c>
      <c r="G3556" s="10" t="n">
        <f aca="false">F3556/1000</f>
        <v>6.44540595571392</v>
      </c>
    </row>
    <row r="3557" customFormat="false" ht="12.75" hidden="false" customHeight="false" outlineLevel="0" collapsed="false">
      <c r="A3557" s="7" t="s">
        <v>170</v>
      </c>
      <c r="B3557" s="8" t="s">
        <v>113</v>
      </c>
      <c r="C3557" s="8" t="s">
        <v>10</v>
      </c>
      <c r="D3557" s="12" t="n">
        <v>275084</v>
      </c>
      <c r="E3557" s="13" t="n">
        <v>52.072</v>
      </c>
      <c r="F3557" s="12" t="n">
        <v>5282.76232908281</v>
      </c>
      <c r="G3557" s="10" t="n">
        <f aca="false">F3557/1000</f>
        <v>5.28276232908281</v>
      </c>
    </row>
    <row r="3558" customFormat="false" ht="12.75" hidden="false" customHeight="false" outlineLevel="0" collapsed="false">
      <c r="A3558" s="7" t="s">
        <v>170</v>
      </c>
      <c r="B3558" s="8" t="s">
        <v>113</v>
      </c>
      <c r="C3558" s="8" t="s">
        <v>11</v>
      </c>
      <c r="D3558" s="12" t="n">
        <v>1327169.24</v>
      </c>
      <c r="E3558" s="13" t="n">
        <v>208.953</v>
      </c>
      <c r="F3558" s="12" t="n">
        <v>6351.52038975272</v>
      </c>
      <c r="G3558" s="10" t="n">
        <f aca="false">F3558/1000</f>
        <v>6.35152038975272</v>
      </c>
    </row>
    <row r="3559" customFormat="false" ht="12.75" hidden="false" customHeight="false" outlineLevel="0" collapsed="false">
      <c r="A3559" s="7" t="s">
        <v>170</v>
      </c>
      <c r="B3559" s="8" t="s">
        <v>113</v>
      </c>
      <c r="C3559" s="8" t="s">
        <v>12</v>
      </c>
      <c r="D3559" s="12" t="n">
        <v>20267.14</v>
      </c>
      <c r="E3559" s="13" t="n">
        <v>5.407</v>
      </c>
      <c r="F3559" s="12" t="n">
        <v>3748.31514703163</v>
      </c>
      <c r="G3559" s="10" t="n">
        <f aca="false">F3559/1000</f>
        <v>3.74831514703163</v>
      </c>
    </row>
    <row r="3560" customFormat="false" ht="12.75" hidden="false" customHeight="false" outlineLevel="0" collapsed="false">
      <c r="A3560" s="7" t="s">
        <v>170</v>
      </c>
      <c r="B3560" s="8" t="s">
        <v>113</v>
      </c>
      <c r="C3560" s="8" t="s">
        <v>13</v>
      </c>
      <c r="D3560" s="12" t="n">
        <v>369732</v>
      </c>
      <c r="E3560" s="13" t="n">
        <v>84</v>
      </c>
      <c r="F3560" s="12" t="n">
        <v>4401.57142857143</v>
      </c>
      <c r="G3560" s="10" t="n">
        <f aca="false">F3560/1000</f>
        <v>4.40157142857143</v>
      </c>
    </row>
    <row r="3561" customFormat="false" ht="12.75" hidden="false" customHeight="false" outlineLevel="0" collapsed="false">
      <c r="A3561" s="7" t="s">
        <v>170</v>
      </c>
      <c r="B3561" s="8" t="s">
        <v>113</v>
      </c>
      <c r="C3561" s="8" t="s">
        <v>14</v>
      </c>
      <c r="D3561" s="12" t="n">
        <v>6740</v>
      </c>
      <c r="E3561" s="13" t="n">
        <v>114.8</v>
      </c>
      <c r="F3561" s="12" t="n">
        <v>58.7108013937282</v>
      </c>
      <c r="G3561" s="10" t="n">
        <f aca="false">F3561/1000</f>
        <v>0.0587108013937282</v>
      </c>
    </row>
    <row r="3562" customFormat="false" ht="12.75" hidden="false" customHeight="false" outlineLevel="0" collapsed="false">
      <c r="A3562" s="7" t="s">
        <v>170</v>
      </c>
      <c r="B3562" s="8" t="s">
        <v>113</v>
      </c>
      <c r="C3562" s="8" t="s">
        <v>15</v>
      </c>
      <c r="D3562" s="12" t="n">
        <v>12020</v>
      </c>
      <c r="E3562" s="13" t="n">
        <v>1.683</v>
      </c>
      <c r="F3562" s="12" t="n">
        <v>7142.00831847891</v>
      </c>
      <c r="G3562" s="10" t="n">
        <f aca="false">F3562/1000</f>
        <v>7.14200831847891</v>
      </c>
    </row>
    <row r="3563" customFormat="false" ht="12.75" hidden="false" customHeight="false" outlineLevel="0" collapsed="false">
      <c r="A3563" s="7" t="s">
        <v>170</v>
      </c>
      <c r="B3563" s="8" t="s">
        <v>113</v>
      </c>
      <c r="C3563" s="8" t="s">
        <v>16</v>
      </c>
      <c r="D3563" s="12" t="n">
        <v>122670</v>
      </c>
      <c r="E3563" s="13" t="n">
        <v>21.94</v>
      </c>
      <c r="F3563" s="12" t="n">
        <v>5591.15770282589</v>
      </c>
      <c r="G3563" s="10" t="n">
        <f aca="false">F3563/1000</f>
        <v>5.59115770282589</v>
      </c>
    </row>
    <row r="3564" customFormat="false" ht="12.75" hidden="false" customHeight="false" outlineLevel="0" collapsed="false">
      <c r="A3564" s="7" t="s">
        <v>170</v>
      </c>
      <c r="B3564" s="8" t="s">
        <v>113</v>
      </c>
      <c r="C3564" s="8" t="s">
        <v>17</v>
      </c>
      <c r="D3564" s="12" t="n">
        <v>2907</v>
      </c>
      <c r="E3564" s="13" t="n">
        <v>0.45</v>
      </c>
      <c r="F3564" s="12" t="n">
        <v>6460</v>
      </c>
      <c r="G3564" s="10" t="n">
        <f aca="false">F3564/1000</f>
        <v>6.46</v>
      </c>
    </row>
    <row r="3565" customFormat="false" ht="12.75" hidden="false" customHeight="false" outlineLevel="0" collapsed="false">
      <c r="A3565" s="7" t="s">
        <v>170</v>
      </c>
      <c r="B3565" s="8" t="s">
        <v>113</v>
      </c>
      <c r="C3565" s="8" t="s">
        <v>19</v>
      </c>
      <c r="D3565" s="12" t="n">
        <v>270</v>
      </c>
      <c r="E3565" s="13" t="n">
        <v>0.024</v>
      </c>
      <c r="F3565" s="12" t="n">
        <v>11250</v>
      </c>
      <c r="G3565" s="10" t="n">
        <f aca="false">F3565/1000</f>
        <v>11.25</v>
      </c>
    </row>
    <row r="3566" customFormat="false" ht="12.75" hidden="false" customHeight="false" outlineLevel="0" collapsed="false">
      <c r="A3566" s="7" t="s">
        <v>170</v>
      </c>
      <c r="B3566" s="8" t="s">
        <v>113</v>
      </c>
      <c r="C3566" s="8" t="s">
        <v>22</v>
      </c>
      <c r="D3566" s="12" t="n">
        <v>2478.5</v>
      </c>
      <c r="E3566" s="13" t="n">
        <v>1.182</v>
      </c>
      <c r="F3566" s="12" t="n">
        <v>2096.86971235195</v>
      </c>
      <c r="G3566" s="10" t="n">
        <f aca="false">F3566/1000</f>
        <v>2.09686971235195</v>
      </c>
    </row>
    <row r="3567" customFormat="false" ht="12.75" hidden="false" customHeight="false" outlineLevel="0" collapsed="false">
      <c r="A3567" s="7" t="s">
        <v>170</v>
      </c>
      <c r="B3567" s="8" t="s">
        <v>113</v>
      </c>
      <c r="C3567" s="8" t="s">
        <v>23</v>
      </c>
      <c r="D3567" s="12" t="n">
        <v>2037</v>
      </c>
      <c r="E3567" s="13" t="n">
        <v>0.75</v>
      </c>
      <c r="F3567" s="12" t="n">
        <v>2716</v>
      </c>
      <c r="G3567" s="10" t="n">
        <f aca="false">F3567/1000</f>
        <v>2.716</v>
      </c>
    </row>
    <row r="3568" customFormat="false" ht="12.75" hidden="false" customHeight="false" outlineLevel="0" collapsed="false">
      <c r="A3568" s="7" t="s">
        <v>170</v>
      </c>
      <c r="B3568" s="8" t="s">
        <v>114</v>
      </c>
      <c r="C3568" s="8" t="s">
        <v>10</v>
      </c>
      <c r="D3568" s="12" t="n">
        <v>16473693.86</v>
      </c>
      <c r="E3568" s="13" t="n">
        <v>2970.7426</v>
      </c>
      <c r="F3568" s="12" t="n">
        <v>5545.31175471075</v>
      </c>
      <c r="G3568" s="10" t="n">
        <f aca="false">F3568/1000</f>
        <v>5.54531175471075</v>
      </c>
    </row>
    <row r="3569" customFormat="false" ht="12.75" hidden="false" customHeight="false" outlineLevel="0" collapsed="false">
      <c r="A3569" s="7" t="s">
        <v>170</v>
      </c>
      <c r="B3569" s="8" t="s">
        <v>114</v>
      </c>
      <c r="C3569" s="8" t="s">
        <v>11</v>
      </c>
      <c r="D3569" s="12" t="n">
        <v>32390514.28</v>
      </c>
      <c r="E3569" s="13" t="n">
        <v>5763.9275</v>
      </c>
      <c r="F3569" s="12" t="n">
        <v>5619.52145997672</v>
      </c>
      <c r="G3569" s="10" t="n">
        <f aca="false">F3569/1000</f>
        <v>5.61952145997672</v>
      </c>
    </row>
    <row r="3570" customFormat="false" ht="12.75" hidden="false" customHeight="false" outlineLevel="0" collapsed="false">
      <c r="A3570" s="7" t="s">
        <v>170</v>
      </c>
      <c r="B3570" s="8" t="s">
        <v>114</v>
      </c>
      <c r="C3570" s="8" t="s">
        <v>12</v>
      </c>
      <c r="D3570" s="12" t="n">
        <v>2427732.25</v>
      </c>
      <c r="E3570" s="13" t="n">
        <v>430.0449</v>
      </c>
      <c r="F3570" s="12" t="n">
        <v>5645.29947919392</v>
      </c>
      <c r="G3570" s="10" t="n">
        <f aca="false">F3570/1000</f>
        <v>5.64529947919392</v>
      </c>
    </row>
    <row r="3571" customFormat="false" ht="12.75" hidden="false" customHeight="false" outlineLevel="0" collapsed="false">
      <c r="A3571" s="7" t="s">
        <v>170</v>
      </c>
      <c r="B3571" s="8" t="s">
        <v>114</v>
      </c>
      <c r="C3571" s="8" t="s">
        <v>164</v>
      </c>
      <c r="D3571" s="12" t="n">
        <v>411725</v>
      </c>
      <c r="E3571" s="13" t="n">
        <v>76.4931</v>
      </c>
      <c r="F3571" s="12" t="n">
        <v>5382.51162523156</v>
      </c>
      <c r="G3571" s="10" t="n">
        <f aca="false">F3571/1000</f>
        <v>5.38251162523156</v>
      </c>
    </row>
    <row r="3572" customFormat="false" ht="12.75" hidden="false" customHeight="false" outlineLevel="0" collapsed="false">
      <c r="A3572" s="7" t="s">
        <v>170</v>
      </c>
      <c r="B3572" s="8" t="s">
        <v>114</v>
      </c>
      <c r="C3572" s="8" t="s">
        <v>13</v>
      </c>
      <c r="D3572" s="12" t="n">
        <v>2136572.4</v>
      </c>
      <c r="E3572" s="13" t="n">
        <v>403.2959</v>
      </c>
      <c r="F3572" s="12" t="n">
        <v>5297.77862854545</v>
      </c>
      <c r="G3572" s="10" t="n">
        <f aca="false">F3572/1000</f>
        <v>5.29777862854545</v>
      </c>
    </row>
    <row r="3573" customFormat="false" ht="12.75" hidden="false" customHeight="false" outlineLevel="0" collapsed="false">
      <c r="A3573" s="7" t="s">
        <v>170</v>
      </c>
      <c r="B3573" s="8" t="s">
        <v>114</v>
      </c>
      <c r="C3573" s="8" t="s">
        <v>14</v>
      </c>
      <c r="D3573" s="12" t="n">
        <v>409467</v>
      </c>
      <c r="E3573" s="13" t="n">
        <v>64.0518</v>
      </c>
      <c r="F3573" s="12" t="n">
        <v>6392.74774479406</v>
      </c>
      <c r="G3573" s="10" t="n">
        <f aca="false">F3573/1000</f>
        <v>6.39274774479406</v>
      </c>
    </row>
    <row r="3574" customFormat="false" ht="12.75" hidden="false" customHeight="false" outlineLevel="0" collapsed="false">
      <c r="A3574" s="7" t="s">
        <v>170</v>
      </c>
      <c r="B3574" s="8" t="s">
        <v>114</v>
      </c>
      <c r="C3574" s="8" t="s">
        <v>15</v>
      </c>
      <c r="D3574" s="12" t="n">
        <v>1539916</v>
      </c>
      <c r="E3574" s="13" t="n">
        <v>300.9858</v>
      </c>
      <c r="F3574" s="12" t="n">
        <v>5116.24136421054</v>
      </c>
      <c r="G3574" s="10" t="n">
        <f aca="false">F3574/1000</f>
        <v>5.11624136421054</v>
      </c>
    </row>
    <row r="3575" customFormat="false" ht="12.75" hidden="false" customHeight="false" outlineLevel="0" collapsed="false">
      <c r="A3575" s="7" t="s">
        <v>170</v>
      </c>
      <c r="B3575" s="8" t="s">
        <v>114</v>
      </c>
      <c r="C3575" s="8" t="s">
        <v>16</v>
      </c>
      <c r="D3575" s="12" t="n">
        <v>11602301.5</v>
      </c>
      <c r="E3575" s="13" t="n">
        <v>2387.1817</v>
      </c>
      <c r="F3575" s="12" t="n">
        <v>4860.25068808127</v>
      </c>
      <c r="G3575" s="10" t="n">
        <f aca="false">F3575/1000</f>
        <v>4.86025068808127</v>
      </c>
    </row>
    <row r="3576" customFormat="false" ht="12.75" hidden="false" customHeight="false" outlineLevel="0" collapsed="false">
      <c r="A3576" s="7" t="s">
        <v>170</v>
      </c>
      <c r="B3576" s="8" t="s">
        <v>114</v>
      </c>
      <c r="C3576" s="8" t="s">
        <v>17</v>
      </c>
      <c r="D3576" s="12" t="n">
        <v>3109915</v>
      </c>
      <c r="E3576" s="13" t="n">
        <v>712.754</v>
      </c>
      <c r="F3576" s="12" t="n">
        <v>4363.23752655194</v>
      </c>
      <c r="G3576" s="10" t="n">
        <f aca="false">F3576/1000</f>
        <v>4.36323752655194</v>
      </c>
    </row>
    <row r="3577" customFormat="false" ht="12.75" hidden="false" customHeight="false" outlineLevel="0" collapsed="false">
      <c r="A3577" s="7" t="s">
        <v>170</v>
      </c>
      <c r="B3577" s="8" t="s">
        <v>114</v>
      </c>
      <c r="C3577" s="8" t="s">
        <v>18</v>
      </c>
      <c r="D3577" s="12" t="n">
        <v>1436094</v>
      </c>
      <c r="E3577" s="13" t="n">
        <v>287.4326</v>
      </c>
      <c r="F3577" s="12" t="n">
        <v>4996.28086723635</v>
      </c>
      <c r="G3577" s="10" t="n">
        <f aca="false">F3577/1000</f>
        <v>4.99628086723635</v>
      </c>
    </row>
    <row r="3578" customFormat="false" ht="12.75" hidden="false" customHeight="false" outlineLevel="0" collapsed="false">
      <c r="A3578" s="7" t="s">
        <v>170</v>
      </c>
      <c r="B3578" s="8" t="s">
        <v>114</v>
      </c>
      <c r="C3578" s="8" t="s">
        <v>19</v>
      </c>
      <c r="D3578" s="12" t="n">
        <v>2119594.5</v>
      </c>
      <c r="E3578" s="13" t="n">
        <v>489.4161</v>
      </c>
      <c r="F3578" s="12" t="n">
        <v>4330.86386001605</v>
      </c>
      <c r="G3578" s="10" t="n">
        <f aca="false">F3578/1000</f>
        <v>4.33086386001605</v>
      </c>
    </row>
    <row r="3579" customFormat="false" ht="12.75" hidden="false" customHeight="false" outlineLevel="0" collapsed="false">
      <c r="A3579" s="7" t="s">
        <v>170</v>
      </c>
      <c r="B3579" s="8" t="s">
        <v>114</v>
      </c>
      <c r="C3579" s="8" t="s">
        <v>20</v>
      </c>
      <c r="D3579" s="12" t="n">
        <v>783700.88</v>
      </c>
      <c r="E3579" s="13" t="n">
        <v>133.179</v>
      </c>
      <c r="F3579" s="12" t="n">
        <v>5884.56798744547</v>
      </c>
      <c r="G3579" s="10" t="n">
        <f aca="false">F3579/1000</f>
        <v>5.88456798744547</v>
      </c>
    </row>
    <row r="3580" customFormat="false" ht="12.75" hidden="false" customHeight="false" outlineLevel="0" collapsed="false">
      <c r="A3580" s="7" t="s">
        <v>170</v>
      </c>
      <c r="B3580" s="8" t="s">
        <v>114</v>
      </c>
      <c r="C3580" s="8" t="s">
        <v>21</v>
      </c>
      <c r="D3580" s="12" t="n">
        <v>3084831.25</v>
      </c>
      <c r="E3580" s="13" t="n">
        <v>604.8529</v>
      </c>
      <c r="F3580" s="12" t="n">
        <v>5100.13467737362</v>
      </c>
      <c r="G3580" s="10" t="n">
        <f aca="false">F3580/1000</f>
        <v>5.10013467737362</v>
      </c>
    </row>
    <row r="3581" customFormat="false" ht="12.75" hidden="false" customHeight="false" outlineLevel="0" collapsed="false">
      <c r="A3581" s="7" t="s">
        <v>170</v>
      </c>
      <c r="B3581" s="8" t="s">
        <v>114</v>
      </c>
      <c r="C3581" s="8" t="s">
        <v>23</v>
      </c>
      <c r="D3581" s="12" t="n">
        <v>256042</v>
      </c>
      <c r="E3581" s="13" t="n">
        <v>47.7941</v>
      </c>
      <c r="F3581" s="12" t="n">
        <v>5357.18843957727</v>
      </c>
      <c r="G3581" s="10" t="n">
        <f aca="false">F3581/1000</f>
        <v>5.35718843957727</v>
      </c>
    </row>
    <row r="3582" customFormat="false" ht="12.75" hidden="false" customHeight="false" outlineLevel="0" collapsed="false">
      <c r="A3582" s="7" t="s">
        <v>170</v>
      </c>
      <c r="B3582" s="8" t="s">
        <v>114</v>
      </c>
      <c r="C3582" s="8" t="s">
        <v>26</v>
      </c>
      <c r="D3582" s="12" t="n">
        <v>173064.49</v>
      </c>
      <c r="E3582" s="13" t="n">
        <v>31.2</v>
      </c>
      <c r="F3582" s="12" t="n">
        <v>5546.93878205128</v>
      </c>
      <c r="G3582" s="10" t="n">
        <f aca="false">F3582/1000</f>
        <v>5.54693878205128</v>
      </c>
    </row>
    <row r="3583" customFormat="false" ht="12.75" hidden="false" customHeight="false" outlineLevel="0" collapsed="false">
      <c r="A3583" s="7" t="s">
        <v>170</v>
      </c>
      <c r="B3583" s="8" t="s">
        <v>114</v>
      </c>
      <c r="C3583" s="8" t="s">
        <v>27</v>
      </c>
      <c r="D3583" s="12" t="n">
        <v>1590</v>
      </c>
      <c r="E3583" s="13" t="n">
        <v>0.666</v>
      </c>
      <c r="F3583" s="12" t="n">
        <v>2387.38738738739</v>
      </c>
      <c r="G3583" s="10" t="n">
        <f aca="false">F3583/1000</f>
        <v>2.38738738738739</v>
      </c>
    </row>
    <row r="3584" customFormat="false" ht="12.75" hidden="false" customHeight="false" outlineLevel="0" collapsed="false">
      <c r="A3584" s="7" t="s">
        <v>170</v>
      </c>
      <c r="B3584" s="8" t="s">
        <v>115</v>
      </c>
      <c r="C3584" s="8" t="s">
        <v>10</v>
      </c>
      <c r="D3584" s="12" t="n">
        <v>5539220.09</v>
      </c>
      <c r="E3584" s="13" t="n">
        <v>1030.4785</v>
      </c>
      <c r="F3584" s="12" t="n">
        <v>5375.38637632906</v>
      </c>
      <c r="G3584" s="10" t="n">
        <f aca="false">F3584/1000</f>
        <v>5.37538637632906</v>
      </c>
    </row>
    <row r="3585" customFormat="false" ht="12.75" hidden="false" customHeight="false" outlineLevel="0" collapsed="false">
      <c r="A3585" s="7" t="s">
        <v>170</v>
      </c>
      <c r="B3585" s="8" t="s">
        <v>115</v>
      </c>
      <c r="C3585" s="8" t="s">
        <v>11</v>
      </c>
      <c r="D3585" s="12" t="n">
        <v>8724169.56</v>
      </c>
      <c r="E3585" s="13" t="n">
        <v>1558.4877</v>
      </c>
      <c r="F3585" s="12" t="n">
        <v>5597.84306286151</v>
      </c>
      <c r="G3585" s="10" t="n">
        <f aca="false">F3585/1000</f>
        <v>5.59784306286151</v>
      </c>
    </row>
    <row r="3586" customFormat="false" ht="12.75" hidden="false" customHeight="false" outlineLevel="0" collapsed="false">
      <c r="A3586" s="7" t="s">
        <v>170</v>
      </c>
      <c r="B3586" s="8" t="s">
        <v>115</v>
      </c>
      <c r="C3586" s="8" t="s">
        <v>12</v>
      </c>
      <c r="D3586" s="12" t="n">
        <v>860230.16</v>
      </c>
      <c r="E3586" s="13" t="n">
        <v>149.9035</v>
      </c>
      <c r="F3586" s="12" t="n">
        <v>5738.55953997071</v>
      </c>
      <c r="G3586" s="10" t="n">
        <f aca="false">F3586/1000</f>
        <v>5.73855953997071</v>
      </c>
    </row>
    <row r="3587" customFormat="false" ht="12.75" hidden="false" customHeight="false" outlineLevel="0" collapsed="false">
      <c r="A3587" s="7" t="s">
        <v>170</v>
      </c>
      <c r="B3587" s="8" t="s">
        <v>115</v>
      </c>
      <c r="C3587" s="8" t="s">
        <v>164</v>
      </c>
      <c r="D3587" s="12" t="n">
        <v>146147</v>
      </c>
      <c r="E3587" s="13" t="n">
        <v>28.7355</v>
      </c>
      <c r="F3587" s="12" t="n">
        <v>5085.93899531938</v>
      </c>
      <c r="G3587" s="10" t="n">
        <f aca="false">F3587/1000</f>
        <v>5.08593899531938</v>
      </c>
    </row>
    <row r="3588" customFormat="false" ht="12.75" hidden="false" customHeight="false" outlineLevel="0" collapsed="false">
      <c r="A3588" s="7" t="s">
        <v>170</v>
      </c>
      <c r="B3588" s="8" t="s">
        <v>115</v>
      </c>
      <c r="C3588" s="8" t="s">
        <v>13</v>
      </c>
      <c r="D3588" s="12" t="n">
        <v>865928</v>
      </c>
      <c r="E3588" s="13" t="n">
        <v>191.82</v>
      </c>
      <c r="F3588" s="12" t="n">
        <v>4514.27379835262</v>
      </c>
      <c r="G3588" s="10" t="n">
        <f aca="false">F3588/1000</f>
        <v>4.51427379835262</v>
      </c>
    </row>
    <row r="3589" customFormat="false" ht="12.75" hidden="false" customHeight="false" outlineLevel="0" collapsed="false">
      <c r="A3589" s="7" t="s">
        <v>170</v>
      </c>
      <c r="B3589" s="8" t="s">
        <v>115</v>
      </c>
      <c r="C3589" s="8" t="s">
        <v>14</v>
      </c>
      <c r="D3589" s="12" t="n">
        <v>150113</v>
      </c>
      <c r="E3589" s="13" t="n">
        <v>27.1</v>
      </c>
      <c r="F3589" s="12" t="n">
        <v>5539.22509225092</v>
      </c>
      <c r="G3589" s="10" t="n">
        <f aca="false">F3589/1000</f>
        <v>5.53922509225092</v>
      </c>
    </row>
    <row r="3590" customFormat="false" ht="12.75" hidden="false" customHeight="false" outlineLevel="0" collapsed="false">
      <c r="A3590" s="7" t="s">
        <v>170</v>
      </c>
      <c r="B3590" s="8" t="s">
        <v>115</v>
      </c>
      <c r="C3590" s="8" t="s">
        <v>15</v>
      </c>
      <c r="D3590" s="12" t="n">
        <v>660817</v>
      </c>
      <c r="E3590" s="13" t="n">
        <v>123.8995</v>
      </c>
      <c r="F3590" s="12" t="n">
        <v>5333.49206413262</v>
      </c>
      <c r="G3590" s="10" t="n">
        <f aca="false">F3590/1000</f>
        <v>5.33349206413262</v>
      </c>
    </row>
    <row r="3591" customFormat="false" ht="12.75" hidden="false" customHeight="false" outlineLevel="0" collapsed="false">
      <c r="A3591" s="7" t="s">
        <v>170</v>
      </c>
      <c r="B3591" s="8" t="s">
        <v>115</v>
      </c>
      <c r="C3591" s="8" t="s">
        <v>16</v>
      </c>
      <c r="D3591" s="12" t="n">
        <v>3463958</v>
      </c>
      <c r="E3591" s="13" t="n">
        <v>640.993</v>
      </c>
      <c r="F3591" s="12" t="n">
        <v>5404.04965420839</v>
      </c>
      <c r="G3591" s="10" t="n">
        <f aca="false">F3591/1000</f>
        <v>5.40404965420839</v>
      </c>
    </row>
    <row r="3592" customFormat="false" ht="12.75" hidden="false" customHeight="false" outlineLevel="0" collapsed="false">
      <c r="A3592" s="7" t="s">
        <v>170</v>
      </c>
      <c r="B3592" s="8" t="s">
        <v>115</v>
      </c>
      <c r="C3592" s="8" t="s">
        <v>17</v>
      </c>
      <c r="D3592" s="12" t="n">
        <v>1210327</v>
      </c>
      <c r="E3592" s="13" t="n">
        <v>241.0575</v>
      </c>
      <c r="F3592" s="12" t="n">
        <v>5020.90580048329</v>
      </c>
      <c r="G3592" s="10" t="n">
        <f aca="false">F3592/1000</f>
        <v>5.02090580048329</v>
      </c>
    </row>
    <row r="3593" customFormat="false" ht="12.75" hidden="false" customHeight="false" outlineLevel="0" collapsed="false">
      <c r="A3593" s="7" t="s">
        <v>170</v>
      </c>
      <c r="B3593" s="8" t="s">
        <v>115</v>
      </c>
      <c r="C3593" s="8" t="s">
        <v>18</v>
      </c>
      <c r="D3593" s="12" t="n">
        <v>531260</v>
      </c>
      <c r="E3593" s="13" t="n">
        <v>95.3005</v>
      </c>
      <c r="F3593" s="12" t="n">
        <v>5574.57725825153</v>
      </c>
      <c r="G3593" s="10" t="n">
        <f aca="false">F3593/1000</f>
        <v>5.57457725825153</v>
      </c>
    </row>
    <row r="3594" customFormat="false" ht="12.75" hidden="false" customHeight="false" outlineLevel="0" collapsed="false">
      <c r="A3594" s="7" t="s">
        <v>170</v>
      </c>
      <c r="B3594" s="8" t="s">
        <v>115</v>
      </c>
      <c r="C3594" s="8" t="s">
        <v>19</v>
      </c>
      <c r="D3594" s="12" t="n">
        <v>842355</v>
      </c>
      <c r="E3594" s="13" t="n">
        <v>211.162</v>
      </c>
      <c r="F3594" s="12" t="n">
        <v>3989.14103863385</v>
      </c>
      <c r="G3594" s="10" t="n">
        <f aca="false">F3594/1000</f>
        <v>3.98914103863385</v>
      </c>
    </row>
    <row r="3595" customFormat="false" ht="12.75" hidden="false" customHeight="false" outlineLevel="0" collapsed="false">
      <c r="A3595" s="7" t="s">
        <v>170</v>
      </c>
      <c r="B3595" s="8" t="s">
        <v>115</v>
      </c>
      <c r="C3595" s="8" t="s">
        <v>20</v>
      </c>
      <c r="D3595" s="12" t="n">
        <v>421548</v>
      </c>
      <c r="E3595" s="13" t="n">
        <v>70.8945</v>
      </c>
      <c r="F3595" s="12" t="n">
        <v>5946.13122315553</v>
      </c>
      <c r="G3595" s="10" t="n">
        <f aca="false">F3595/1000</f>
        <v>5.94613122315553</v>
      </c>
    </row>
    <row r="3596" customFormat="false" ht="12.75" hidden="false" customHeight="false" outlineLevel="0" collapsed="false">
      <c r="A3596" s="7" t="s">
        <v>170</v>
      </c>
      <c r="B3596" s="8" t="s">
        <v>115</v>
      </c>
      <c r="C3596" s="8" t="s">
        <v>21</v>
      </c>
      <c r="D3596" s="12" t="n">
        <v>1389112.62</v>
      </c>
      <c r="E3596" s="13" t="n">
        <v>248.4165</v>
      </c>
      <c r="F3596" s="12" t="n">
        <v>5591.86938065708</v>
      </c>
      <c r="G3596" s="10" t="n">
        <f aca="false">F3596/1000</f>
        <v>5.59186938065708</v>
      </c>
    </row>
    <row r="3597" customFormat="false" ht="12.75" hidden="false" customHeight="false" outlineLevel="0" collapsed="false">
      <c r="A3597" s="7" t="s">
        <v>170</v>
      </c>
      <c r="B3597" s="8" t="s">
        <v>115</v>
      </c>
      <c r="C3597" s="8" t="s">
        <v>23</v>
      </c>
      <c r="D3597" s="12" t="n">
        <v>55059</v>
      </c>
      <c r="E3597" s="13" t="n">
        <v>9.6555</v>
      </c>
      <c r="F3597" s="12" t="n">
        <v>5702.34581326705</v>
      </c>
      <c r="G3597" s="10" t="n">
        <f aca="false">F3597/1000</f>
        <v>5.70234581326705</v>
      </c>
    </row>
    <row r="3598" customFormat="false" ht="12.75" hidden="false" customHeight="false" outlineLevel="0" collapsed="false">
      <c r="A3598" s="7" t="s">
        <v>170</v>
      </c>
      <c r="B3598" s="8" t="s">
        <v>115</v>
      </c>
      <c r="C3598" s="8" t="s">
        <v>26</v>
      </c>
      <c r="D3598" s="12" t="n">
        <v>41160</v>
      </c>
      <c r="E3598" s="13" t="n">
        <v>7.255</v>
      </c>
      <c r="F3598" s="12" t="n">
        <v>5673.32873880083</v>
      </c>
      <c r="G3598" s="10" t="n">
        <f aca="false">F3598/1000</f>
        <v>5.67332873880083</v>
      </c>
    </row>
    <row r="3599" customFormat="false" ht="12.75" hidden="false" customHeight="false" outlineLevel="0" collapsed="false">
      <c r="A3599" s="7" t="s">
        <v>170</v>
      </c>
      <c r="B3599" s="8" t="s">
        <v>166</v>
      </c>
      <c r="C3599" s="8" t="s">
        <v>10</v>
      </c>
      <c r="D3599" s="12" t="n">
        <v>21431</v>
      </c>
      <c r="E3599" s="13" t="n">
        <v>3.078</v>
      </c>
      <c r="F3599" s="12" t="n">
        <v>6962.63807667316</v>
      </c>
      <c r="G3599" s="10" t="n">
        <f aca="false">F3599/1000</f>
        <v>6.96263807667316</v>
      </c>
    </row>
    <row r="3600" customFormat="false" ht="12.75" hidden="false" customHeight="false" outlineLevel="0" collapsed="false">
      <c r="A3600" s="7" t="s">
        <v>170</v>
      </c>
      <c r="B3600" s="8" t="s">
        <v>166</v>
      </c>
      <c r="C3600" s="8" t="s">
        <v>11</v>
      </c>
      <c r="D3600" s="12" t="n">
        <v>89310</v>
      </c>
      <c r="E3600" s="13" t="n">
        <v>8.892</v>
      </c>
      <c r="F3600" s="12" t="n">
        <v>10043.8596491228</v>
      </c>
      <c r="G3600" s="10" t="n">
        <f aca="false">F3600/1000</f>
        <v>10.0438596491228</v>
      </c>
    </row>
    <row r="3601" customFormat="false" ht="12.75" hidden="false" customHeight="false" outlineLevel="0" collapsed="false">
      <c r="A3601" s="7" t="s">
        <v>170</v>
      </c>
      <c r="B3601" s="8" t="s">
        <v>166</v>
      </c>
      <c r="C3601" s="8" t="s">
        <v>12</v>
      </c>
      <c r="D3601" s="12" t="n">
        <v>5457</v>
      </c>
      <c r="E3601" s="13" t="n">
        <v>1.032</v>
      </c>
      <c r="F3601" s="12" t="n">
        <v>5287.79069767442</v>
      </c>
      <c r="G3601" s="10" t="n">
        <f aca="false">F3601/1000</f>
        <v>5.28779069767442</v>
      </c>
    </row>
    <row r="3602" customFormat="false" ht="12.75" hidden="false" customHeight="false" outlineLevel="0" collapsed="false">
      <c r="A3602" s="7" t="s">
        <v>170</v>
      </c>
      <c r="B3602" s="8" t="s">
        <v>166</v>
      </c>
      <c r="C3602" s="8" t="s">
        <v>164</v>
      </c>
      <c r="D3602" s="12" t="n">
        <v>3130</v>
      </c>
      <c r="E3602" s="13" t="n">
        <v>0.621</v>
      </c>
      <c r="F3602" s="12" t="n">
        <v>5040.2576489533</v>
      </c>
      <c r="G3602" s="10" t="n">
        <f aca="false">F3602/1000</f>
        <v>5.0402576489533</v>
      </c>
    </row>
    <row r="3603" customFormat="false" ht="12.75" hidden="false" customHeight="false" outlineLevel="0" collapsed="false">
      <c r="A3603" s="7" t="s">
        <v>170</v>
      </c>
      <c r="B3603" s="8" t="s">
        <v>166</v>
      </c>
      <c r="C3603" s="8" t="s">
        <v>13</v>
      </c>
      <c r="D3603" s="12" t="n">
        <v>43720</v>
      </c>
      <c r="E3603" s="13" t="n">
        <v>8.825</v>
      </c>
      <c r="F3603" s="12" t="n">
        <v>4954.10764872521</v>
      </c>
      <c r="G3603" s="10" t="n">
        <f aca="false">F3603/1000</f>
        <v>4.95410764872521</v>
      </c>
    </row>
    <row r="3604" customFormat="false" ht="12.75" hidden="false" customHeight="false" outlineLevel="0" collapsed="false">
      <c r="A3604" s="7" t="s">
        <v>170</v>
      </c>
      <c r="B3604" s="8" t="s">
        <v>166</v>
      </c>
      <c r="C3604" s="8" t="s">
        <v>16</v>
      </c>
      <c r="D3604" s="12" t="n">
        <v>3230</v>
      </c>
      <c r="E3604" s="13" t="n">
        <v>0.294</v>
      </c>
      <c r="F3604" s="12" t="n">
        <v>10986.3945578231</v>
      </c>
      <c r="G3604" s="10" t="n">
        <f aca="false">F3604/1000</f>
        <v>10.9863945578231</v>
      </c>
    </row>
    <row r="3605" customFormat="false" ht="12.75" hidden="false" customHeight="false" outlineLevel="0" collapsed="false">
      <c r="A3605" s="7" t="s">
        <v>170</v>
      </c>
      <c r="B3605" s="8" t="s">
        <v>166</v>
      </c>
      <c r="C3605" s="8" t="s">
        <v>19</v>
      </c>
      <c r="D3605" s="12" t="n">
        <v>460</v>
      </c>
      <c r="E3605" s="13" t="n">
        <v>0.08</v>
      </c>
      <c r="F3605" s="12" t="n">
        <v>5750</v>
      </c>
      <c r="G3605" s="10" t="n">
        <f aca="false">F3605/1000</f>
        <v>5.75</v>
      </c>
    </row>
    <row r="3606" customFormat="false" ht="12.75" hidden="false" customHeight="false" outlineLevel="0" collapsed="false">
      <c r="A3606" s="7" t="s">
        <v>170</v>
      </c>
      <c r="B3606" s="8" t="s">
        <v>116</v>
      </c>
      <c r="C3606" s="8" t="s">
        <v>10</v>
      </c>
      <c r="D3606" s="12" t="n">
        <v>195926</v>
      </c>
      <c r="E3606" s="13" t="n">
        <v>28.4828</v>
      </c>
      <c r="F3606" s="12" t="n">
        <v>6878.74787591108</v>
      </c>
      <c r="G3606" s="10" t="n">
        <f aca="false">F3606/1000</f>
        <v>6.87874787591108</v>
      </c>
    </row>
    <row r="3607" customFormat="false" ht="12.75" hidden="false" customHeight="false" outlineLevel="0" collapsed="false">
      <c r="A3607" s="7" t="s">
        <v>170</v>
      </c>
      <c r="B3607" s="8" t="s">
        <v>116</v>
      </c>
      <c r="C3607" s="8" t="s">
        <v>11</v>
      </c>
      <c r="D3607" s="12" t="n">
        <v>126157</v>
      </c>
      <c r="E3607" s="13" t="n">
        <v>24.668</v>
      </c>
      <c r="F3607" s="12" t="n">
        <v>5114.1965299173</v>
      </c>
      <c r="G3607" s="10" t="n">
        <f aca="false">F3607/1000</f>
        <v>5.1141965299173</v>
      </c>
    </row>
    <row r="3608" customFormat="false" ht="12.75" hidden="false" customHeight="false" outlineLevel="0" collapsed="false">
      <c r="A3608" s="7" t="s">
        <v>170</v>
      </c>
      <c r="B3608" s="8" t="s">
        <v>116</v>
      </c>
      <c r="C3608" s="8" t="s">
        <v>12</v>
      </c>
      <c r="D3608" s="12" t="n">
        <v>16212</v>
      </c>
      <c r="E3608" s="13" t="n">
        <v>1.4938</v>
      </c>
      <c r="F3608" s="12" t="n">
        <v>10852.8584817245</v>
      </c>
      <c r="G3608" s="10" t="n">
        <f aca="false">F3608/1000</f>
        <v>10.8528584817245</v>
      </c>
    </row>
    <row r="3609" customFormat="false" ht="12.75" hidden="false" customHeight="false" outlineLevel="0" collapsed="false">
      <c r="A3609" s="7" t="s">
        <v>170</v>
      </c>
      <c r="B3609" s="8" t="s">
        <v>116</v>
      </c>
      <c r="C3609" s="8" t="s">
        <v>13</v>
      </c>
      <c r="D3609" s="12" t="n">
        <v>44985</v>
      </c>
      <c r="E3609" s="13" t="n">
        <v>5.4125</v>
      </c>
      <c r="F3609" s="12" t="n">
        <v>8311.31639722864</v>
      </c>
      <c r="G3609" s="10" t="n">
        <f aca="false">F3609/1000</f>
        <v>8.31131639722864</v>
      </c>
    </row>
    <row r="3610" customFormat="false" ht="12.75" hidden="false" customHeight="false" outlineLevel="0" collapsed="false">
      <c r="A3610" s="7" t="s">
        <v>170</v>
      </c>
      <c r="B3610" s="8" t="s">
        <v>116</v>
      </c>
      <c r="C3610" s="8" t="s">
        <v>14</v>
      </c>
      <c r="D3610" s="12" t="n">
        <v>250</v>
      </c>
      <c r="E3610" s="13" t="n">
        <v>0.02</v>
      </c>
      <c r="F3610" s="12" t="n">
        <v>12500</v>
      </c>
      <c r="G3610" s="10" t="n">
        <f aca="false">F3610/1000</f>
        <v>12.5</v>
      </c>
    </row>
    <row r="3611" customFormat="false" ht="12.75" hidden="false" customHeight="false" outlineLevel="0" collapsed="false">
      <c r="A3611" s="7" t="s">
        <v>170</v>
      </c>
      <c r="B3611" s="8" t="s">
        <v>116</v>
      </c>
      <c r="C3611" s="8" t="s">
        <v>15</v>
      </c>
      <c r="D3611" s="12" t="n">
        <v>138</v>
      </c>
      <c r="E3611" s="13" t="n">
        <v>0.108</v>
      </c>
      <c r="F3611" s="12" t="n">
        <v>1277.77777777778</v>
      </c>
      <c r="G3611" s="10" t="n">
        <f aca="false">F3611/1000</f>
        <v>1.27777777777778</v>
      </c>
    </row>
    <row r="3612" customFormat="false" ht="12.75" hidden="false" customHeight="false" outlineLevel="0" collapsed="false">
      <c r="A3612" s="7" t="s">
        <v>170</v>
      </c>
      <c r="B3612" s="8" t="s">
        <v>116</v>
      </c>
      <c r="C3612" s="8" t="s">
        <v>16</v>
      </c>
      <c r="D3612" s="12" t="n">
        <v>22075</v>
      </c>
      <c r="E3612" s="13" t="n">
        <v>1.875</v>
      </c>
      <c r="F3612" s="12" t="n">
        <v>11773.3333333333</v>
      </c>
      <c r="G3612" s="10" t="n">
        <f aca="false">F3612/1000</f>
        <v>11.7733333333333</v>
      </c>
    </row>
    <row r="3613" customFormat="false" ht="12.75" hidden="false" customHeight="false" outlineLevel="0" collapsed="false">
      <c r="A3613" s="7" t="s">
        <v>170</v>
      </c>
      <c r="B3613" s="8" t="s">
        <v>116</v>
      </c>
      <c r="C3613" s="8" t="s">
        <v>17</v>
      </c>
      <c r="D3613" s="12" t="n">
        <v>119054</v>
      </c>
      <c r="E3613" s="13" t="n">
        <v>12.1549</v>
      </c>
      <c r="F3613" s="12" t="n">
        <v>9794.73298834215</v>
      </c>
      <c r="G3613" s="10" t="n">
        <f aca="false">F3613/1000</f>
        <v>9.79473298834215</v>
      </c>
    </row>
    <row r="3614" customFormat="false" ht="12.75" hidden="false" customHeight="false" outlineLevel="0" collapsed="false">
      <c r="A3614" s="7" t="s">
        <v>170</v>
      </c>
      <c r="B3614" s="8" t="s">
        <v>116</v>
      </c>
      <c r="C3614" s="8" t="s">
        <v>19</v>
      </c>
      <c r="D3614" s="12" t="n">
        <v>300</v>
      </c>
      <c r="E3614" s="13" t="n">
        <v>0.03</v>
      </c>
      <c r="F3614" s="12" t="n">
        <v>10000</v>
      </c>
      <c r="G3614" s="10" t="n">
        <f aca="false">F3614/1000</f>
        <v>10</v>
      </c>
    </row>
    <row r="3615" customFormat="false" ht="12.75" hidden="false" customHeight="false" outlineLevel="0" collapsed="false">
      <c r="A3615" s="7" t="s">
        <v>170</v>
      </c>
      <c r="B3615" s="8" t="s">
        <v>117</v>
      </c>
      <c r="C3615" s="8" t="s">
        <v>10</v>
      </c>
      <c r="D3615" s="12" t="n">
        <v>54825</v>
      </c>
      <c r="E3615" s="13" t="n">
        <v>5.408</v>
      </c>
      <c r="F3615" s="12" t="n">
        <v>10137.7588757396</v>
      </c>
      <c r="G3615" s="10" t="n">
        <f aca="false">F3615/1000</f>
        <v>10.1377588757396</v>
      </c>
    </row>
    <row r="3616" customFormat="false" ht="12.75" hidden="false" customHeight="false" outlineLevel="0" collapsed="false">
      <c r="A3616" s="7" t="s">
        <v>170</v>
      </c>
      <c r="B3616" s="8" t="s">
        <v>117</v>
      </c>
      <c r="C3616" s="8" t="s">
        <v>11</v>
      </c>
      <c r="D3616" s="12" t="n">
        <v>322409</v>
      </c>
      <c r="E3616" s="13" t="n">
        <v>40.2265</v>
      </c>
      <c r="F3616" s="12" t="n">
        <v>8014.84096304675</v>
      </c>
      <c r="G3616" s="10" t="n">
        <f aca="false">F3616/1000</f>
        <v>8.01484096304675</v>
      </c>
    </row>
    <row r="3617" customFormat="false" ht="12.75" hidden="false" customHeight="false" outlineLevel="0" collapsed="false">
      <c r="A3617" s="7" t="s">
        <v>170</v>
      </c>
      <c r="B3617" s="8" t="s">
        <v>117</v>
      </c>
      <c r="C3617" s="8" t="s">
        <v>13</v>
      </c>
      <c r="D3617" s="12" t="n">
        <v>9075</v>
      </c>
      <c r="E3617" s="13" t="n">
        <v>4.0075</v>
      </c>
      <c r="F3617" s="12" t="n">
        <v>2264.50405489707</v>
      </c>
      <c r="G3617" s="10" t="n">
        <f aca="false">F3617/1000</f>
        <v>2.26450405489707</v>
      </c>
    </row>
    <row r="3618" customFormat="false" ht="12.75" hidden="false" customHeight="false" outlineLevel="0" collapsed="false">
      <c r="A3618" s="7" t="s">
        <v>170</v>
      </c>
      <c r="B3618" s="8" t="s">
        <v>117</v>
      </c>
      <c r="C3618" s="8" t="s">
        <v>16</v>
      </c>
      <c r="D3618" s="12" t="n">
        <v>25339</v>
      </c>
      <c r="E3618" s="13" t="n">
        <v>0.8225</v>
      </c>
      <c r="F3618" s="12" t="n">
        <v>30807.2948328267</v>
      </c>
      <c r="G3618" s="10" t="n">
        <f aca="false">F3618/1000</f>
        <v>30.8072948328267</v>
      </c>
    </row>
    <row r="3619" customFormat="false" ht="12.75" hidden="false" customHeight="false" outlineLevel="0" collapsed="false">
      <c r="A3619" s="7" t="s">
        <v>170</v>
      </c>
      <c r="B3619" s="8" t="s">
        <v>117</v>
      </c>
      <c r="C3619" s="8" t="s">
        <v>17</v>
      </c>
      <c r="D3619" s="12" t="n">
        <v>1140</v>
      </c>
      <c r="E3619" s="13" t="n">
        <v>0.57</v>
      </c>
      <c r="F3619" s="12" t="n">
        <v>2000</v>
      </c>
      <c r="G3619" s="10" t="n">
        <f aca="false">F3619/1000</f>
        <v>2</v>
      </c>
    </row>
    <row r="3620" customFormat="false" ht="12.75" hidden="false" customHeight="false" outlineLevel="0" collapsed="false">
      <c r="A3620" s="7" t="s">
        <v>170</v>
      </c>
      <c r="B3620" s="8" t="s">
        <v>117</v>
      </c>
      <c r="C3620" s="8" t="s">
        <v>19</v>
      </c>
      <c r="D3620" s="12" t="n">
        <v>2052</v>
      </c>
      <c r="E3620" s="13" t="n">
        <v>0.882</v>
      </c>
      <c r="F3620" s="12" t="n">
        <v>2326.5306122449</v>
      </c>
      <c r="G3620" s="10" t="n">
        <f aca="false">F3620/1000</f>
        <v>2.3265306122449</v>
      </c>
    </row>
    <row r="3621" customFormat="false" ht="12.75" hidden="false" customHeight="false" outlineLevel="0" collapsed="false">
      <c r="A3621" s="7" t="s">
        <v>170</v>
      </c>
      <c r="B3621" s="8" t="s">
        <v>117</v>
      </c>
      <c r="C3621" s="8" t="s">
        <v>21</v>
      </c>
      <c r="D3621" s="12" t="n">
        <v>240</v>
      </c>
      <c r="E3621" s="13" t="n">
        <v>0.015</v>
      </c>
      <c r="F3621" s="12" t="n">
        <v>16000</v>
      </c>
      <c r="G3621" s="10" t="n">
        <f aca="false">F3621/1000</f>
        <v>16</v>
      </c>
    </row>
    <row r="3622" customFormat="false" ht="12.75" hidden="false" customHeight="false" outlineLevel="0" collapsed="false">
      <c r="A3622" s="7" t="s">
        <v>170</v>
      </c>
      <c r="B3622" s="8" t="s">
        <v>117</v>
      </c>
      <c r="C3622" s="8" t="s">
        <v>23</v>
      </c>
      <c r="D3622" s="12" t="n">
        <v>2346</v>
      </c>
      <c r="E3622" s="13" t="n">
        <v>0.444</v>
      </c>
      <c r="F3622" s="12" t="n">
        <v>5283.78378378378</v>
      </c>
      <c r="G3622" s="10" t="n">
        <f aca="false">F3622/1000</f>
        <v>5.28378378378378</v>
      </c>
    </row>
    <row r="3623" customFormat="false" ht="12.75" hidden="false" customHeight="false" outlineLevel="0" collapsed="false">
      <c r="A3623" s="7" t="s">
        <v>170</v>
      </c>
      <c r="B3623" s="8" t="s">
        <v>118</v>
      </c>
      <c r="C3623" s="8" t="s">
        <v>10</v>
      </c>
      <c r="D3623" s="12" t="n">
        <v>1829219</v>
      </c>
      <c r="E3623" s="13" t="n">
        <v>153.445</v>
      </c>
      <c r="F3623" s="12" t="n">
        <v>11921.007527127</v>
      </c>
      <c r="G3623" s="10" t="n">
        <f aca="false">F3623/1000</f>
        <v>11.921007527127</v>
      </c>
    </row>
    <row r="3624" customFormat="false" ht="12.75" hidden="false" customHeight="false" outlineLevel="0" collapsed="false">
      <c r="A3624" s="7" t="s">
        <v>170</v>
      </c>
      <c r="B3624" s="8" t="s">
        <v>118</v>
      </c>
      <c r="C3624" s="8" t="s">
        <v>11</v>
      </c>
      <c r="D3624" s="12" t="n">
        <v>3471802.18</v>
      </c>
      <c r="E3624" s="13" t="n">
        <v>339.4223</v>
      </c>
      <c r="F3624" s="12" t="n">
        <v>10228.5624132533</v>
      </c>
      <c r="G3624" s="10" t="n">
        <f aca="false">F3624/1000</f>
        <v>10.2285624132533</v>
      </c>
    </row>
    <row r="3625" customFormat="false" ht="12.75" hidden="false" customHeight="false" outlineLevel="0" collapsed="false">
      <c r="A3625" s="7" t="s">
        <v>170</v>
      </c>
      <c r="B3625" s="8" t="s">
        <v>118</v>
      </c>
      <c r="C3625" s="8" t="s">
        <v>12</v>
      </c>
      <c r="D3625" s="12" t="n">
        <v>169298.24</v>
      </c>
      <c r="E3625" s="13" t="n">
        <v>19.9125</v>
      </c>
      <c r="F3625" s="12" t="n">
        <v>8502.10872567483</v>
      </c>
      <c r="G3625" s="10" t="n">
        <f aca="false">F3625/1000</f>
        <v>8.50210872567483</v>
      </c>
    </row>
    <row r="3626" customFormat="false" ht="12.75" hidden="false" customHeight="false" outlineLevel="0" collapsed="false">
      <c r="A3626" s="7" t="s">
        <v>170</v>
      </c>
      <c r="B3626" s="8" t="s">
        <v>118</v>
      </c>
      <c r="C3626" s="8" t="s">
        <v>164</v>
      </c>
      <c r="D3626" s="12" t="n">
        <v>43457</v>
      </c>
      <c r="E3626" s="13" t="n">
        <v>8.632</v>
      </c>
      <c r="F3626" s="12" t="n">
        <v>5034.40685820204</v>
      </c>
      <c r="G3626" s="10" t="n">
        <f aca="false">F3626/1000</f>
        <v>5.03440685820204</v>
      </c>
    </row>
    <row r="3627" customFormat="false" ht="12.75" hidden="false" customHeight="false" outlineLevel="0" collapsed="false">
      <c r="A3627" s="7" t="s">
        <v>170</v>
      </c>
      <c r="B3627" s="8" t="s">
        <v>118</v>
      </c>
      <c r="C3627" s="8" t="s">
        <v>13</v>
      </c>
      <c r="D3627" s="12" t="n">
        <v>327959.08</v>
      </c>
      <c r="E3627" s="13" t="n">
        <v>48.7755</v>
      </c>
      <c r="F3627" s="12" t="n">
        <v>6723.84865352482</v>
      </c>
      <c r="G3627" s="10" t="n">
        <f aca="false">F3627/1000</f>
        <v>6.72384865352482</v>
      </c>
    </row>
    <row r="3628" customFormat="false" ht="12.75" hidden="false" customHeight="false" outlineLevel="0" collapsed="false">
      <c r="A3628" s="7" t="s">
        <v>170</v>
      </c>
      <c r="B3628" s="8" t="s">
        <v>118</v>
      </c>
      <c r="C3628" s="8" t="s">
        <v>14</v>
      </c>
      <c r="D3628" s="12" t="n">
        <v>17030</v>
      </c>
      <c r="E3628" s="13" t="n">
        <v>2.565</v>
      </c>
      <c r="F3628" s="12" t="n">
        <v>6639.37621832359</v>
      </c>
      <c r="G3628" s="10" t="n">
        <f aca="false">F3628/1000</f>
        <v>6.63937621832359</v>
      </c>
    </row>
    <row r="3629" customFormat="false" ht="12.75" hidden="false" customHeight="false" outlineLevel="0" collapsed="false">
      <c r="A3629" s="7" t="s">
        <v>170</v>
      </c>
      <c r="B3629" s="8" t="s">
        <v>118</v>
      </c>
      <c r="C3629" s="8" t="s">
        <v>15</v>
      </c>
      <c r="D3629" s="12" t="n">
        <v>200624.9</v>
      </c>
      <c r="E3629" s="13" t="n">
        <v>29.2508</v>
      </c>
      <c r="F3629" s="12" t="n">
        <v>6858.78334951523</v>
      </c>
      <c r="G3629" s="10" t="n">
        <f aca="false">F3629/1000</f>
        <v>6.85878334951523</v>
      </c>
    </row>
    <row r="3630" customFormat="false" ht="12.75" hidden="false" customHeight="false" outlineLevel="0" collapsed="false">
      <c r="A3630" s="7" t="s">
        <v>170</v>
      </c>
      <c r="B3630" s="8" t="s">
        <v>118</v>
      </c>
      <c r="C3630" s="8" t="s">
        <v>16</v>
      </c>
      <c r="D3630" s="12" t="n">
        <v>1488349</v>
      </c>
      <c r="E3630" s="13" t="n">
        <v>147.3591</v>
      </c>
      <c r="F3630" s="12" t="n">
        <v>10100.1499059101</v>
      </c>
      <c r="G3630" s="10" t="n">
        <f aca="false">F3630/1000</f>
        <v>10.1001499059101</v>
      </c>
    </row>
    <row r="3631" customFormat="false" ht="12.75" hidden="false" customHeight="false" outlineLevel="0" collapsed="false">
      <c r="A3631" s="7" t="s">
        <v>170</v>
      </c>
      <c r="B3631" s="8" t="s">
        <v>118</v>
      </c>
      <c r="C3631" s="8" t="s">
        <v>17</v>
      </c>
      <c r="D3631" s="12" t="n">
        <v>282070</v>
      </c>
      <c r="E3631" s="13" t="n">
        <v>35.7348</v>
      </c>
      <c r="F3631" s="12" t="n">
        <v>7893.42601609635</v>
      </c>
      <c r="G3631" s="10" t="n">
        <f aca="false">F3631/1000</f>
        <v>7.89342601609635</v>
      </c>
    </row>
    <row r="3632" customFormat="false" ht="12.75" hidden="false" customHeight="false" outlineLevel="0" collapsed="false">
      <c r="A3632" s="7" t="s">
        <v>170</v>
      </c>
      <c r="B3632" s="8" t="s">
        <v>118</v>
      </c>
      <c r="C3632" s="8" t="s">
        <v>18</v>
      </c>
      <c r="D3632" s="12" t="n">
        <v>41253</v>
      </c>
      <c r="E3632" s="13" t="n">
        <v>5.1788</v>
      </c>
      <c r="F3632" s="12" t="n">
        <v>7965.74496022245</v>
      </c>
      <c r="G3632" s="10" t="n">
        <f aca="false">F3632/1000</f>
        <v>7.96574496022245</v>
      </c>
    </row>
    <row r="3633" customFormat="false" ht="12.75" hidden="false" customHeight="false" outlineLevel="0" collapsed="false">
      <c r="A3633" s="7" t="s">
        <v>170</v>
      </c>
      <c r="B3633" s="8" t="s">
        <v>118</v>
      </c>
      <c r="C3633" s="8" t="s">
        <v>19</v>
      </c>
      <c r="D3633" s="12" t="n">
        <v>59574</v>
      </c>
      <c r="E3633" s="13" t="n">
        <v>10.0937</v>
      </c>
      <c r="F3633" s="12" t="n">
        <v>5902.09734785064</v>
      </c>
      <c r="G3633" s="10" t="n">
        <f aca="false">F3633/1000</f>
        <v>5.90209734785064</v>
      </c>
    </row>
    <row r="3634" customFormat="false" ht="12.75" hidden="false" customHeight="false" outlineLevel="0" collapsed="false">
      <c r="A3634" s="7" t="s">
        <v>170</v>
      </c>
      <c r="B3634" s="8" t="s">
        <v>118</v>
      </c>
      <c r="C3634" s="8" t="s">
        <v>20</v>
      </c>
      <c r="D3634" s="12" t="n">
        <v>80447</v>
      </c>
      <c r="E3634" s="13" t="n">
        <v>11.1198</v>
      </c>
      <c r="F3634" s="12" t="n">
        <v>7234.57256425475</v>
      </c>
      <c r="G3634" s="10" t="n">
        <f aca="false">F3634/1000</f>
        <v>7.23457256425475</v>
      </c>
    </row>
    <row r="3635" customFormat="false" ht="12.75" hidden="false" customHeight="false" outlineLevel="0" collapsed="false">
      <c r="A3635" s="7" t="s">
        <v>170</v>
      </c>
      <c r="B3635" s="8" t="s">
        <v>118</v>
      </c>
      <c r="C3635" s="8" t="s">
        <v>21</v>
      </c>
      <c r="D3635" s="12" t="n">
        <v>94490</v>
      </c>
      <c r="E3635" s="13" t="n">
        <v>12.5572</v>
      </c>
      <c r="F3635" s="12" t="n">
        <v>7524.76666772847</v>
      </c>
      <c r="G3635" s="10" t="n">
        <f aca="false">F3635/1000</f>
        <v>7.52476666772847</v>
      </c>
    </row>
    <row r="3636" customFormat="false" ht="12.75" hidden="false" customHeight="false" outlineLevel="0" collapsed="false">
      <c r="A3636" s="7" t="s">
        <v>170</v>
      </c>
      <c r="B3636" s="8" t="s">
        <v>118</v>
      </c>
      <c r="C3636" s="8" t="s">
        <v>23</v>
      </c>
      <c r="D3636" s="12" t="n">
        <v>9570</v>
      </c>
      <c r="E3636" s="13" t="n">
        <v>1.7066</v>
      </c>
      <c r="F3636" s="12" t="n">
        <v>5607.64092347357</v>
      </c>
      <c r="G3636" s="10" t="n">
        <f aca="false">F3636/1000</f>
        <v>5.60764092347357</v>
      </c>
    </row>
    <row r="3637" customFormat="false" ht="12.75" hidden="false" customHeight="false" outlineLevel="0" collapsed="false">
      <c r="A3637" s="7" t="s">
        <v>170</v>
      </c>
      <c r="B3637" s="8" t="s">
        <v>118</v>
      </c>
      <c r="C3637" s="8" t="s">
        <v>26</v>
      </c>
      <c r="D3637" s="12" t="n">
        <v>3207</v>
      </c>
      <c r="E3637" s="13" t="n">
        <v>0.521</v>
      </c>
      <c r="F3637" s="12" t="n">
        <v>6155.47024952015</v>
      </c>
      <c r="G3637" s="10" t="n">
        <f aca="false">F3637/1000</f>
        <v>6.15547024952015</v>
      </c>
    </row>
    <row r="3638" customFormat="false" ht="12.75" hidden="false" customHeight="false" outlineLevel="0" collapsed="false">
      <c r="A3638" s="7" t="s">
        <v>170</v>
      </c>
      <c r="B3638" s="8" t="s">
        <v>119</v>
      </c>
      <c r="C3638" s="8" t="s">
        <v>10</v>
      </c>
      <c r="D3638" s="12" t="n">
        <v>22049</v>
      </c>
      <c r="E3638" s="13" t="n">
        <v>0.3815</v>
      </c>
      <c r="F3638" s="12" t="n">
        <v>57795.5439056357</v>
      </c>
      <c r="G3638" s="10" t="n">
        <f aca="false">F3638/1000</f>
        <v>57.7955439056357</v>
      </c>
    </row>
    <row r="3639" customFormat="false" ht="12.75" hidden="false" customHeight="false" outlineLevel="0" collapsed="false">
      <c r="A3639" s="7" t="s">
        <v>170</v>
      </c>
      <c r="B3639" s="8" t="s">
        <v>119</v>
      </c>
      <c r="C3639" s="8" t="s">
        <v>11</v>
      </c>
      <c r="D3639" s="12" t="n">
        <v>3510</v>
      </c>
      <c r="E3639" s="13" t="n">
        <v>0.0477</v>
      </c>
      <c r="F3639" s="12" t="n">
        <v>73584.9056603774</v>
      </c>
      <c r="G3639" s="10" t="n">
        <f aca="false">F3639/1000</f>
        <v>73.5849056603774</v>
      </c>
    </row>
    <row r="3640" customFormat="false" ht="12.75" hidden="false" customHeight="false" outlineLevel="0" collapsed="false">
      <c r="A3640" s="7" t="s">
        <v>170</v>
      </c>
      <c r="B3640" s="8" t="s">
        <v>119</v>
      </c>
      <c r="C3640" s="8" t="s">
        <v>18</v>
      </c>
      <c r="D3640" s="12" t="n">
        <v>24600</v>
      </c>
      <c r="E3640" s="13" t="n">
        <v>0.504</v>
      </c>
      <c r="F3640" s="12" t="n">
        <v>48809.5238095238</v>
      </c>
      <c r="G3640" s="10" t="n">
        <f aca="false">F3640/1000</f>
        <v>48.8095238095238</v>
      </c>
    </row>
    <row r="3641" customFormat="false" ht="12.75" hidden="false" customHeight="false" outlineLevel="0" collapsed="false">
      <c r="A3641" s="7" t="s">
        <v>170</v>
      </c>
      <c r="B3641" s="8" t="s">
        <v>120</v>
      </c>
      <c r="C3641" s="8" t="s">
        <v>12</v>
      </c>
      <c r="D3641" s="12" t="n">
        <v>24490</v>
      </c>
      <c r="E3641" s="13" t="n">
        <v>0.1995</v>
      </c>
      <c r="F3641" s="12" t="n">
        <v>122756.892230576</v>
      </c>
      <c r="G3641" s="10" t="n">
        <f aca="false">F3641/1000</f>
        <v>122.756892230576</v>
      </c>
    </row>
    <row r="3642" customFormat="false" ht="12.75" hidden="false" customHeight="false" outlineLevel="0" collapsed="false">
      <c r="A3642" s="7" t="s">
        <v>170</v>
      </c>
      <c r="B3642" s="8" t="s">
        <v>120</v>
      </c>
      <c r="C3642" s="8" t="s">
        <v>164</v>
      </c>
      <c r="D3642" s="12" t="n">
        <v>13160</v>
      </c>
      <c r="E3642" s="13" t="n">
        <v>0.165</v>
      </c>
      <c r="F3642" s="12" t="n">
        <v>79757.5757575758</v>
      </c>
      <c r="G3642" s="10" t="n">
        <f aca="false">F3642/1000</f>
        <v>79.7575757575758</v>
      </c>
    </row>
    <row r="3643" customFormat="false" ht="12.75" hidden="false" customHeight="false" outlineLevel="0" collapsed="false">
      <c r="A3643" s="7" t="s">
        <v>170</v>
      </c>
      <c r="B3643" s="8" t="s">
        <v>120</v>
      </c>
      <c r="C3643" s="8" t="s">
        <v>13</v>
      </c>
      <c r="D3643" s="12" t="n">
        <v>0</v>
      </c>
      <c r="E3643" s="13" t="n">
        <v>0</v>
      </c>
      <c r="F3643" s="7"/>
      <c r="G3643" s="10" t="n">
        <f aca="false">F3643/1000</f>
        <v>0</v>
      </c>
    </row>
    <row r="3644" customFormat="false" ht="12.75" hidden="false" customHeight="false" outlineLevel="0" collapsed="false">
      <c r="A3644" s="7" t="s">
        <v>170</v>
      </c>
      <c r="B3644" s="8" t="s">
        <v>120</v>
      </c>
      <c r="C3644" s="8" t="s">
        <v>19</v>
      </c>
      <c r="D3644" s="12" t="n">
        <v>16702</v>
      </c>
      <c r="E3644" s="13" t="n">
        <v>0.3955</v>
      </c>
      <c r="F3644" s="12" t="n">
        <v>42230.0884955752</v>
      </c>
      <c r="G3644" s="10" t="n">
        <f aca="false">F3644/1000</f>
        <v>42.2300884955752</v>
      </c>
    </row>
    <row r="3645" customFormat="false" ht="12.75" hidden="false" customHeight="false" outlineLevel="0" collapsed="false">
      <c r="A3645" s="7" t="s">
        <v>170</v>
      </c>
      <c r="B3645" s="8" t="s">
        <v>120</v>
      </c>
      <c r="C3645" s="8" t="s">
        <v>20</v>
      </c>
      <c r="D3645" s="12" t="n">
        <v>3780</v>
      </c>
      <c r="E3645" s="13" t="n">
        <v>0.0315</v>
      </c>
      <c r="F3645" s="12" t="n">
        <v>120000</v>
      </c>
      <c r="G3645" s="10" t="n">
        <f aca="false">F3645/1000</f>
        <v>120</v>
      </c>
    </row>
    <row r="3646" customFormat="false" ht="12.75" hidden="false" customHeight="false" outlineLevel="0" collapsed="false">
      <c r="A3646" s="7" t="s">
        <v>170</v>
      </c>
      <c r="B3646" s="8" t="s">
        <v>121</v>
      </c>
      <c r="C3646" s="8" t="s">
        <v>10</v>
      </c>
      <c r="D3646" s="12" t="n">
        <v>3040</v>
      </c>
      <c r="E3646" s="13" t="n">
        <v>0.095</v>
      </c>
      <c r="F3646" s="12" t="n">
        <v>32000</v>
      </c>
      <c r="G3646" s="10" t="n">
        <f aca="false">F3646/1000</f>
        <v>32</v>
      </c>
    </row>
    <row r="3647" customFormat="false" ht="12.75" hidden="false" customHeight="false" outlineLevel="0" collapsed="false">
      <c r="A3647" s="7" t="s">
        <v>170</v>
      </c>
      <c r="B3647" s="8" t="s">
        <v>122</v>
      </c>
      <c r="C3647" s="8" t="s">
        <v>10</v>
      </c>
      <c r="D3647" s="12" t="n">
        <v>6391576.67</v>
      </c>
      <c r="E3647" s="13" t="n">
        <v>620.318</v>
      </c>
      <c r="F3647" s="12" t="n">
        <v>10303.7098230263</v>
      </c>
      <c r="G3647" s="10" t="n">
        <f aca="false">F3647/1000</f>
        <v>10.3037098230263</v>
      </c>
    </row>
    <row r="3648" customFormat="false" ht="12.75" hidden="false" customHeight="false" outlineLevel="0" collapsed="false">
      <c r="A3648" s="7" t="s">
        <v>170</v>
      </c>
      <c r="B3648" s="8" t="s">
        <v>122</v>
      </c>
      <c r="C3648" s="8" t="s">
        <v>11</v>
      </c>
      <c r="D3648" s="12" t="n">
        <v>12975541.89</v>
      </c>
      <c r="E3648" s="13" t="n">
        <v>1356.709</v>
      </c>
      <c r="F3648" s="12" t="n">
        <v>9563.98305753113</v>
      </c>
      <c r="G3648" s="10" t="n">
        <f aca="false">F3648/1000</f>
        <v>9.56398305753113</v>
      </c>
    </row>
    <row r="3649" customFormat="false" ht="12.75" hidden="false" customHeight="false" outlineLevel="0" collapsed="false">
      <c r="A3649" s="7" t="s">
        <v>170</v>
      </c>
      <c r="B3649" s="8" t="s">
        <v>122</v>
      </c>
      <c r="C3649" s="8" t="s">
        <v>12</v>
      </c>
      <c r="D3649" s="12" t="n">
        <v>932420.87</v>
      </c>
      <c r="E3649" s="13" t="n">
        <v>104.4324</v>
      </c>
      <c r="F3649" s="12" t="n">
        <v>8928.46348451247</v>
      </c>
      <c r="G3649" s="10" t="n">
        <f aca="false">F3649/1000</f>
        <v>8.92846348451247</v>
      </c>
    </row>
    <row r="3650" customFormat="false" ht="12.75" hidden="false" customHeight="false" outlineLevel="0" collapsed="false">
      <c r="A3650" s="7" t="s">
        <v>170</v>
      </c>
      <c r="B3650" s="8" t="s">
        <v>122</v>
      </c>
      <c r="C3650" s="8" t="s">
        <v>164</v>
      </c>
      <c r="D3650" s="12" t="n">
        <v>63684</v>
      </c>
      <c r="E3650" s="13" t="n">
        <v>9.776</v>
      </c>
      <c r="F3650" s="12" t="n">
        <v>6514.32078559738</v>
      </c>
      <c r="G3650" s="10" t="n">
        <f aca="false">F3650/1000</f>
        <v>6.51432078559738</v>
      </c>
    </row>
    <row r="3651" customFormat="false" ht="12.75" hidden="false" customHeight="false" outlineLevel="0" collapsed="false">
      <c r="A3651" s="7" t="s">
        <v>170</v>
      </c>
      <c r="B3651" s="8" t="s">
        <v>122</v>
      </c>
      <c r="C3651" s="8" t="s">
        <v>13</v>
      </c>
      <c r="D3651" s="12" t="n">
        <v>815042.4</v>
      </c>
      <c r="E3651" s="13" t="n">
        <v>97.7925</v>
      </c>
      <c r="F3651" s="12" t="n">
        <v>8334.40601273104</v>
      </c>
      <c r="G3651" s="10" t="n">
        <f aca="false">F3651/1000</f>
        <v>8.33440601273104</v>
      </c>
    </row>
    <row r="3652" customFormat="false" ht="12.75" hidden="false" customHeight="false" outlineLevel="0" collapsed="false">
      <c r="A3652" s="7" t="s">
        <v>170</v>
      </c>
      <c r="B3652" s="8" t="s">
        <v>122</v>
      </c>
      <c r="C3652" s="8" t="s">
        <v>14</v>
      </c>
      <c r="D3652" s="12" t="n">
        <v>106759.2</v>
      </c>
      <c r="E3652" s="13" t="n">
        <v>11.9415</v>
      </c>
      <c r="F3652" s="12" t="n">
        <v>8940.18339404597</v>
      </c>
      <c r="G3652" s="10" t="n">
        <f aca="false">F3652/1000</f>
        <v>8.94018339404597</v>
      </c>
    </row>
    <row r="3653" customFormat="false" ht="12.75" hidden="false" customHeight="false" outlineLevel="0" collapsed="false">
      <c r="A3653" s="7" t="s">
        <v>170</v>
      </c>
      <c r="B3653" s="8" t="s">
        <v>122</v>
      </c>
      <c r="C3653" s="8" t="s">
        <v>15</v>
      </c>
      <c r="D3653" s="12" t="n">
        <v>715544</v>
      </c>
      <c r="E3653" s="13" t="n">
        <v>50.6705</v>
      </c>
      <c r="F3653" s="12" t="n">
        <v>14121.5105436102</v>
      </c>
      <c r="G3653" s="10" t="n">
        <f aca="false">F3653/1000</f>
        <v>14.1215105436102</v>
      </c>
    </row>
    <row r="3654" customFormat="false" ht="12.75" hidden="false" customHeight="false" outlineLevel="0" collapsed="false">
      <c r="A3654" s="7" t="s">
        <v>170</v>
      </c>
      <c r="B3654" s="8" t="s">
        <v>122</v>
      </c>
      <c r="C3654" s="8" t="s">
        <v>16</v>
      </c>
      <c r="D3654" s="12" t="n">
        <v>3735033.59</v>
      </c>
      <c r="E3654" s="13" t="n">
        <v>416.8035</v>
      </c>
      <c r="F3654" s="12" t="n">
        <v>8961.13777835359</v>
      </c>
      <c r="G3654" s="10" t="n">
        <f aca="false">F3654/1000</f>
        <v>8.96113777835359</v>
      </c>
    </row>
    <row r="3655" customFormat="false" ht="12.75" hidden="false" customHeight="false" outlineLevel="0" collapsed="false">
      <c r="A3655" s="7" t="s">
        <v>170</v>
      </c>
      <c r="B3655" s="8" t="s">
        <v>122</v>
      </c>
      <c r="C3655" s="8" t="s">
        <v>17</v>
      </c>
      <c r="D3655" s="12" t="n">
        <v>807426</v>
      </c>
      <c r="E3655" s="13" t="n">
        <v>92.9645</v>
      </c>
      <c r="F3655" s="12" t="n">
        <v>8685.31536231572</v>
      </c>
      <c r="G3655" s="10" t="n">
        <f aca="false">F3655/1000</f>
        <v>8.68531536231572</v>
      </c>
    </row>
    <row r="3656" customFormat="false" ht="12.75" hidden="false" customHeight="false" outlineLevel="0" collapsed="false">
      <c r="A3656" s="7" t="s">
        <v>170</v>
      </c>
      <c r="B3656" s="8" t="s">
        <v>122</v>
      </c>
      <c r="C3656" s="8" t="s">
        <v>18</v>
      </c>
      <c r="D3656" s="12" t="n">
        <v>204431</v>
      </c>
      <c r="E3656" s="13" t="n">
        <v>28.7019</v>
      </c>
      <c r="F3656" s="12" t="n">
        <v>7122.55983053387</v>
      </c>
      <c r="G3656" s="10" t="n">
        <f aca="false">F3656/1000</f>
        <v>7.12255983053387</v>
      </c>
    </row>
    <row r="3657" customFormat="false" ht="12.75" hidden="false" customHeight="false" outlineLevel="0" collapsed="false">
      <c r="A3657" s="7" t="s">
        <v>170</v>
      </c>
      <c r="B3657" s="8" t="s">
        <v>122</v>
      </c>
      <c r="C3657" s="8" t="s">
        <v>19</v>
      </c>
      <c r="D3657" s="12" t="n">
        <v>306591</v>
      </c>
      <c r="E3657" s="13" t="n">
        <v>44.079</v>
      </c>
      <c r="F3657" s="12" t="n">
        <v>6955.48900837133</v>
      </c>
      <c r="G3657" s="10" t="n">
        <f aca="false">F3657/1000</f>
        <v>6.95548900837134</v>
      </c>
    </row>
    <row r="3658" customFormat="false" ht="12.75" hidden="false" customHeight="false" outlineLevel="0" collapsed="false">
      <c r="A3658" s="7" t="s">
        <v>170</v>
      </c>
      <c r="B3658" s="8" t="s">
        <v>122</v>
      </c>
      <c r="C3658" s="8" t="s">
        <v>20</v>
      </c>
      <c r="D3658" s="12" t="n">
        <v>197006</v>
      </c>
      <c r="E3658" s="13" t="n">
        <v>32.856</v>
      </c>
      <c r="F3658" s="12" t="n">
        <v>5996.04334063794</v>
      </c>
      <c r="G3658" s="10" t="n">
        <f aca="false">F3658/1000</f>
        <v>5.99604334063794</v>
      </c>
    </row>
    <row r="3659" customFormat="false" ht="12.75" hidden="false" customHeight="false" outlineLevel="0" collapsed="false">
      <c r="A3659" s="7" t="s">
        <v>170</v>
      </c>
      <c r="B3659" s="8" t="s">
        <v>122</v>
      </c>
      <c r="C3659" s="8" t="s">
        <v>21</v>
      </c>
      <c r="D3659" s="12" t="n">
        <v>603236.58</v>
      </c>
      <c r="E3659" s="13" t="n">
        <v>100.4985</v>
      </c>
      <c r="F3659" s="12" t="n">
        <v>6002.44361856147</v>
      </c>
      <c r="G3659" s="10" t="n">
        <f aca="false">F3659/1000</f>
        <v>6.00244361856147</v>
      </c>
    </row>
    <row r="3660" customFormat="false" ht="12.75" hidden="false" customHeight="false" outlineLevel="0" collapsed="false">
      <c r="A3660" s="7" t="s">
        <v>170</v>
      </c>
      <c r="B3660" s="8" t="s">
        <v>122</v>
      </c>
      <c r="C3660" s="8" t="s">
        <v>23</v>
      </c>
      <c r="D3660" s="12" t="n">
        <v>49330</v>
      </c>
      <c r="E3660" s="13" t="n">
        <v>9.846</v>
      </c>
      <c r="F3660" s="12" t="n">
        <v>5010.15640869389</v>
      </c>
      <c r="G3660" s="10" t="n">
        <f aca="false">F3660/1000</f>
        <v>5.01015640869389</v>
      </c>
    </row>
    <row r="3661" customFormat="false" ht="12.75" hidden="false" customHeight="false" outlineLevel="0" collapsed="false">
      <c r="A3661" s="7" t="s">
        <v>170</v>
      </c>
      <c r="B3661" s="8" t="s">
        <v>122</v>
      </c>
      <c r="C3661" s="8" t="s">
        <v>25</v>
      </c>
      <c r="D3661" s="12" t="n">
        <v>1530</v>
      </c>
      <c r="E3661" s="13" t="n">
        <v>0.8434</v>
      </c>
      <c r="F3661" s="12" t="n">
        <v>1814.08584301636</v>
      </c>
      <c r="G3661" s="10" t="n">
        <f aca="false">F3661/1000</f>
        <v>1.81408584301636</v>
      </c>
    </row>
    <row r="3662" customFormat="false" ht="12.75" hidden="false" customHeight="false" outlineLevel="0" collapsed="false">
      <c r="A3662" s="7" t="s">
        <v>170</v>
      </c>
      <c r="B3662" s="8" t="s">
        <v>122</v>
      </c>
      <c r="C3662" s="8" t="s">
        <v>26</v>
      </c>
      <c r="D3662" s="12" t="n">
        <v>9468</v>
      </c>
      <c r="E3662" s="13" t="n">
        <v>0.7785</v>
      </c>
      <c r="F3662" s="12" t="n">
        <v>12161.8497109827</v>
      </c>
      <c r="G3662" s="10" t="n">
        <f aca="false">F3662/1000</f>
        <v>12.1618497109827</v>
      </c>
    </row>
    <row r="3663" customFormat="false" ht="12.75" hidden="false" customHeight="false" outlineLevel="0" collapsed="false">
      <c r="A3663" s="7" t="s">
        <v>170</v>
      </c>
      <c r="B3663" s="8" t="s">
        <v>122</v>
      </c>
      <c r="C3663" s="8" t="s">
        <v>27</v>
      </c>
      <c r="D3663" s="12" t="n">
        <v>360</v>
      </c>
      <c r="E3663" s="13" t="n">
        <v>0.096</v>
      </c>
      <c r="F3663" s="12" t="n">
        <v>3750</v>
      </c>
      <c r="G3663" s="10" t="n">
        <f aca="false">F3663/1000</f>
        <v>3.75</v>
      </c>
    </row>
    <row r="3664" customFormat="false" ht="12.75" hidden="false" customHeight="false" outlineLevel="0" collapsed="false">
      <c r="A3664" s="7" t="s">
        <v>170</v>
      </c>
      <c r="B3664" s="8" t="s">
        <v>123</v>
      </c>
      <c r="C3664" s="8" t="s">
        <v>10</v>
      </c>
      <c r="D3664" s="12" t="n">
        <v>90834</v>
      </c>
      <c r="E3664" s="13" t="n">
        <v>2.2175</v>
      </c>
      <c r="F3664" s="12" t="n">
        <v>40962.3449830891</v>
      </c>
      <c r="G3664" s="10" t="n">
        <f aca="false">F3664/1000</f>
        <v>40.9623449830891</v>
      </c>
    </row>
    <row r="3665" customFormat="false" ht="12.75" hidden="false" customHeight="false" outlineLevel="0" collapsed="false">
      <c r="A3665" s="7" t="s">
        <v>170</v>
      </c>
      <c r="B3665" s="8" t="s">
        <v>123</v>
      </c>
      <c r="C3665" s="8" t="s">
        <v>11</v>
      </c>
      <c r="D3665" s="12" t="n">
        <v>104439</v>
      </c>
      <c r="E3665" s="13" t="n">
        <v>7.4981</v>
      </c>
      <c r="F3665" s="12" t="n">
        <v>13928.7286112482</v>
      </c>
      <c r="G3665" s="10" t="n">
        <f aca="false">F3665/1000</f>
        <v>13.9287286112482</v>
      </c>
    </row>
    <row r="3666" customFormat="false" ht="12.75" hidden="false" customHeight="false" outlineLevel="0" collapsed="false">
      <c r="A3666" s="7" t="s">
        <v>170</v>
      </c>
      <c r="B3666" s="8" t="s">
        <v>123</v>
      </c>
      <c r="C3666" s="8" t="s">
        <v>13</v>
      </c>
      <c r="D3666" s="12" t="n">
        <v>61431</v>
      </c>
      <c r="E3666" s="13" t="n">
        <v>4.5135</v>
      </c>
      <c r="F3666" s="12" t="n">
        <v>13610.5018278498</v>
      </c>
      <c r="G3666" s="10" t="n">
        <f aca="false">F3666/1000</f>
        <v>13.6105018278498</v>
      </c>
    </row>
    <row r="3667" customFormat="false" ht="12.75" hidden="false" customHeight="false" outlineLevel="0" collapsed="false">
      <c r="A3667" s="7" t="s">
        <v>170</v>
      </c>
      <c r="B3667" s="8" t="s">
        <v>124</v>
      </c>
      <c r="C3667" s="8" t="s">
        <v>10</v>
      </c>
      <c r="D3667" s="12" t="n">
        <v>135477</v>
      </c>
      <c r="E3667" s="13" t="n">
        <v>10.675</v>
      </c>
      <c r="F3667" s="12" t="n">
        <v>12691.0538641686</v>
      </c>
      <c r="G3667" s="10" t="n">
        <f aca="false">F3667/1000</f>
        <v>12.6910538641686</v>
      </c>
    </row>
    <row r="3668" customFormat="false" ht="12.75" hidden="false" customHeight="false" outlineLevel="0" collapsed="false">
      <c r="A3668" s="7" t="s">
        <v>170</v>
      </c>
      <c r="B3668" s="8" t="s">
        <v>124</v>
      </c>
      <c r="C3668" s="8" t="s">
        <v>11</v>
      </c>
      <c r="D3668" s="12" t="n">
        <v>383520.16</v>
      </c>
      <c r="E3668" s="13" t="n">
        <v>35.292</v>
      </c>
      <c r="F3668" s="12" t="n">
        <v>10867.0565567267</v>
      </c>
      <c r="G3668" s="10" t="n">
        <f aca="false">F3668/1000</f>
        <v>10.8670565567267</v>
      </c>
    </row>
    <row r="3669" customFormat="false" ht="12.75" hidden="false" customHeight="false" outlineLevel="0" collapsed="false">
      <c r="A3669" s="7" t="s">
        <v>170</v>
      </c>
      <c r="B3669" s="8" t="s">
        <v>124</v>
      </c>
      <c r="C3669" s="8" t="s">
        <v>12</v>
      </c>
      <c r="D3669" s="12" t="n">
        <v>3028.17</v>
      </c>
      <c r="E3669" s="13" t="n">
        <v>0.343</v>
      </c>
      <c r="F3669" s="12" t="n">
        <v>8828.48396501458</v>
      </c>
      <c r="G3669" s="10" t="n">
        <f aca="false">F3669/1000</f>
        <v>8.82848396501458</v>
      </c>
    </row>
    <row r="3670" customFormat="false" ht="12.75" hidden="false" customHeight="false" outlineLevel="0" collapsed="false">
      <c r="A3670" s="7" t="s">
        <v>170</v>
      </c>
      <c r="B3670" s="8" t="s">
        <v>124</v>
      </c>
      <c r="C3670" s="8" t="s">
        <v>13</v>
      </c>
      <c r="D3670" s="12" t="n">
        <v>34089</v>
      </c>
      <c r="E3670" s="13" t="n">
        <v>5.454</v>
      </c>
      <c r="F3670" s="12" t="n">
        <v>6250.27502750275</v>
      </c>
      <c r="G3670" s="10" t="n">
        <f aca="false">F3670/1000</f>
        <v>6.25027502750275</v>
      </c>
    </row>
    <row r="3671" customFormat="false" ht="12.75" hidden="false" customHeight="false" outlineLevel="0" collapsed="false">
      <c r="A3671" s="7" t="s">
        <v>170</v>
      </c>
      <c r="B3671" s="8" t="s">
        <v>124</v>
      </c>
      <c r="C3671" s="8" t="s">
        <v>14</v>
      </c>
      <c r="D3671" s="12" t="n">
        <v>5317</v>
      </c>
      <c r="E3671" s="13" t="n">
        <v>0.917</v>
      </c>
      <c r="F3671" s="12" t="n">
        <v>5798.25517993457</v>
      </c>
      <c r="G3671" s="10" t="n">
        <f aca="false">F3671/1000</f>
        <v>5.79825517993457</v>
      </c>
    </row>
    <row r="3672" customFormat="false" ht="12.75" hidden="false" customHeight="false" outlineLevel="0" collapsed="false">
      <c r="A3672" s="7" t="s">
        <v>170</v>
      </c>
      <c r="B3672" s="8" t="s">
        <v>124</v>
      </c>
      <c r="C3672" s="8" t="s">
        <v>15</v>
      </c>
      <c r="D3672" s="12" t="n">
        <v>2040</v>
      </c>
      <c r="E3672" s="13" t="n">
        <v>0.06</v>
      </c>
      <c r="F3672" s="12" t="n">
        <v>34000</v>
      </c>
      <c r="G3672" s="10" t="n">
        <f aca="false">F3672/1000</f>
        <v>34</v>
      </c>
    </row>
    <row r="3673" customFormat="false" ht="12.75" hidden="false" customHeight="false" outlineLevel="0" collapsed="false">
      <c r="A3673" s="7" t="s">
        <v>170</v>
      </c>
      <c r="B3673" s="8" t="s">
        <v>124</v>
      </c>
      <c r="C3673" s="8" t="s">
        <v>16</v>
      </c>
      <c r="D3673" s="12" t="n">
        <v>236493</v>
      </c>
      <c r="E3673" s="13" t="n">
        <v>25.3395</v>
      </c>
      <c r="F3673" s="12" t="n">
        <v>9332.97815663293</v>
      </c>
      <c r="G3673" s="10" t="n">
        <f aca="false">F3673/1000</f>
        <v>9.33297815663293</v>
      </c>
    </row>
    <row r="3674" customFormat="false" ht="12.75" hidden="false" customHeight="false" outlineLevel="0" collapsed="false">
      <c r="A3674" s="7" t="s">
        <v>170</v>
      </c>
      <c r="B3674" s="8" t="s">
        <v>124</v>
      </c>
      <c r="C3674" s="8" t="s">
        <v>17</v>
      </c>
      <c r="D3674" s="12" t="n">
        <v>30860</v>
      </c>
      <c r="E3674" s="13" t="n">
        <v>3.327</v>
      </c>
      <c r="F3674" s="12" t="n">
        <v>9275.6236850015</v>
      </c>
      <c r="G3674" s="10" t="n">
        <f aca="false">F3674/1000</f>
        <v>9.2756236850015</v>
      </c>
    </row>
    <row r="3675" customFormat="false" ht="12.75" hidden="false" customHeight="false" outlineLevel="0" collapsed="false">
      <c r="A3675" s="7" t="s">
        <v>170</v>
      </c>
      <c r="B3675" s="8" t="s">
        <v>124</v>
      </c>
      <c r="C3675" s="8" t="s">
        <v>19</v>
      </c>
      <c r="D3675" s="12" t="n">
        <v>330</v>
      </c>
      <c r="E3675" s="13" t="n">
        <v>0.09</v>
      </c>
      <c r="F3675" s="12" t="n">
        <v>3666.66666666667</v>
      </c>
      <c r="G3675" s="10" t="n">
        <f aca="false">F3675/1000</f>
        <v>3.66666666666667</v>
      </c>
    </row>
    <row r="3676" customFormat="false" ht="12.75" hidden="false" customHeight="false" outlineLevel="0" collapsed="false">
      <c r="A3676" s="7" t="s">
        <v>170</v>
      </c>
      <c r="B3676" s="8" t="s">
        <v>124</v>
      </c>
      <c r="C3676" s="8" t="s">
        <v>21</v>
      </c>
      <c r="D3676" s="12" t="n">
        <v>4303</v>
      </c>
      <c r="E3676" s="13" t="n">
        <v>0.6895</v>
      </c>
      <c r="F3676" s="12" t="n">
        <v>6240.75416968818</v>
      </c>
      <c r="G3676" s="10" t="n">
        <f aca="false">F3676/1000</f>
        <v>6.24075416968818</v>
      </c>
    </row>
    <row r="3677" customFormat="false" ht="12.75" hidden="false" customHeight="false" outlineLevel="0" collapsed="false">
      <c r="A3677" s="7" t="s">
        <v>170</v>
      </c>
      <c r="B3677" s="8" t="s">
        <v>124</v>
      </c>
      <c r="C3677" s="8" t="s">
        <v>22</v>
      </c>
      <c r="D3677" s="12" t="n">
        <v>30</v>
      </c>
      <c r="E3677" s="13" t="n">
        <v>0.005</v>
      </c>
      <c r="F3677" s="12" t="n">
        <v>6000</v>
      </c>
      <c r="G3677" s="10" t="n">
        <f aca="false">F3677/1000</f>
        <v>6</v>
      </c>
    </row>
    <row r="3678" customFormat="false" ht="12.75" hidden="false" customHeight="false" outlineLevel="0" collapsed="false">
      <c r="A3678" s="7" t="s">
        <v>170</v>
      </c>
      <c r="B3678" s="8" t="s">
        <v>125</v>
      </c>
      <c r="C3678" s="8" t="s">
        <v>10</v>
      </c>
      <c r="D3678" s="12" t="n">
        <v>535538</v>
      </c>
      <c r="E3678" s="13" t="n">
        <v>49.3775</v>
      </c>
      <c r="F3678" s="12" t="n">
        <v>10845.7900865779</v>
      </c>
      <c r="G3678" s="10" t="n">
        <f aca="false">F3678/1000</f>
        <v>10.8457900865779</v>
      </c>
    </row>
    <row r="3679" customFormat="false" ht="12.75" hidden="false" customHeight="false" outlineLevel="0" collapsed="false">
      <c r="A3679" s="7" t="s">
        <v>170</v>
      </c>
      <c r="B3679" s="8" t="s">
        <v>125</v>
      </c>
      <c r="C3679" s="8" t="s">
        <v>11</v>
      </c>
      <c r="D3679" s="12" t="n">
        <v>730533</v>
      </c>
      <c r="E3679" s="13" t="n">
        <v>57.798</v>
      </c>
      <c r="F3679" s="12" t="n">
        <v>12639.4165888093</v>
      </c>
      <c r="G3679" s="10" t="n">
        <f aca="false">F3679/1000</f>
        <v>12.6394165888093</v>
      </c>
    </row>
    <row r="3680" customFormat="false" ht="12.75" hidden="false" customHeight="false" outlineLevel="0" collapsed="false">
      <c r="A3680" s="7" t="s">
        <v>170</v>
      </c>
      <c r="B3680" s="8" t="s">
        <v>125</v>
      </c>
      <c r="C3680" s="8" t="s">
        <v>13</v>
      </c>
      <c r="D3680" s="12" t="n">
        <v>244</v>
      </c>
      <c r="E3680" s="13" t="n">
        <v>0.0445</v>
      </c>
      <c r="F3680" s="12" t="n">
        <v>5483.14606741573</v>
      </c>
      <c r="G3680" s="10" t="n">
        <f aca="false">F3680/1000</f>
        <v>5.48314606741573</v>
      </c>
    </row>
    <row r="3681" customFormat="false" ht="12.75" hidden="false" customHeight="false" outlineLevel="0" collapsed="false">
      <c r="A3681" s="7" t="s">
        <v>170</v>
      </c>
      <c r="B3681" s="8" t="s">
        <v>125</v>
      </c>
      <c r="C3681" s="8" t="s">
        <v>16</v>
      </c>
      <c r="D3681" s="12" t="n">
        <v>720</v>
      </c>
      <c r="E3681" s="13" t="n">
        <v>0.04</v>
      </c>
      <c r="F3681" s="12" t="n">
        <v>18000</v>
      </c>
      <c r="G3681" s="10" t="n">
        <f aca="false">F3681/1000</f>
        <v>18</v>
      </c>
    </row>
    <row r="3682" customFormat="false" ht="12.75" hidden="false" customHeight="false" outlineLevel="0" collapsed="false">
      <c r="A3682" s="7" t="s">
        <v>170</v>
      </c>
      <c r="B3682" s="8" t="s">
        <v>125</v>
      </c>
      <c r="C3682" s="8" t="s">
        <v>19</v>
      </c>
      <c r="D3682" s="12" t="n">
        <v>954</v>
      </c>
      <c r="E3682" s="13" t="n">
        <v>0.06</v>
      </c>
      <c r="F3682" s="12" t="n">
        <v>15900</v>
      </c>
      <c r="G3682" s="10" t="n">
        <f aca="false">F3682/1000</f>
        <v>15.9</v>
      </c>
    </row>
    <row r="3683" customFormat="false" ht="12.75" hidden="false" customHeight="false" outlineLevel="0" collapsed="false">
      <c r="A3683" s="7" t="s">
        <v>170</v>
      </c>
      <c r="B3683" s="8" t="s">
        <v>125</v>
      </c>
      <c r="C3683" s="8" t="s">
        <v>21</v>
      </c>
      <c r="D3683" s="12" t="n">
        <v>4722</v>
      </c>
      <c r="E3683" s="13" t="n">
        <v>0.45</v>
      </c>
      <c r="F3683" s="12" t="n">
        <v>10493.3333333333</v>
      </c>
      <c r="G3683" s="10" t="n">
        <f aca="false">F3683/1000</f>
        <v>10.4933333333333</v>
      </c>
    </row>
    <row r="3684" customFormat="false" ht="12.75" hidden="false" customHeight="false" outlineLevel="0" collapsed="false">
      <c r="A3684" s="7" t="s">
        <v>170</v>
      </c>
      <c r="B3684" s="8" t="s">
        <v>125</v>
      </c>
      <c r="C3684" s="8" t="s">
        <v>23</v>
      </c>
      <c r="D3684" s="12" t="n">
        <v>164</v>
      </c>
      <c r="E3684" s="13" t="n">
        <v>0.098</v>
      </c>
      <c r="F3684" s="12" t="n">
        <v>1673.4693877551</v>
      </c>
      <c r="G3684" s="10" t="n">
        <f aca="false">F3684/1000</f>
        <v>1.6734693877551</v>
      </c>
    </row>
    <row r="3685" customFormat="false" ht="12.75" hidden="false" customHeight="false" outlineLevel="0" collapsed="false">
      <c r="A3685" s="7" t="s">
        <v>170</v>
      </c>
      <c r="B3685" s="8" t="s">
        <v>167</v>
      </c>
      <c r="C3685" s="8" t="s">
        <v>10</v>
      </c>
      <c r="D3685" s="12" t="n">
        <v>433863.52</v>
      </c>
      <c r="E3685" s="13" t="n">
        <v>63.486</v>
      </c>
      <c r="F3685" s="12" t="n">
        <v>6834.00308729484</v>
      </c>
      <c r="G3685" s="10" t="n">
        <f aca="false">F3685/1000</f>
        <v>6.83400308729484</v>
      </c>
    </row>
    <row r="3686" customFormat="false" ht="12.75" hidden="false" customHeight="false" outlineLevel="0" collapsed="false">
      <c r="A3686" s="7" t="s">
        <v>170</v>
      </c>
      <c r="B3686" s="8" t="s">
        <v>167</v>
      </c>
      <c r="C3686" s="8" t="s">
        <v>11</v>
      </c>
      <c r="D3686" s="12" t="n">
        <v>771237.16</v>
      </c>
      <c r="E3686" s="13" t="n">
        <v>86.1935</v>
      </c>
      <c r="F3686" s="12" t="n">
        <v>8947.74153503454</v>
      </c>
      <c r="G3686" s="10" t="n">
        <f aca="false">F3686/1000</f>
        <v>8.94774153503454</v>
      </c>
    </row>
    <row r="3687" customFormat="false" ht="12.75" hidden="false" customHeight="false" outlineLevel="0" collapsed="false">
      <c r="A3687" s="7" t="s">
        <v>170</v>
      </c>
      <c r="B3687" s="8" t="s">
        <v>167</v>
      </c>
      <c r="C3687" s="8" t="s">
        <v>12</v>
      </c>
      <c r="D3687" s="12" t="n">
        <v>29380</v>
      </c>
      <c r="E3687" s="13" t="n">
        <v>4.746</v>
      </c>
      <c r="F3687" s="12" t="n">
        <v>6190.47619047619</v>
      </c>
      <c r="G3687" s="10" t="n">
        <f aca="false">F3687/1000</f>
        <v>6.19047619047619</v>
      </c>
    </row>
    <row r="3688" customFormat="false" ht="12.75" hidden="false" customHeight="false" outlineLevel="0" collapsed="false">
      <c r="A3688" s="7" t="s">
        <v>170</v>
      </c>
      <c r="B3688" s="8" t="s">
        <v>167</v>
      </c>
      <c r="C3688" s="8" t="s">
        <v>13</v>
      </c>
      <c r="D3688" s="12" t="n">
        <v>148366</v>
      </c>
      <c r="E3688" s="13" t="n">
        <v>19.8625</v>
      </c>
      <c r="F3688" s="12" t="n">
        <v>7469.65387035872</v>
      </c>
      <c r="G3688" s="10" t="n">
        <f aca="false">F3688/1000</f>
        <v>7.46965387035872</v>
      </c>
    </row>
    <row r="3689" customFormat="false" ht="12.75" hidden="false" customHeight="false" outlineLevel="0" collapsed="false">
      <c r="A3689" s="7" t="s">
        <v>170</v>
      </c>
      <c r="B3689" s="8" t="s">
        <v>167</v>
      </c>
      <c r="C3689" s="8" t="s">
        <v>14</v>
      </c>
      <c r="D3689" s="12" t="n">
        <v>14782</v>
      </c>
      <c r="E3689" s="13" t="n">
        <v>1.624</v>
      </c>
      <c r="F3689" s="12" t="n">
        <v>9102.21674876847</v>
      </c>
      <c r="G3689" s="10" t="n">
        <f aca="false">F3689/1000</f>
        <v>9.10221674876847</v>
      </c>
    </row>
    <row r="3690" customFormat="false" ht="12.75" hidden="false" customHeight="false" outlineLevel="0" collapsed="false">
      <c r="A3690" s="7" t="s">
        <v>170</v>
      </c>
      <c r="B3690" s="8" t="s">
        <v>167</v>
      </c>
      <c r="C3690" s="8" t="s">
        <v>16</v>
      </c>
      <c r="D3690" s="12" t="n">
        <v>74523</v>
      </c>
      <c r="E3690" s="13" t="n">
        <v>18.264</v>
      </c>
      <c r="F3690" s="12" t="n">
        <v>4080.32194480946</v>
      </c>
      <c r="G3690" s="10" t="n">
        <f aca="false">F3690/1000</f>
        <v>4.08032194480946</v>
      </c>
    </row>
    <row r="3691" customFormat="false" ht="12.75" hidden="false" customHeight="false" outlineLevel="0" collapsed="false">
      <c r="A3691" s="7" t="s">
        <v>170</v>
      </c>
      <c r="B3691" s="8" t="s">
        <v>167</v>
      </c>
      <c r="C3691" s="8" t="s">
        <v>17</v>
      </c>
      <c r="D3691" s="12" t="n">
        <v>13120</v>
      </c>
      <c r="E3691" s="13" t="n">
        <v>0.768</v>
      </c>
      <c r="F3691" s="12" t="n">
        <v>17083.3333333333</v>
      </c>
      <c r="G3691" s="10" t="n">
        <f aca="false">F3691/1000</f>
        <v>17.0833333333333</v>
      </c>
    </row>
    <row r="3692" customFormat="false" ht="12.75" hidden="false" customHeight="false" outlineLevel="0" collapsed="false">
      <c r="A3692" s="7" t="s">
        <v>170</v>
      </c>
      <c r="B3692" s="8" t="s">
        <v>167</v>
      </c>
      <c r="C3692" s="8" t="s">
        <v>19</v>
      </c>
      <c r="D3692" s="12" t="n">
        <v>5306</v>
      </c>
      <c r="E3692" s="13" t="n">
        <v>0.1265</v>
      </c>
      <c r="F3692" s="12" t="n">
        <v>41944.6640316206</v>
      </c>
      <c r="G3692" s="10" t="n">
        <f aca="false">F3692/1000</f>
        <v>41.9446640316206</v>
      </c>
    </row>
    <row r="3693" customFormat="false" ht="12.75" hidden="false" customHeight="false" outlineLevel="0" collapsed="false">
      <c r="A3693" s="7" t="s">
        <v>170</v>
      </c>
      <c r="B3693" s="8" t="s">
        <v>126</v>
      </c>
      <c r="C3693" s="8" t="s">
        <v>10</v>
      </c>
      <c r="D3693" s="12" t="n">
        <v>4459142.08</v>
      </c>
      <c r="E3693" s="13" t="n">
        <v>1562.0285</v>
      </c>
      <c r="F3693" s="12" t="n">
        <v>2854.71236920453</v>
      </c>
      <c r="G3693" s="10" t="n">
        <f aca="false">F3693/1000</f>
        <v>2.85471236920453</v>
      </c>
    </row>
    <row r="3694" customFormat="false" ht="12.75" hidden="false" customHeight="false" outlineLevel="0" collapsed="false">
      <c r="A3694" s="7" t="s">
        <v>170</v>
      </c>
      <c r="B3694" s="8" t="s">
        <v>126</v>
      </c>
      <c r="C3694" s="8" t="s">
        <v>11</v>
      </c>
      <c r="D3694" s="12" t="n">
        <v>12740555.88</v>
      </c>
      <c r="E3694" s="13" t="n">
        <v>3897.178</v>
      </c>
      <c r="F3694" s="12" t="n">
        <v>3269.17474131282</v>
      </c>
      <c r="G3694" s="10" t="n">
        <f aca="false">F3694/1000</f>
        <v>3.26917474131282</v>
      </c>
    </row>
    <row r="3695" customFormat="false" ht="12.75" hidden="false" customHeight="false" outlineLevel="0" collapsed="false">
      <c r="A3695" s="7" t="s">
        <v>170</v>
      </c>
      <c r="B3695" s="8" t="s">
        <v>126</v>
      </c>
      <c r="C3695" s="8" t="s">
        <v>12</v>
      </c>
      <c r="D3695" s="12" t="n">
        <v>766687.46</v>
      </c>
      <c r="E3695" s="13" t="n">
        <v>275.543</v>
      </c>
      <c r="F3695" s="12" t="n">
        <v>2782.46030565102</v>
      </c>
      <c r="G3695" s="10" t="n">
        <f aca="false">F3695/1000</f>
        <v>2.78246030565102</v>
      </c>
    </row>
    <row r="3696" customFormat="false" ht="12.75" hidden="false" customHeight="false" outlineLevel="0" collapsed="false">
      <c r="A3696" s="7" t="s">
        <v>170</v>
      </c>
      <c r="B3696" s="8" t="s">
        <v>126</v>
      </c>
      <c r="C3696" s="8" t="s">
        <v>164</v>
      </c>
      <c r="D3696" s="12" t="n">
        <v>62838.66</v>
      </c>
      <c r="E3696" s="13" t="n">
        <v>21.875</v>
      </c>
      <c r="F3696" s="12" t="n">
        <v>2872.62445714286</v>
      </c>
      <c r="G3696" s="10" t="n">
        <f aca="false">F3696/1000</f>
        <v>2.87262445714286</v>
      </c>
    </row>
    <row r="3697" customFormat="false" ht="12.75" hidden="false" customHeight="false" outlineLevel="0" collapsed="false">
      <c r="A3697" s="7" t="s">
        <v>170</v>
      </c>
      <c r="B3697" s="8" t="s">
        <v>126</v>
      </c>
      <c r="C3697" s="8" t="s">
        <v>13</v>
      </c>
      <c r="D3697" s="12" t="n">
        <v>1266999.37</v>
      </c>
      <c r="E3697" s="13" t="n">
        <v>339.565</v>
      </c>
      <c r="F3697" s="12" t="n">
        <v>3731.2425308851</v>
      </c>
      <c r="G3697" s="10" t="n">
        <f aca="false">F3697/1000</f>
        <v>3.7312425308851</v>
      </c>
    </row>
    <row r="3698" customFormat="false" ht="12.75" hidden="false" customHeight="false" outlineLevel="0" collapsed="false">
      <c r="A3698" s="7" t="s">
        <v>170</v>
      </c>
      <c r="B3698" s="8" t="s">
        <v>126</v>
      </c>
      <c r="C3698" s="8" t="s">
        <v>14</v>
      </c>
      <c r="D3698" s="12" t="n">
        <v>17596</v>
      </c>
      <c r="E3698" s="13" t="n">
        <v>6.67</v>
      </c>
      <c r="F3698" s="12" t="n">
        <v>2638.08095952024</v>
      </c>
      <c r="G3698" s="10" t="n">
        <f aca="false">F3698/1000</f>
        <v>2.63808095952024</v>
      </c>
    </row>
    <row r="3699" customFormat="false" ht="12.75" hidden="false" customHeight="false" outlineLevel="0" collapsed="false">
      <c r="A3699" s="7" t="s">
        <v>170</v>
      </c>
      <c r="B3699" s="8" t="s">
        <v>126</v>
      </c>
      <c r="C3699" s="8" t="s">
        <v>15</v>
      </c>
      <c r="D3699" s="12" t="n">
        <v>82316</v>
      </c>
      <c r="E3699" s="13" t="n">
        <v>30.492</v>
      </c>
      <c r="F3699" s="12" t="n">
        <v>2699.59333595697</v>
      </c>
      <c r="G3699" s="10" t="n">
        <f aca="false">F3699/1000</f>
        <v>2.69959333595697</v>
      </c>
    </row>
    <row r="3700" customFormat="false" ht="12.75" hidden="false" customHeight="false" outlineLevel="0" collapsed="false">
      <c r="A3700" s="7" t="s">
        <v>170</v>
      </c>
      <c r="B3700" s="8" t="s">
        <v>126</v>
      </c>
      <c r="C3700" s="8" t="s">
        <v>16</v>
      </c>
      <c r="D3700" s="12" t="n">
        <v>2009264</v>
      </c>
      <c r="E3700" s="13" t="n">
        <v>639.162</v>
      </c>
      <c r="F3700" s="12" t="n">
        <v>3143.59113964848</v>
      </c>
      <c r="G3700" s="10" t="n">
        <f aca="false">F3700/1000</f>
        <v>3.14359113964848</v>
      </c>
    </row>
    <row r="3701" customFormat="false" ht="12.75" hidden="false" customHeight="false" outlineLevel="0" collapsed="false">
      <c r="A3701" s="7" t="s">
        <v>170</v>
      </c>
      <c r="B3701" s="8" t="s">
        <v>126</v>
      </c>
      <c r="C3701" s="8" t="s">
        <v>17</v>
      </c>
      <c r="D3701" s="12" t="n">
        <v>767943.36</v>
      </c>
      <c r="E3701" s="13" t="n">
        <v>263.019</v>
      </c>
      <c r="F3701" s="12" t="n">
        <v>2919.72579927686</v>
      </c>
      <c r="G3701" s="10" t="n">
        <f aca="false">F3701/1000</f>
        <v>2.91972579927686</v>
      </c>
    </row>
    <row r="3702" customFormat="false" ht="12.75" hidden="false" customHeight="false" outlineLevel="0" collapsed="false">
      <c r="A3702" s="7" t="s">
        <v>170</v>
      </c>
      <c r="B3702" s="8" t="s">
        <v>126</v>
      </c>
      <c r="C3702" s="8" t="s">
        <v>18</v>
      </c>
      <c r="D3702" s="12" t="n">
        <v>48296</v>
      </c>
      <c r="E3702" s="13" t="n">
        <v>18.823</v>
      </c>
      <c r="F3702" s="12" t="n">
        <v>2565.79716304521</v>
      </c>
      <c r="G3702" s="10" t="n">
        <f aca="false">F3702/1000</f>
        <v>2.56579716304521</v>
      </c>
    </row>
    <row r="3703" customFormat="false" ht="12.75" hidden="false" customHeight="false" outlineLevel="0" collapsed="false">
      <c r="A3703" s="7" t="s">
        <v>170</v>
      </c>
      <c r="B3703" s="8" t="s">
        <v>126</v>
      </c>
      <c r="C3703" s="8" t="s">
        <v>19</v>
      </c>
      <c r="D3703" s="12" t="n">
        <v>404766</v>
      </c>
      <c r="E3703" s="13" t="n">
        <v>135.891</v>
      </c>
      <c r="F3703" s="12" t="n">
        <v>2978.60785482482</v>
      </c>
      <c r="G3703" s="10" t="n">
        <f aca="false">F3703/1000</f>
        <v>2.97860785482482</v>
      </c>
    </row>
    <row r="3704" customFormat="false" ht="12.75" hidden="false" customHeight="false" outlineLevel="0" collapsed="false">
      <c r="A3704" s="7" t="s">
        <v>170</v>
      </c>
      <c r="B3704" s="8" t="s">
        <v>126</v>
      </c>
      <c r="C3704" s="8" t="s">
        <v>20</v>
      </c>
      <c r="D3704" s="12" t="n">
        <v>485488</v>
      </c>
      <c r="E3704" s="13" t="n">
        <v>217.805</v>
      </c>
      <c r="F3704" s="12" t="n">
        <v>2229.00300727715</v>
      </c>
      <c r="G3704" s="10" t="n">
        <f aca="false">F3704/1000</f>
        <v>2.22900300727715</v>
      </c>
    </row>
    <row r="3705" customFormat="false" ht="12.75" hidden="false" customHeight="false" outlineLevel="0" collapsed="false">
      <c r="A3705" s="7" t="s">
        <v>170</v>
      </c>
      <c r="B3705" s="8" t="s">
        <v>126</v>
      </c>
      <c r="C3705" s="8" t="s">
        <v>21</v>
      </c>
      <c r="D3705" s="12" t="n">
        <v>732212.61</v>
      </c>
      <c r="E3705" s="13" t="n">
        <v>295.049</v>
      </c>
      <c r="F3705" s="12" t="n">
        <v>2481.66443539887</v>
      </c>
      <c r="G3705" s="10" t="n">
        <f aca="false">F3705/1000</f>
        <v>2.48166443539887</v>
      </c>
    </row>
    <row r="3706" customFormat="false" ht="12.75" hidden="false" customHeight="false" outlineLevel="0" collapsed="false">
      <c r="A3706" s="7" t="s">
        <v>170</v>
      </c>
      <c r="B3706" s="8" t="s">
        <v>126</v>
      </c>
      <c r="C3706" s="8" t="s">
        <v>23</v>
      </c>
      <c r="D3706" s="12" t="n">
        <v>18984</v>
      </c>
      <c r="E3706" s="13" t="n">
        <v>11.949</v>
      </c>
      <c r="F3706" s="12" t="n">
        <v>1588.75219683656</v>
      </c>
      <c r="G3706" s="10" t="n">
        <f aca="false">F3706/1000</f>
        <v>1.58875219683656</v>
      </c>
    </row>
    <row r="3707" customFormat="false" ht="12.75" hidden="false" customHeight="false" outlineLevel="0" collapsed="false">
      <c r="A3707" s="7" t="s">
        <v>170</v>
      </c>
      <c r="B3707" s="8" t="s">
        <v>127</v>
      </c>
      <c r="C3707" s="8" t="s">
        <v>10</v>
      </c>
      <c r="D3707" s="12" t="n">
        <v>1116964.89</v>
      </c>
      <c r="E3707" s="13" t="n">
        <v>191.525</v>
      </c>
      <c r="F3707" s="12" t="n">
        <v>5831.95347865814</v>
      </c>
      <c r="G3707" s="10" t="n">
        <f aca="false">F3707/1000</f>
        <v>5.83195347865814</v>
      </c>
    </row>
    <row r="3708" customFormat="false" ht="12.75" hidden="false" customHeight="false" outlineLevel="0" collapsed="false">
      <c r="A3708" s="7" t="s">
        <v>170</v>
      </c>
      <c r="B3708" s="8" t="s">
        <v>127</v>
      </c>
      <c r="C3708" s="8" t="s">
        <v>11</v>
      </c>
      <c r="D3708" s="12" t="n">
        <v>5401879.5</v>
      </c>
      <c r="E3708" s="13" t="n">
        <v>693.688</v>
      </c>
      <c r="F3708" s="12" t="n">
        <v>7787.18890913494</v>
      </c>
      <c r="G3708" s="10" t="n">
        <f aca="false">F3708/1000</f>
        <v>7.78718890913494</v>
      </c>
    </row>
    <row r="3709" customFormat="false" ht="12.75" hidden="false" customHeight="false" outlineLevel="0" collapsed="false">
      <c r="A3709" s="7" t="s">
        <v>170</v>
      </c>
      <c r="B3709" s="8" t="s">
        <v>127</v>
      </c>
      <c r="C3709" s="8" t="s">
        <v>12</v>
      </c>
      <c r="D3709" s="12" t="n">
        <v>31049</v>
      </c>
      <c r="E3709" s="13" t="n">
        <v>3.185</v>
      </c>
      <c r="F3709" s="12" t="n">
        <v>9748.50863422292</v>
      </c>
      <c r="G3709" s="10" t="n">
        <f aca="false">F3709/1000</f>
        <v>9.74850863422292</v>
      </c>
    </row>
    <row r="3710" customFormat="false" ht="12.75" hidden="false" customHeight="false" outlineLevel="0" collapsed="false">
      <c r="A3710" s="7" t="s">
        <v>170</v>
      </c>
      <c r="B3710" s="8" t="s">
        <v>127</v>
      </c>
      <c r="C3710" s="8" t="s">
        <v>13</v>
      </c>
      <c r="D3710" s="12" t="n">
        <v>783122</v>
      </c>
      <c r="E3710" s="13" t="n">
        <v>140.048</v>
      </c>
      <c r="F3710" s="12" t="n">
        <v>5591.81137895579</v>
      </c>
      <c r="G3710" s="10" t="n">
        <f aca="false">F3710/1000</f>
        <v>5.59181137895579</v>
      </c>
    </row>
    <row r="3711" customFormat="false" ht="12.75" hidden="false" customHeight="false" outlineLevel="0" collapsed="false">
      <c r="A3711" s="7" t="s">
        <v>170</v>
      </c>
      <c r="B3711" s="8" t="s">
        <v>127</v>
      </c>
      <c r="C3711" s="8" t="s">
        <v>14</v>
      </c>
      <c r="D3711" s="12" t="n">
        <v>31561</v>
      </c>
      <c r="E3711" s="13" t="n">
        <v>9.687</v>
      </c>
      <c r="F3711" s="12" t="n">
        <v>3258.07783627542</v>
      </c>
      <c r="G3711" s="10" t="n">
        <f aca="false">F3711/1000</f>
        <v>3.25807783627542</v>
      </c>
    </row>
    <row r="3712" customFormat="false" ht="12.75" hidden="false" customHeight="false" outlineLevel="0" collapsed="false">
      <c r="A3712" s="7" t="s">
        <v>170</v>
      </c>
      <c r="B3712" s="8" t="s">
        <v>127</v>
      </c>
      <c r="C3712" s="8" t="s">
        <v>15</v>
      </c>
      <c r="D3712" s="12" t="n">
        <v>40874</v>
      </c>
      <c r="E3712" s="13" t="n">
        <v>6.31</v>
      </c>
      <c r="F3712" s="12" t="n">
        <v>6477.65451664025</v>
      </c>
      <c r="G3712" s="10" t="n">
        <f aca="false">F3712/1000</f>
        <v>6.47765451664025</v>
      </c>
    </row>
    <row r="3713" customFormat="false" ht="12.75" hidden="false" customHeight="false" outlineLevel="0" collapsed="false">
      <c r="A3713" s="7" t="s">
        <v>170</v>
      </c>
      <c r="B3713" s="8" t="s">
        <v>127</v>
      </c>
      <c r="C3713" s="8" t="s">
        <v>16</v>
      </c>
      <c r="D3713" s="12" t="n">
        <v>660633</v>
      </c>
      <c r="E3713" s="13" t="n">
        <v>110.44</v>
      </c>
      <c r="F3713" s="12" t="n">
        <v>5981.82723650851</v>
      </c>
      <c r="G3713" s="10" t="n">
        <f aca="false">F3713/1000</f>
        <v>5.98182723650851</v>
      </c>
    </row>
    <row r="3714" customFormat="false" ht="12.75" hidden="false" customHeight="false" outlineLevel="0" collapsed="false">
      <c r="A3714" s="7" t="s">
        <v>170</v>
      </c>
      <c r="B3714" s="8" t="s">
        <v>127</v>
      </c>
      <c r="C3714" s="8" t="s">
        <v>17</v>
      </c>
      <c r="D3714" s="12" t="n">
        <v>64601</v>
      </c>
      <c r="E3714" s="13" t="n">
        <v>13.201</v>
      </c>
      <c r="F3714" s="12" t="n">
        <v>4893.64442087721</v>
      </c>
      <c r="G3714" s="10" t="n">
        <f aca="false">F3714/1000</f>
        <v>4.89364442087721</v>
      </c>
    </row>
    <row r="3715" customFormat="false" ht="12.75" hidden="false" customHeight="false" outlineLevel="0" collapsed="false">
      <c r="A3715" s="7" t="s">
        <v>170</v>
      </c>
      <c r="B3715" s="8" t="s">
        <v>127</v>
      </c>
      <c r="C3715" s="8" t="s">
        <v>19</v>
      </c>
      <c r="D3715" s="12" t="n">
        <v>41399</v>
      </c>
      <c r="E3715" s="13" t="n">
        <v>5.848</v>
      </c>
      <c r="F3715" s="12" t="n">
        <v>7079.17236662107</v>
      </c>
      <c r="G3715" s="10" t="n">
        <f aca="false">F3715/1000</f>
        <v>7.07917236662107</v>
      </c>
    </row>
    <row r="3716" customFormat="false" ht="12.75" hidden="false" customHeight="false" outlineLevel="0" collapsed="false">
      <c r="A3716" s="7" t="s">
        <v>170</v>
      </c>
      <c r="B3716" s="8" t="s">
        <v>127</v>
      </c>
      <c r="C3716" s="8" t="s">
        <v>21</v>
      </c>
      <c r="D3716" s="12" t="n">
        <v>35713.5</v>
      </c>
      <c r="E3716" s="13" t="n">
        <v>15.892</v>
      </c>
      <c r="F3716" s="12" t="n">
        <v>2247.26277372263</v>
      </c>
      <c r="G3716" s="10" t="n">
        <f aca="false">F3716/1000</f>
        <v>2.24726277372263</v>
      </c>
    </row>
    <row r="3717" customFormat="false" ht="12.75" hidden="false" customHeight="false" outlineLevel="0" collapsed="false">
      <c r="A3717" s="7" t="s">
        <v>170</v>
      </c>
      <c r="B3717" s="8" t="s">
        <v>127</v>
      </c>
      <c r="C3717" s="8" t="s">
        <v>22</v>
      </c>
      <c r="D3717" s="12" t="n">
        <v>1867</v>
      </c>
      <c r="E3717" s="13" t="n">
        <v>1.338</v>
      </c>
      <c r="F3717" s="12" t="n">
        <v>1395.36621823617</v>
      </c>
      <c r="G3717" s="10" t="n">
        <f aca="false">F3717/1000</f>
        <v>1.39536621823617</v>
      </c>
    </row>
    <row r="3718" customFormat="false" ht="12.75" hidden="false" customHeight="false" outlineLevel="0" collapsed="false">
      <c r="A3718" s="7" t="s">
        <v>170</v>
      </c>
      <c r="B3718" s="8" t="s">
        <v>127</v>
      </c>
      <c r="C3718" s="8" t="s">
        <v>23</v>
      </c>
      <c r="D3718" s="12" t="n">
        <v>3455</v>
      </c>
      <c r="E3718" s="13" t="n">
        <v>0.812</v>
      </c>
      <c r="F3718" s="12" t="n">
        <v>4254.92610837438</v>
      </c>
      <c r="G3718" s="10" t="n">
        <f aca="false">F3718/1000</f>
        <v>4.25492610837438</v>
      </c>
    </row>
    <row r="3719" customFormat="false" ht="12.75" hidden="false" customHeight="false" outlineLevel="0" collapsed="false">
      <c r="A3719" s="7" t="s">
        <v>170</v>
      </c>
      <c r="B3719" s="8" t="s">
        <v>128</v>
      </c>
      <c r="C3719" s="8" t="s">
        <v>10</v>
      </c>
      <c r="D3719" s="12" t="n">
        <v>574393.09</v>
      </c>
      <c r="E3719" s="13" t="n">
        <v>86.2451</v>
      </c>
      <c r="F3719" s="12" t="n">
        <v>6660.00839467981</v>
      </c>
      <c r="G3719" s="10" t="n">
        <f aca="false">F3719/1000</f>
        <v>6.66000839467981</v>
      </c>
    </row>
    <row r="3720" customFormat="false" ht="12.75" hidden="false" customHeight="false" outlineLevel="0" collapsed="false">
      <c r="A3720" s="7" t="s">
        <v>170</v>
      </c>
      <c r="B3720" s="8" t="s">
        <v>128</v>
      </c>
      <c r="C3720" s="8" t="s">
        <v>11</v>
      </c>
      <c r="D3720" s="12" t="n">
        <v>1250459</v>
      </c>
      <c r="E3720" s="13" t="n">
        <v>188.8444</v>
      </c>
      <c r="F3720" s="12" t="n">
        <v>6621.63664900839</v>
      </c>
      <c r="G3720" s="10" t="n">
        <f aca="false">F3720/1000</f>
        <v>6.62163664900839</v>
      </c>
    </row>
    <row r="3721" customFormat="false" ht="12.75" hidden="false" customHeight="false" outlineLevel="0" collapsed="false">
      <c r="A3721" s="7" t="s">
        <v>170</v>
      </c>
      <c r="B3721" s="8" t="s">
        <v>128</v>
      </c>
      <c r="C3721" s="8" t="s">
        <v>12</v>
      </c>
      <c r="D3721" s="12" t="n">
        <v>44967.13</v>
      </c>
      <c r="E3721" s="13" t="n">
        <v>15.079</v>
      </c>
      <c r="F3721" s="12" t="n">
        <v>2982.10292459712</v>
      </c>
      <c r="G3721" s="10" t="n">
        <f aca="false">F3721/1000</f>
        <v>2.98210292459712</v>
      </c>
    </row>
    <row r="3722" customFormat="false" ht="12.75" hidden="false" customHeight="false" outlineLevel="0" collapsed="false">
      <c r="A3722" s="7" t="s">
        <v>170</v>
      </c>
      <c r="B3722" s="8" t="s">
        <v>128</v>
      </c>
      <c r="C3722" s="8" t="s">
        <v>164</v>
      </c>
      <c r="D3722" s="12" t="n">
        <v>28114</v>
      </c>
      <c r="E3722" s="13" t="n">
        <v>6.006</v>
      </c>
      <c r="F3722" s="12" t="n">
        <v>4680.98568098568</v>
      </c>
      <c r="G3722" s="10" t="n">
        <f aca="false">F3722/1000</f>
        <v>4.68098568098568</v>
      </c>
    </row>
    <row r="3723" customFormat="false" ht="12.75" hidden="false" customHeight="false" outlineLevel="0" collapsed="false">
      <c r="A3723" s="7" t="s">
        <v>170</v>
      </c>
      <c r="B3723" s="8" t="s">
        <v>128</v>
      </c>
      <c r="C3723" s="8" t="s">
        <v>13</v>
      </c>
      <c r="D3723" s="12" t="n">
        <v>272313.5</v>
      </c>
      <c r="E3723" s="13" t="n">
        <v>109.5595</v>
      </c>
      <c r="F3723" s="12" t="n">
        <v>2485.53069336753</v>
      </c>
      <c r="G3723" s="10" t="n">
        <f aca="false">F3723/1000</f>
        <v>2.48553069336753</v>
      </c>
    </row>
    <row r="3724" customFormat="false" ht="12.75" hidden="false" customHeight="false" outlineLevel="0" collapsed="false">
      <c r="A3724" s="7" t="s">
        <v>170</v>
      </c>
      <c r="B3724" s="8" t="s">
        <v>128</v>
      </c>
      <c r="C3724" s="8" t="s">
        <v>14</v>
      </c>
      <c r="D3724" s="12" t="n">
        <v>2051</v>
      </c>
      <c r="E3724" s="13" t="n">
        <v>0.88</v>
      </c>
      <c r="F3724" s="12" t="n">
        <v>2330.68181818182</v>
      </c>
      <c r="G3724" s="10" t="n">
        <f aca="false">F3724/1000</f>
        <v>2.33068181818182</v>
      </c>
    </row>
    <row r="3725" customFormat="false" ht="12.75" hidden="false" customHeight="false" outlineLevel="0" collapsed="false">
      <c r="A3725" s="7" t="s">
        <v>170</v>
      </c>
      <c r="B3725" s="8" t="s">
        <v>128</v>
      </c>
      <c r="C3725" s="8" t="s">
        <v>16</v>
      </c>
      <c r="D3725" s="12" t="n">
        <v>108902</v>
      </c>
      <c r="E3725" s="13" t="n">
        <v>31.6786</v>
      </c>
      <c r="F3725" s="12" t="n">
        <v>3437.71505053885</v>
      </c>
      <c r="G3725" s="10" t="n">
        <f aca="false">F3725/1000</f>
        <v>3.43771505053885</v>
      </c>
    </row>
    <row r="3726" customFormat="false" ht="12.75" hidden="false" customHeight="false" outlineLevel="0" collapsed="false">
      <c r="A3726" s="7" t="s">
        <v>170</v>
      </c>
      <c r="B3726" s="8" t="s">
        <v>128</v>
      </c>
      <c r="C3726" s="8" t="s">
        <v>17</v>
      </c>
      <c r="D3726" s="12" t="n">
        <v>197517</v>
      </c>
      <c r="E3726" s="13" t="n">
        <v>41.0618</v>
      </c>
      <c r="F3726" s="12" t="n">
        <v>4810.23725214189</v>
      </c>
      <c r="G3726" s="10" t="n">
        <f aca="false">F3726/1000</f>
        <v>4.81023725214189</v>
      </c>
    </row>
    <row r="3727" customFormat="false" ht="12.75" hidden="false" customHeight="false" outlineLevel="0" collapsed="false">
      <c r="A3727" s="7" t="s">
        <v>170</v>
      </c>
      <c r="B3727" s="8" t="s">
        <v>128</v>
      </c>
      <c r="C3727" s="8" t="s">
        <v>18</v>
      </c>
      <c r="D3727" s="12" t="n">
        <v>108331</v>
      </c>
      <c r="E3727" s="13" t="n">
        <v>21.708</v>
      </c>
      <c r="F3727" s="12" t="n">
        <v>4990.37221300903</v>
      </c>
      <c r="G3727" s="10" t="n">
        <f aca="false">F3727/1000</f>
        <v>4.99037221300903</v>
      </c>
    </row>
    <row r="3728" customFormat="false" ht="12.75" hidden="false" customHeight="false" outlineLevel="0" collapsed="false">
      <c r="A3728" s="7" t="s">
        <v>170</v>
      </c>
      <c r="B3728" s="8" t="s">
        <v>128</v>
      </c>
      <c r="C3728" s="8" t="s">
        <v>19</v>
      </c>
      <c r="D3728" s="12" t="n">
        <v>116242</v>
      </c>
      <c r="E3728" s="13" t="n">
        <v>28.397</v>
      </c>
      <c r="F3728" s="12" t="n">
        <v>4093.4605768215</v>
      </c>
      <c r="G3728" s="10" t="n">
        <f aca="false">F3728/1000</f>
        <v>4.0934605768215</v>
      </c>
    </row>
    <row r="3729" customFormat="false" ht="12.75" hidden="false" customHeight="false" outlineLevel="0" collapsed="false">
      <c r="A3729" s="7" t="s">
        <v>170</v>
      </c>
      <c r="B3729" s="8" t="s">
        <v>128</v>
      </c>
      <c r="C3729" s="8" t="s">
        <v>20</v>
      </c>
      <c r="D3729" s="12" t="n">
        <v>25949</v>
      </c>
      <c r="E3729" s="13" t="n">
        <v>5.407</v>
      </c>
      <c r="F3729" s="12" t="n">
        <v>4799.14925097096</v>
      </c>
      <c r="G3729" s="10" t="n">
        <f aca="false">F3729/1000</f>
        <v>4.79914925097096</v>
      </c>
    </row>
    <row r="3730" customFormat="false" ht="12.75" hidden="false" customHeight="false" outlineLevel="0" collapsed="false">
      <c r="A3730" s="7" t="s">
        <v>170</v>
      </c>
      <c r="B3730" s="8" t="s">
        <v>128</v>
      </c>
      <c r="C3730" s="8" t="s">
        <v>21</v>
      </c>
      <c r="D3730" s="12" t="n">
        <v>75207.25</v>
      </c>
      <c r="E3730" s="13" t="n">
        <v>15.0614</v>
      </c>
      <c r="F3730" s="12" t="n">
        <v>4993.37710969764</v>
      </c>
      <c r="G3730" s="10" t="n">
        <f aca="false">F3730/1000</f>
        <v>4.99337710969764</v>
      </c>
    </row>
    <row r="3731" customFormat="false" ht="12.75" hidden="false" customHeight="false" outlineLevel="0" collapsed="false">
      <c r="A3731" s="7" t="s">
        <v>170</v>
      </c>
      <c r="B3731" s="8" t="s">
        <v>128</v>
      </c>
      <c r="C3731" s="8" t="s">
        <v>22</v>
      </c>
      <c r="D3731" s="12" t="n">
        <v>950</v>
      </c>
      <c r="E3731" s="13" t="n">
        <v>0.285</v>
      </c>
      <c r="F3731" s="12" t="n">
        <v>3333.33333333333</v>
      </c>
      <c r="G3731" s="10" t="n">
        <f aca="false">F3731/1000</f>
        <v>3.33333333333333</v>
      </c>
    </row>
    <row r="3732" customFormat="false" ht="12.75" hidden="false" customHeight="false" outlineLevel="0" collapsed="false">
      <c r="A3732" s="7" t="s">
        <v>170</v>
      </c>
      <c r="B3732" s="8" t="s">
        <v>128</v>
      </c>
      <c r="C3732" s="8" t="s">
        <v>26</v>
      </c>
      <c r="D3732" s="12" t="n">
        <v>6426</v>
      </c>
      <c r="E3732" s="13" t="n">
        <v>4.368</v>
      </c>
      <c r="F3732" s="12" t="n">
        <v>1471.15384615385</v>
      </c>
      <c r="G3732" s="10" t="n">
        <f aca="false">F3732/1000</f>
        <v>1.47115384615385</v>
      </c>
    </row>
    <row r="3733" customFormat="false" ht="12.75" hidden="false" customHeight="false" outlineLevel="0" collapsed="false">
      <c r="A3733" s="7" t="s">
        <v>170</v>
      </c>
      <c r="B3733" s="8" t="s">
        <v>129</v>
      </c>
      <c r="C3733" s="8" t="s">
        <v>10</v>
      </c>
      <c r="D3733" s="12" t="n">
        <v>307156</v>
      </c>
      <c r="E3733" s="13" t="n">
        <v>184.523</v>
      </c>
      <c r="F3733" s="12" t="n">
        <v>1664.59465757656</v>
      </c>
      <c r="G3733" s="10" t="n">
        <f aca="false">F3733/1000</f>
        <v>1.66459465757656</v>
      </c>
    </row>
    <row r="3734" customFormat="false" ht="12.75" hidden="false" customHeight="false" outlineLevel="0" collapsed="false">
      <c r="A3734" s="7" t="s">
        <v>170</v>
      </c>
      <c r="B3734" s="8" t="s">
        <v>129</v>
      </c>
      <c r="C3734" s="8" t="s">
        <v>11</v>
      </c>
      <c r="D3734" s="12" t="n">
        <v>1006303.59</v>
      </c>
      <c r="E3734" s="13" t="n">
        <v>222.1275</v>
      </c>
      <c r="F3734" s="12" t="n">
        <v>4530.29719417902</v>
      </c>
      <c r="G3734" s="10" t="n">
        <f aca="false">F3734/1000</f>
        <v>4.53029719417902</v>
      </c>
    </row>
    <row r="3735" customFormat="false" ht="12.75" hidden="false" customHeight="false" outlineLevel="0" collapsed="false">
      <c r="A3735" s="7" t="s">
        <v>170</v>
      </c>
      <c r="B3735" s="8" t="s">
        <v>129</v>
      </c>
      <c r="C3735" s="8" t="s">
        <v>12</v>
      </c>
      <c r="D3735" s="12" t="n">
        <v>6542</v>
      </c>
      <c r="E3735" s="13" t="n">
        <v>0.975</v>
      </c>
      <c r="F3735" s="12" t="n">
        <v>6709.74358974359</v>
      </c>
      <c r="G3735" s="10" t="n">
        <f aca="false">F3735/1000</f>
        <v>6.70974358974359</v>
      </c>
    </row>
    <row r="3736" customFormat="false" ht="12.75" hidden="false" customHeight="false" outlineLevel="0" collapsed="false">
      <c r="A3736" s="7" t="s">
        <v>170</v>
      </c>
      <c r="B3736" s="8" t="s">
        <v>129</v>
      </c>
      <c r="C3736" s="8" t="s">
        <v>13</v>
      </c>
      <c r="D3736" s="12" t="n">
        <v>132635</v>
      </c>
      <c r="E3736" s="13" t="n">
        <v>34.86</v>
      </c>
      <c r="F3736" s="12" t="n">
        <v>3804.79059093517</v>
      </c>
      <c r="G3736" s="10" t="n">
        <f aca="false">F3736/1000</f>
        <v>3.80479059093517</v>
      </c>
    </row>
    <row r="3737" customFormat="false" ht="12.75" hidden="false" customHeight="false" outlineLevel="0" collapsed="false">
      <c r="A3737" s="7" t="s">
        <v>170</v>
      </c>
      <c r="B3737" s="8" t="s">
        <v>129</v>
      </c>
      <c r="C3737" s="8" t="s">
        <v>15</v>
      </c>
      <c r="D3737" s="12" t="n">
        <v>640</v>
      </c>
      <c r="E3737" s="13" t="n">
        <v>0.06</v>
      </c>
      <c r="F3737" s="12" t="n">
        <v>10666.6666666667</v>
      </c>
      <c r="G3737" s="10" t="n">
        <f aca="false">F3737/1000</f>
        <v>10.6666666666667</v>
      </c>
    </row>
    <row r="3738" customFormat="false" ht="12.75" hidden="false" customHeight="false" outlineLevel="0" collapsed="false">
      <c r="A3738" s="7" t="s">
        <v>170</v>
      </c>
      <c r="B3738" s="8" t="s">
        <v>129</v>
      </c>
      <c r="C3738" s="8" t="s">
        <v>16</v>
      </c>
      <c r="D3738" s="12" t="n">
        <v>138660</v>
      </c>
      <c r="E3738" s="13" t="n">
        <v>36.06</v>
      </c>
      <c r="F3738" s="12" t="n">
        <v>3845.25790349418</v>
      </c>
      <c r="G3738" s="10" t="n">
        <f aca="false">F3738/1000</f>
        <v>3.84525790349418</v>
      </c>
    </row>
    <row r="3739" customFormat="false" ht="12.75" hidden="false" customHeight="false" outlineLevel="0" collapsed="false">
      <c r="A3739" s="7" t="s">
        <v>170</v>
      </c>
      <c r="B3739" s="8" t="s">
        <v>129</v>
      </c>
      <c r="C3739" s="8" t="s">
        <v>17</v>
      </c>
      <c r="D3739" s="12" t="n">
        <v>20525</v>
      </c>
      <c r="E3739" s="13" t="n">
        <v>2.48</v>
      </c>
      <c r="F3739" s="12" t="n">
        <v>8276.20967741936</v>
      </c>
      <c r="G3739" s="10" t="n">
        <f aca="false">F3739/1000</f>
        <v>8.27620967741936</v>
      </c>
    </row>
    <row r="3740" customFormat="false" ht="12.75" hidden="false" customHeight="false" outlineLevel="0" collapsed="false">
      <c r="A3740" s="7" t="s">
        <v>170</v>
      </c>
      <c r="B3740" s="8" t="s">
        <v>129</v>
      </c>
      <c r="C3740" s="8" t="s">
        <v>19</v>
      </c>
      <c r="D3740" s="12" t="n">
        <v>2375</v>
      </c>
      <c r="E3740" s="13" t="n">
        <v>11.4</v>
      </c>
      <c r="F3740" s="12" t="n">
        <v>208.333333333333</v>
      </c>
      <c r="G3740" s="10" t="n">
        <f aca="false">F3740/1000</f>
        <v>0.208333333333333</v>
      </c>
    </row>
    <row r="3741" customFormat="false" ht="12.75" hidden="false" customHeight="false" outlineLevel="0" collapsed="false">
      <c r="A3741" s="7" t="s">
        <v>170</v>
      </c>
      <c r="B3741" s="8" t="s">
        <v>129</v>
      </c>
      <c r="C3741" s="8" t="s">
        <v>21</v>
      </c>
      <c r="D3741" s="12" t="n">
        <v>3800</v>
      </c>
      <c r="E3741" s="13" t="n">
        <v>1.095</v>
      </c>
      <c r="F3741" s="12" t="n">
        <v>3470.3196347032</v>
      </c>
      <c r="G3741" s="10" t="n">
        <f aca="false">F3741/1000</f>
        <v>3.4703196347032</v>
      </c>
    </row>
    <row r="3742" customFormat="false" ht="12.75" hidden="false" customHeight="false" outlineLevel="0" collapsed="false">
      <c r="A3742" s="7" t="s">
        <v>170</v>
      </c>
      <c r="B3742" s="8" t="s">
        <v>130</v>
      </c>
      <c r="C3742" s="8" t="s">
        <v>10</v>
      </c>
      <c r="D3742" s="12" t="n">
        <v>31061.2</v>
      </c>
      <c r="E3742" s="13" t="n">
        <v>5.273</v>
      </c>
      <c r="F3742" s="12" t="n">
        <v>5890.61255452304</v>
      </c>
      <c r="G3742" s="10" t="n">
        <f aca="false">F3742/1000</f>
        <v>5.89061255452304</v>
      </c>
    </row>
    <row r="3743" customFormat="false" ht="12.75" hidden="false" customHeight="false" outlineLevel="0" collapsed="false">
      <c r="A3743" s="7" t="s">
        <v>170</v>
      </c>
      <c r="B3743" s="8" t="s">
        <v>130</v>
      </c>
      <c r="C3743" s="8" t="s">
        <v>11</v>
      </c>
      <c r="D3743" s="12" t="n">
        <v>187904</v>
      </c>
      <c r="E3743" s="13" t="n">
        <v>27.853</v>
      </c>
      <c r="F3743" s="12" t="n">
        <v>6746.27508706423</v>
      </c>
      <c r="G3743" s="10" t="n">
        <f aca="false">F3743/1000</f>
        <v>6.74627508706423</v>
      </c>
    </row>
    <row r="3744" customFormat="false" ht="12.75" hidden="false" customHeight="false" outlineLevel="0" collapsed="false">
      <c r="A3744" s="7" t="s">
        <v>170</v>
      </c>
      <c r="B3744" s="8" t="s">
        <v>130</v>
      </c>
      <c r="C3744" s="8" t="s">
        <v>13</v>
      </c>
      <c r="D3744" s="12" t="n">
        <v>92143</v>
      </c>
      <c r="E3744" s="13" t="n">
        <v>12.743</v>
      </c>
      <c r="F3744" s="12" t="n">
        <v>7230.87185121243</v>
      </c>
      <c r="G3744" s="10" t="n">
        <f aca="false">F3744/1000</f>
        <v>7.23087185121243</v>
      </c>
    </row>
    <row r="3745" customFormat="false" ht="12.75" hidden="false" customHeight="false" outlineLevel="0" collapsed="false">
      <c r="A3745" s="7" t="s">
        <v>170</v>
      </c>
      <c r="B3745" s="8" t="s">
        <v>130</v>
      </c>
      <c r="C3745" s="8" t="s">
        <v>14</v>
      </c>
      <c r="D3745" s="12" t="n">
        <v>8568</v>
      </c>
      <c r="E3745" s="13" t="n">
        <v>2.219</v>
      </c>
      <c r="F3745" s="12" t="n">
        <v>3861.19873817035</v>
      </c>
      <c r="G3745" s="10" t="n">
        <f aca="false">F3745/1000</f>
        <v>3.86119873817035</v>
      </c>
    </row>
    <row r="3746" customFormat="false" ht="12.75" hidden="false" customHeight="false" outlineLevel="0" collapsed="false">
      <c r="A3746" s="7" t="s">
        <v>170</v>
      </c>
      <c r="B3746" s="8" t="s">
        <v>130</v>
      </c>
      <c r="C3746" s="8" t="s">
        <v>15</v>
      </c>
      <c r="D3746" s="12" t="n">
        <v>41</v>
      </c>
      <c r="E3746" s="13" t="n">
        <v>0.012</v>
      </c>
      <c r="F3746" s="12" t="n">
        <v>3416.66666666667</v>
      </c>
      <c r="G3746" s="10" t="n">
        <f aca="false">F3746/1000</f>
        <v>3.41666666666667</v>
      </c>
    </row>
    <row r="3747" customFormat="false" ht="12.75" hidden="false" customHeight="false" outlineLevel="0" collapsed="false">
      <c r="A3747" s="7" t="s">
        <v>170</v>
      </c>
      <c r="B3747" s="8" t="s">
        <v>130</v>
      </c>
      <c r="C3747" s="8" t="s">
        <v>16</v>
      </c>
      <c r="D3747" s="12" t="n">
        <v>56195</v>
      </c>
      <c r="E3747" s="13" t="n">
        <v>3.816</v>
      </c>
      <c r="F3747" s="12" t="n">
        <v>14726.1530398323</v>
      </c>
      <c r="G3747" s="10" t="n">
        <f aca="false">F3747/1000</f>
        <v>14.7261530398323</v>
      </c>
    </row>
    <row r="3748" customFormat="false" ht="12.75" hidden="false" customHeight="false" outlineLevel="0" collapsed="false">
      <c r="A3748" s="7" t="s">
        <v>170</v>
      </c>
      <c r="B3748" s="8" t="s">
        <v>130</v>
      </c>
      <c r="C3748" s="8" t="s">
        <v>17</v>
      </c>
      <c r="D3748" s="12" t="n">
        <v>5700</v>
      </c>
      <c r="E3748" s="13" t="n">
        <v>0.48</v>
      </c>
      <c r="F3748" s="12" t="n">
        <v>11875</v>
      </c>
      <c r="G3748" s="10" t="n">
        <f aca="false">F3748/1000</f>
        <v>11.875</v>
      </c>
    </row>
    <row r="3749" customFormat="false" ht="12.75" hidden="false" customHeight="false" outlineLevel="0" collapsed="false">
      <c r="A3749" s="7" t="s">
        <v>170</v>
      </c>
      <c r="B3749" s="8" t="s">
        <v>130</v>
      </c>
      <c r="C3749" s="8" t="s">
        <v>21</v>
      </c>
      <c r="D3749" s="12" t="n">
        <v>258</v>
      </c>
      <c r="E3749" s="13" t="n">
        <v>0.205</v>
      </c>
      <c r="F3749" s="12" t="n">
        <v>1258.53658536585</v>
      </c>
      <c r="G3749" s="10" t="n">
        <f aca="false">F3749/1000</f>
        <v>1.25853658536585</v>
      </c>
    </row>
    <row r="3750" customFormat="false" ht="12.75" hidden="false" customHeight="false" outlineLevel="0" collapsed="false">
      <c r="A3750" s="7" t="s">
        <v>170</v>
      </c>
      <c r="B3750" s="8" t="s">
        <v>173</v>
      </c>
      <c r="C3750" s="8" t="s">
        <v>10</v>
      </c>
      <c r="D3750" s="12" t="n">
        <v>25832</v>
      </c>
      <c r="E3750" s="13" t="n">
        <v>2.034</v>
      </c>
      <c r="F3750" s="12" t="n">
        <v>12700.0983284169</v>
      </c>
      <c r="G3750" s="10" t="n">
        <f aca="false">F3750/1000</f>
        <v>12.7000983284169</v>
      </c>
    </row>
    <row r="3751" customFormat="false" ht="12.75" hidden="false" customHeight="false" outlineLevel="0" collapsed="false">
      <c r="A3751" s="7" t="s">
        <v>170</v>
      </c>
      <c r="B3751" s="8" t="s">
        <v>173</v>
      </c>
      <c r="C3751" s="8" t="s">
        <v>11</v>
      </c>
      <c r="D3751" s="12" t="n">
        <v>59980</v>
      </c>
      <c r="E3751" s="13" t="n">
        <v>5.448</v>
      </c>
      <c r="F3751" s="12" t="n">
        <v>11009.5447870778</v>
      </c>
      <c r="G3751" s="10" t="n">
        <f aca="false">F3751/1000</f>
        <v>11.0095447870778</v>
      </c>
    </row>
    <row r="3752" customFormat="false" ht="12.75" hidden="false" customHeight="false" outlineLevel="0" collapsed="false">
      <c r="A3752" s="7" t="s">
        <v>170</v>
      </c>
      <c r="B3752" s="8" t="s">
        <v>173</v>
      </c>
      <c r="C3752" s="8" t="s">
        <v>13</v>
      </c>
      <c r="D3752" s="12" t="n">
        <v>4420</v>
      </c>
      <c r="E3752" s="13" t="n">
        <v>0.4</v>
      </c>
      <c r="F3752" s="12" t="n">
        <v>11050</v>
      </c>
      <c r="G3752" s="10" t="n">
        <f aca="false">F3752/1000</f>
        <v>11.05</v>
      </c>
    </row>
    <row r="3753" customFormat="false" ht="12.75" hidden="false" customHeight="false" outlineLevel="0" collapsed="false">
      <c r="A3753" s="7" t="s">
        <v>170</v>
      </c>
      <c r="B3753" s="8" t="s">
        <v>173</v>
      </c>
      <c r="C3753" s="8" t="s">
        <v>19</v>
      </c>
      <c r="D3753" s="12" t="n">
        <v>330</v>
      </c>
      <c r="E3753" s="13" t="n">
        <v>0.0175</v>
      </c>
      <c r="F3753" s="12" t="n">
        <v>18857.1428571429</v>
      </c>
      <c r="G3753" s="10" t="n">
        <f aca="false">F3753/1000</f>
        <v>18.8571428571429</v>
      </c>
    </row>
    <row r="3754" customFormat="false" ht="12.75" hidden="false" customHeight="false" outlineLevel="0" collapsed="false">
      <c r="A3754" s="7" t="s">
        <v>170</v>
      </c>
      <c r="B3754" s="8" t="s">
        <v>131</v>
      </c>
      <c r="C3754" s="8" t="s">
        <v>10</v>
      </c>
      <c r="D3754" s="12" t="n">
        <v>3741086.88</v>
      </c>
      <c r="E3754" s="13" t="n">
        <v>476.78</v>
      </c>
      <c r="F3754" s="12" t="n">
        <v>7846.56839632535</v>
      </c>
      <c r="G3754" s="10" t="n">
        <f aca="false">F3754/1000</f>
        <v>7.84656839632535</v>
      </c>
    </row>
    <row r="3755" customFormat="false" ht="12.75" hidden="false" customHeight="false" outlineLevel="0" collapsed="false">
      <c r="A3755" s="7" t="s">
        <v>170</v>
      </c>
      <c r="B3755" s="8" t="s">
        <v>131</v>
      </c>
      <c r="C3755" s="8" t="s">
        <v>11</v>
      </c>
      <c r="D3755" s="12" t="n">
        <v>7344403.02</v>
      </c>
      <c r="E3755" s="13" t="n">
        <v>926.1485</v>
      </c>
      <c r="F3755" s="12" t="n">
        <v>7930.04903641263</v>
      </c>
      <c r="G3755" s="10" t="n">
        <f aca="false">F3755/1000</f>
        <v>7.93004903641263</v>
      </c>
    </row>
    <row r="3756" customFormat="false" ht="12.75" hidden="false" customHeight="false" outlineLevel="0" collapsed="false">
      <c r="A3756" s="7" t="s">
        <v>170</v>
      </c>
      <c r="B3756" s="8" t="s">
        <v>131</v>
      </c>
      <c r="C3756" s="8" t="s">
        <v>12</v>
      </c>
      <c r="D3756" s="12" t="n">
        <v>290731.75</v>
      </c>
      <c r="E3756" s="13" t="n">
        <v>37.766</v>
      </c>
      <c r="F3756" s="12" t="n">
        <v>7698.24048085579</v>
      </c>
      <c r="G3756" s="10" t="n">
        <f aca="false">F3756/1000</f>
        <v>7.69824048085579</v>
      </c>
    </row>
    <row r="3757" customFormat="false" ht="12.75" hidden="false" customHeight="false" outlineLevel="0" collapsed="false">
      <c r="A3757" s="7" t="s">
        <v>170</v>
      </c>
      <c r="B3757" s="8" t="s">
        <v>131</v>
      </c>
      <c r="C3757" s="8" t="s">
        <v>164</v>
      </c>
      <c r="D3757" s="12" t="n">
        <v>68588</v>
      </c>
      <c r="E3757" s="13" t="n">
        <v>11.969</v>
      </c>
      <c r="F3757" s="12" t="n">
        <v>5730.4703818197</v>
      </c>
      <c r="G3757" s="10" t="n">
        <f aca="false">F3757/1000</f>
        <v>5.7304703818197</v>
      </c>
    </row>
    <row r="3758" customFormat="false" ht="12.75" hidden="false" customHeight="false" outlineLevel="0" collapsed="false">
      <c r="A3758" s="7" t="s">
        <v>170</v>
      </c>
      <c r="B3758" s="8" t="s">
        <v>131</v>
      </c>
      <c r="C3758" s="8" t="s">
        <v>13</v>
      </c>
      <c r="D3758" s="12" t="n">
        <v>4383346</v>
      </c>
      <c r="E3758" s="13" t="n">
        <v>373.433</v>
      </c>
      <c r="F3758" s="12" t="n">
        <v>11737.9717379021</v>
      </c>
      <c r="G3758" s="10" t="n">
        <f aca="false">F3758/1000</f>
        <v>11.7379717379021</v>
      </c>
    </row>
    <row r="3759" customFormat="false" ht="12.75" hidden="false" customHeight="false" outlineLevel="0" collapsed="false">
      <c r="A3759" s="7" t="s">
        <v>170</v>
      </c>
      <c r="B3759" s="8" t="s">
        <v>131</v>
      </c>
      <c r="C3759" s="8" t="s">
        <v>14</v>
      </c>
      <c r="D3759" s="12" t="n">
        <v>12836</v>
      </c>
      <c r="E3759" s="13" t="n">
        <v>1.654</v>
      </c>
      <c r="F3759" s="12" t="n">
        <v>7760.58041112455</v>
      </c>
      <c r="G3759" s="10" t="n">
        <f aca="false">F3759/1000</f>
        <v>7.76058041112455</v>
      </c>
    </row>
    <row r="3760" customFormat="false" ht="12.75" hidden="false" customHeight="false" outlineLevel="0" collapsed="false">
      <c r="A3760" s="7" t="s">
        <v>170</v>
      </c>
      <c r="B3760" s="8" t="s">
        <v>131</v>
      </c>
      <c r="C3760" s="8" t="s">
        <v>15</v>
      </c>
      <c r="D3760" s="12" t="n">
        <v>108661</v>
      </c>
      <c r="E3760" s="13" t="n">
        <v>6.046</v>
      </c>
      <c r="F3760" s="12" t="n">
        <v>17972.3784320212</v>
      </c>
      <c r="G3760" s="10" t="n">
        <f aca="false">F3760/1000</f>
        <v>17.9723784320212</v>
      </c>
    </row>
    <row r="3761" customFormat="false" ht="12.75" hidden="false" customHeight="false" outlineLevel="0" collapsed="false">
      <c r="A3761" s="7" t="s">
        <v>170</v>
      </c>
      <c r="B3761" s="8" t="s">
        <v>131</v>
      </c>
      <c r="C3761" s="8" t="s">
        <v>16</v>
      </c>
      <c r="D3761" s="12" t="n">
        <v>154552</v>
      </c>
      <c r="E3761" s="13" t="n">
        <v>10.872</v>
      </c>
      <c r="F3761" s="12" t="n">
        <v>14215.5997056659</v>
      </c>
      <c r="G3761" s="10" t="n">
        <f aca="false">F3761/1000</f>
        <v>14.2155997056659</v>
      </c>
    </row>
    <row r="3762" customFormat="false" ht="12.75" hidden="false" customHeight="false" outlineLevel="0" collapsed="false">
      <c r="A3762" s="7" t="s">
        <v>170</v>
      </c>
      <c r="B3762" s="8" t="s">
        <v>131</v>
      </c>
      <c r="C3762" s="8" t="s">
        <v>17</v>
      </c>
      <c r="D3762" s="12" t="n">
        <v>56831</v>
      </c>
      <c r="E3762" s="13" t="n">
        <v>6.782</v>
      </c>
      <c r="F3762" s="12" t="n">
        <v>8379.68150987909</v>
      </c>
      <c r="G3762" s="10" t="n">
        <f aca="false">F3762/1000</f>
        <v>8.37968150987909</v>
      </c>
    </row>
    <row r="3763" customFormat="false" ht="12.75" hidden="false" customHeight="false" outlineLevel="0" collapsed="false">
      <c r="A3763" s="7" t="s">
        <v>170</v>
      </c>
      <c r="B3763" s="8" t="s">
        <v>131</v>
      </c>
      <c r="C3763" s="8" t="s">
        <v>18</v>
      </c>
      <c r="D3763" s="12" t="n">
        <v>98600</v>
      </c>
      <c r="E3763" s="13" t="n">
        <v>19.926</v>
      </c>
      <c r="F3763" s="12" t="n">
        <v>4948.30874234668</v>
      </c>
      <c r="G3763" s="10" t="n">
        <f aca="false">F3763/1000</f>
        <v>4.94830874234668</v>
      </c>
    </row>
    <row r="3764" customFormat="false" ht="12.75" hidden="false" customHeight="false" outlineLevel="0" collapsed="false">
      <c r="A3764" s="7" t="s">
        <v>170</v>
      </c>
      <c r="B3764" s="8" t="s">
        <v>131</v>
      </c>
      <c r="C3764" s="8" t="s">
        <v>19</v>
      </c>
      <c r="D3764" s="12" t="n">
        <v>419716.5</v>
      </c>
      <c r="E3764" s="13" t="n">
        <v>64.213</v>
      </c>
      <c r="F3764" s="12" t="n">
        <v>6536.31663370346</v>
      </c>
      <c r="G3764" s="10" t="n">
        <f aca="false">F3764/1000</f>
        <v>6.53631663370346</v>
      </c>
    </row>
    <row r="3765" customFormat="false" ht="12.75" hidden="false" customHeight="false" outlineLevel="0" collapsed="false">
      <c r="A3765" s="7" t="s">
        <v>170</v>
      </c>
      <c r="B3765" s="8" t="s">
        <v>131</v>
      </c>
      <c r="C3765" s="8" t="s">
        <v>20</v>
      </c>
      <c r="D3765" s="12" t="n">
        <v>165247</v>
      </c>
      <c r="E3765" s="13" t="n">
        <v>42.148</v>
      </c>
      <c r="F3765" s="12" t="n">
        <v>3920.6368036443</v>
      </c>
      <c r="G3765" s="10" t="n">
        <f aca="false">F3765/1000</f>
        <v>3.9206368036443</v>
      </c>
    </row>
    <row r="3766" customFormat="false" ht="12.75" hidden="false" customHeight="false" outlineLevel="0" collapsed="false">
      <c r="A3766" s="7" t="s">
        <v>170</v>
      </c>
      <c r="B3766" s="8" t="s">
        <v>131</v>
      </c>
      <c r="C3766" s="8" t="s">
        <v>21</v>
      </c>
      <c r="D3766" s="12" t="n">
        <v>351474.8</v>
      </c>
      <c r="E3766" s="13" t="n">
        <v>79.023</v>
      </c>
      <c r="F3766" s="12" t="n">
        <v>4447.75318578136</v>
      </c>
      <c r="G3766" s="10" t="n">
        <f aca="false">F3766/1000</f>
        <v>4.44775318578135</v>
      </c>
    </row>
    <row r="3767" customFormat="false" ht="12.75" hidden="false" customHeight="false" outlineLevel="0" collapsed="false">
      <c r="A3767" s="7" t="s">
        <v>170</v>
      </c>
      <c r="B3767" s="8" t="s">
        <v>131</v>
      </c>
      <c r="C3767" s="8" t="s">
        <v>22</v>
      </c>
      <c r="D3767" s="12" t="n">
        <v>6377</v>
      </c>
      <c r="E3767" s="13" t="n">
        <v>1.393</v>
      </c>
      <c r="F3767" s="12" t="n">
        <v>4577.88944723618</v>
      </c>
      <c r="G3767" s="10" t="n">
        <f aca="false">F3767/1000</f>
        <v>4.57788944723618</v>
      </c>
    </row>
    <row r="3768" customFormat="false" ht="12.75" hidden="false" customHeight="false" outlineLevel="0" collapsed="false">
      <c r="A3768" s="7" t="s">
        <v>170</v>
      </c>
      <c r="B3768" s="8" t="s">
        <v>131</v>
      </c>
      <c r="C3768" s="8" t="s">
        <v>23</v>
      </c>
      <c r="D3768" s="12" t="n">
        <v>39165</v>
      </c>
      <c r="E3768" s="13" t="n">
        <v>9.364</v>
      </c>
      <c r="F3768" s="12" t="n">
        <v>4182.50747543785</v>
      </c>
      <c r="G3768" s="10" t="n">
        <f aca="false">F3768/1000</f>
        <v>4.18250747543785</v>
      </c>
    </row>
    <row r="3769" customFormat="false" ht="12.75" hidden="false" customHeight="false" outlineLevel="0" collapsed="false">
      <c r="A3769" s="7" t="s">
        <v>170</v>
      </c>
      <c r="B3769" s="8" t="s">
        <v>132</v>
      </c>
      <c r="C3769" s="8" t="s">
        <v>10</v>
      </c>
      <c r="D3769" s="12" t="n">
        <v>152000.9</v>
      </c>
      <c r="E3769" s="13" t="n">
        <v>5.6747</v>
      </c>
      <c r="F3769" s="12" t="n">
        <v>26785.7155444341</v>
      </c>
      <c r="G3769" s="10" t="n">
        <f aca="false">F3769/1000</f>
        <v>26.7857155444341</v>
      </c>
    </row>
    <row r="3770" customFormat="false" ht="12.75" hidden="false" customHeight="false" outlineLevel="0" collapsed="false">
      <c r="A3770" s="7" t="s">
        <v>170</v>
      </c>
      <c r="B3770" s="8" t="s">
        <v>132</v>
      </c>
      <c r="C3770" s="8" t="s">
        <v>11</v>
      </c>
      <c r="D3770" s="12" t="n">
        <v>657270.15</v>
      </c>
      <c r="E3770" s="13" t="n">
        <v>25.9662</v>
      </c>
      <c r="F3770" s="12" t="n">
        <v>25312.5274395175</v>
      </c>
      <c r="G3770" s="10" t="n">
        <f aca="false">F3770/1000</f>
        <v>25.3125274395175</v>
      </c>
    </row>
    <row r="3771" customFormat="false" ht="12.75" hidden="false" customHeight="false" outlineLevel="0" collapsed="false">
      <c r="A3771" s="7" t="s">
        <v>170</v>
      </c>
      <c r="B3771" s="8" t="s">
        <v>132</v>
      </c>
      <c r="C3771" s="8" t="s">
        <v>12</v>
      </c>
      <c r="D3771" s="12" t="n">
        <v>330</v>
      </c>
      <c r="E3771" s="13" t="n">
        <v>0.025</v>
      </c>
      <c r="F3771" s="12" t="n">
        <v>13200</v>
      </c>
      <c r="G3771" s="10" t="n">
        <f aca="false">F3771/1000</f>
        <v>13.2</v>
      </c>
    </row>
    <row r="3772" customFormat="false" ht="12.75" hidden="false" customHeight="false" outlineLevel="0" collapsed="false">
      <c r="A3772" s="7" t="s">
        <v>170</v>
      </c>
      <c r="B3772" s="8" t="s">
        <v>132</v>
      </c>
      <c r="C3772" s="8" t="s">
        <v>13</v>
      </c>
      <c r="D3772" s="12" t="n">
        <v>195377</v>
      </c>
      <c r="E3772" s="13" t="n">
        <v>6.8697</v>
      </c>
      <c r="F3772" s="12" t="n">
        <v>28440.3976883998</v>
      </c>
      <c r="G3772" s="10" t="n">
        <f aca="false">F3772/1000</f>
        <v>28.4403976883998</v>
      </c>
    </row>
    <row r="3773" customFormat="false" ht="12.75" hidden="false" customHeight="false" outlineLevel="0" collapsed="false">
      <c r="A3773" s="7" t="s">
        <v>170</v>
      </c>
      <c r="B3773" s="8" t="s">
        <v>132</v>
      </c>
      <c r="C3773" s="8" t="s">
        <v>16</v>
      </c>
      <c r="D3773" s="12" t="n">
        <v>57523</v>
      </c>
      <c r="E3773" s="13" t="n">
        <v>2.9315</v>
      </c>
      <c r="F3773" s="12" t="n">
        <v>19622.3776223776</v>
      </c>
      <c r="G3773" s="10" t="n">
        <f aca="false">F3773/1000</f>
        <v>19.6223776223776</v>
      </c>
    </row>
    <row r="3774" customFormat="false" ht="12.75" hidden="false" customHeight="false" outlineLevel="0" collapsed="false">
      <c r="A3774" s="7" t="s">
        <v>170</v>
      </c>
      <c r="B3774" s="8" t="s">
        <v>132</v>
      </c>
      <c r="C3774" s="8" t="s">
        <v>17</v>
      </c>
      <c r="D3774" s="12" t="n">
        <v>1110</v>
      </c>
      <c r="E3774" s="13" t="n">
        <v>0.166</v>
      </c>
      <c r="F3774" s="12" t="n">
        <v>6686.74698795181</v>
      </c>
      <c r="G3774" s="10" t="n">
        <f aca="false">F3774/1000</f>
        <v>6.68674698795181</v>
      </c>
    </row>
    <row r="3775" customFormat="false" ht="12.75" hidden="false" customHeight="false" outlineLevel="0" collapsed="false">
      <c r="A3775" s="7" t="s">
        <v>170</v>
      </c>
      <c r="B3775" s="8" t="s">
        <v>132</v>
      </c>
      <c r="C3775" s="8" t="s">
        <v>19</v>
      </c>
      <c r="D3775" s="12" t="n">
        <v>2880</v>
      </c>
      <c r="E3775" s="13" t="n">
        <v>0.1275</v>
      </c>
      <c r="F3775" s="12" t="n">
        <v>22588.2352941176</v>
      </c>
      <c r="G3775" s="10" t="n">
        <f aca="false">F3775/1000</f>
        <v>22.5882352941177</v>
      </c>
    </row>
    <row r="3776" customFormat="false" ht="12.75" hidden="false" customHeight="false" outlineLevel="0" collapsed="false">
      <c r="A3776" s="7" t="s">
        <v>170</v>
      </c>
      <c r="B3776" s="8" t="s">
        <v>132</v>
      </c>
      <c r="C3776" s="8" t="s">
        <v>21</v>
      </c>
      <c r="D3776" s="12" t="n">
        <v>744</v>
      </c>
      <c r="E3776" s="13" t="n">
        <v>0.1175</v>
      </c>
      <c r="F3776" s="12" t="n">
        <v>6331.91489361702</v>
      </c>
      <c r="G3776" s="10" t="n">
        <f aca="false">F3776/1000</f>
        <v>6.33191489361702</v>
      </c>
    </row>
    <row r="3777" customFormat="false" ht="12.75" hidden="false" customHeight="false" outlineLevel="0" collapsed="false">
      <c r="A3777" s="7" t="s">
        <v>170</v>
      </c>
      <c r="B3777" s="8" t="s">
        <v>132</v>
      </c>
      <c r="C3777" s="8" t="s">
        <v>23</v>
      </c>
      <c r="D3777" s="12" t="n">
        <v>5</v>
      </c>
      <c r="E3777" s="13" t="n">
        <v>0.002</v>
      </c>
      <c r="F3777" s="12" t="n">
        <v>2500</v>
      </c>
      <c r="G3777" s="10" t="n">
        <f aca="false">F3777/1000</f>
        <v>2.5</v>
      </c>
    </row>
    <row r="3778" customFormat="false" ht="12.75" hidden="false" customHeight="false" outlineLevel="0" collapsed="false">
      <c r="A3778" s="7" t="s">
        <v>170</v>
      </c>
      <c r="B3778" s="8" t="s">
        <v>133</v>
      </c>
      <c r="C3778" s="8" t="s">
        <v>10</v>
      </c>
      <c r="D3778" s="12" t="n">
        <v>495131</v>
      </c>
      <c r="E3778" s="13" t="n">
        <v>50.717</v>
      </c>
      <c r="F3778" s="12" t="n">
        <v>9762.62397223811</v>
      </c>
      <c r="G3778" s="10" t="n">
        <f aca="false">F3778/1000</f>
        <v>9.76262397223811</v>
      </c>
    </row>
    <row r="3779" customFormat="false" ht="12.75" hidden="false" customHeight="false" outlineLevel="0" collapsed="false">
      <c r="A3779" s="7" t="s">
        <v>170</v>
      </c>
      <c r="B3779" s="8" t="s">
        <v>133</v>
      </c>
      <c r="C3779" s="8" t="s">
        <v>11</v>
      </c>
      <c r="D3779" s="12" t="n">
        <v>1423112.74</v>
      </c>
      <c r="E3779" s="13" t="n">
        <v>137.976</v>
      </c>
      <c r="F3779" s="12" t="n">
        <v>10314.2049341915</v>
      </c>
      <c r="G3779" s="10" t="n">
        <f aca="false">F3779/1000</f>
        <v>10.3142049341915</v>
      </c>
    </row>
    <row r="3780" customFormat="false" ht="12.75" hidden="false" customHeight="false" outlineLevel="0" collapsed="false">
      <c r="A3780" s="7" t="s">
        <v>170</v>
      </c>
      <c r="B3780" s="8" t="s">
        <v>133</v>
      </c>
      <c r="C3780" s="8" t="s">
        <v>12</v>
      </c>
      <c r="D3780" s="12" t="n">
        <v>11799</v>
      </c>
      <c r="E3780" s="13" t="n">
        <v>0.748</v>
      </c>
      <c r="F3780" s="12" t="n">
        <v>15774.064171123</v>
      </c>
      <c r="G3780" s="10" t="n">
        <f aca="false">F3780/1000</f>
        <v>15.774064171123</v>
      </c>
    </row>
    <row r="3781" customFormat="false" ht="12.75" hidden="false" customHeight="false" outlineLevel="0" collapsed="false">
      <c r="A3781" s="7" t="s">
        <v>170</v>
      </c>
      <c r="B3781" s="8" t="s">
        <v>133</v>
      </c>
      <c r="C3781" s="8" t="s">
        <v>13</v>
      </c>
      <c r="D3781" s="12" t="n">
        <v>277204</v>
      </c>
      <c r="E3781" s="13" t="n">
        <v>54.767</v>
      </c>
      <c r="F3781" s="12" t="n">
        <v>5061.51514598207</v>
      </c>
      <c r="G3781" s="10" t="n">
        <f aca="false">F3781/1000</f>
        <v>5.06151514598207</v>
      </c>
    </row>
    <row r="3782" customFormat="false" ht="12.75" hidden="false" customHeight="false" outlineLevel="0" collapsed="false">
      <c r="A3782" s="7" t="s">
        <v>170</v>
      </c>
      <c r="B3782" s="8" t="s">
        <v>133</v>
      </c>
      <c r="C3782" s="8" t="s">
        <v>14</v>
      </c>
      <c r="D3782" s="12" t="n">
        <v>1405</v>
      </c>
      <c r="E3782" s="13" t="n">
        <v>0.189</v>
      </c>
      <c r="F3782" s="12" t="n">
        <v>7433.86243386244</v>
      </c>
      <c r="G3782" s="10" t="n">
        <f aca="false">F3782/1000</f>
        <v>7.43386243386244</v>
      </c>
    </row>
    <row r="3783" customFormat="false" ht="12.75" hidden="false" customHeight="false" outlineLevel="0" collapsed="false">
      <c r="A3783" s="7" t="s">
        <v>170</v>
      </c>
      <c r="B3783" s="8" t="s">
        <v>133</v>
      </c>
      <c r="C3783" s="8" t="s">
        <v>15</v>
      </c>
      <c r="D3783" s="12" t="n">
        <v>61721</v>
      </c>
      <c r="E3783" s="13" t="n">
        <v>9.8235</v>
      </c>
      <c r="F3783" s="12" t="n">
        <v>6282.99485926605</v>
      </c>
      <c r="G3783" s="10" t="n">
        <f aca="false">F3783/1000</f>
        <v>6.28299485926605</v>
      </c>
    </row>
    <row r="3784" customFormat="false" ht="12.75" hidden="false" customHeight="false" outlineLevel="0" collapsed="false">
      <c r="A3784" s="7" t="s">
        <v>170</v>
      </c>
      <c r="B3784" s="8" t="s">
        <v>133</v>
      </c>
      <c r="C3784" s="8" t="s">
        <v>16</v>
      </c>
      <c r="D3784" s="12" t="n">
        <v>18045</v>
      </c>
      <c r="E3784" s="13" t="n">
        <v>0.859</v>
      </c>
      <c r="F3784" s="12" t="n">
        <v>21006.9848661234</v>
      </c>
      <c r="G3784" s="10" t="n">
        <f aca="false">F3784/1000</f>
        <v>21.0069848661234</v>
      </c>
    </row>
    <row r="3785" customFormat="false" ht="12.75" hidden="false" customHeight="false" outlineLevel="0" collapsed="false">
      <c r="A3785" s="7" t="s">
        <v>170</v>
      </c>
      <c r="B3785" s="8" t="s">
        <v>133</v>
      </c>
      <c r="C3785" s="8" t="s">
        <v>19</v>
      </c>
      <c r="D3785" s="12" t="n">
        <v>799</v>
      </c>
      <c r="E3785" s="13" t="n">
        <v>0.0375</v>
      </c>
      <c r="F3785" s="12" t="n">
        <v>21306.6666666667</v>
      </c>
      <c r="G3785" s="10" t="n">
        <f aca="false">F3785/1000</f>
        <v>21.3066666666667</v>
      </c>
    </row>
    <row r="3786" customFormat="false" ht="12.75" hidden="false" customHeight="false" outlineLevel="0" collapsed="false">
      <c r="A3786" s="7" t="s">
        <v>170</v>
      </c>
      <c r="B3786" s="8" t="s">
        <v>133</v>
      </c>
      <c r="C3786" s="8" t="s">
        <v>21</v>
      </c>
      <c r="D3786" s="12" t="n">
        <v>20112</v>
      </c>
      <c r="E3786" s="13" t="n">
        <v>6.4</v>
      </c>
      <c r="F3786" s="12" t="n">
        <v>3142.5</v>
      </c>
      <c r="G3786" s="10" t="n">
        <f aca="false">F3786/1000</f>
        <v>3.1425</v>
      </c>
    </row>
    <row r="3787" customFormat="false" ht="12.75" hidden="false" customHeight="false" outlineLevel="0" collapsed="false">
      <c r="A3787" s="7" t="s">
        <v>170</v>
      </c>
      <c r="B3787" s="8" t="s">
        <v>134</v>
      </c>
      <c r="C3787" s="8" t="s">
        <v>10</v>
      </c>
      <c r="D3787" s="12" t="n">
        <v>23069265.82</v>
      </c>
      <c r="E3787" s="13" t="n">
        <v>4012.644</v>
      </c>
      <c r="F3787" s="12" t="n">
        <v>5749.14341267254</v>
      </c>
      <c r="G3787" s="10" t="n">
        <f aca="false">F3787/1000</f>
        <v>5.74914341267254</v>
      </c>
    </row>
    <row r="3788" customFormat="false" ht="12.75" hidden="false" customHeight="false" outlineLevel="0" collapsed="false">
      <c r="A3788" s="7" t="s">
        <v>170</v>
      </c>
      <c r="B3788" s="8" t="s">
        <v>134</v>
      </c>
      <c r="C3788" s="8" t="s">
        <v>11</v>
      </c>
      <c r="D3788" s="12" t="n">
        <v>29574689.38</v>
      </c>
      <c r="E3788" s="13" t="n">
        <v>4745.2755</v>
      </c>
      <c r="F3788" s="12" t="n">
        <v>6232.44938676374</v>
      </c>
      <c r="G3788" s="10" t="n">
        <f aca="false">F3788/1000</f>
        <v>6.23244938676374</v>
      </c>
    </row>
    <row r="3789" customFormat="false" ht="12.75" hidden="false" customHeight="false" outlineLevel="0" collapsed="false">
      <c r="A3789" s="7" t="s">
        <v>170</v>
      </c>
      <c r="B3789" s="8" t="s">
        <v>134</v>
      </c>
      <c r="C3789" s="8" t="s">
        <v>12</v>
      </c>
      <c r="D3789" s="12" t="n">
        <v>5062187.63</v>
      </c>
      <c r="E3789" s="13" t="n">
        <v>717.894</v>
      </c>
      <c r="F3789" s="12" t="n">
        <v>7051.44161951486</v>
      </c>
      <c r="G3789" s="10" t="n">
        <f aca="false">F3789/1000</f>
        <v>7.05144161951486</v>
      </c>
    </row>
    <row r="3790" customFormat="false" ht="12.75" hidden="false" customHeight="false" outlineLevel="0" collapsed="false">
      <c r="A3790" s="7" t="s">
        <v>170</v>
      </c>
      <c r="B3790" s="8" t="s">
        <v>134</v>
      </c>
      <c r="C3790" s="8" t="s">
        <v>164</v>
      </c>
      <c r="D3790" s="12" t="n">
        <v>795915</v>
      </c>
      <c r="E3790" s="13" t="n">
        <v>115.344</v>
      </c>
      <c r="F3790" s="12" t="n">
        <v>6900.35892634207</v>
      </c>
      <c r="G3790" s="10" t="n">
        <f aca="false">F3790/1000</f>
        <v>6.90035892634207</v>
      </c>
    </row>
    <row r="3791" customFormat="false" ht="12.75" hidden="false" customHeight="false" outlineLevel="0" collapsed="false">
      <c r="A3791" s="7" t="s">
        <v>170</v>
      </c>
      <c r="B3791" s="8" t="s">
        <v>134</v>
      </c>
      <c r="C3791" s="8" t="s">
        <v>13</v>
      </c>
      <c r="D3791" s="12" t="n">
        <v>14332992.83</v>
      </c>
      <c r="E3791" s="13" t="n">
        <v>1889.586</v>
      </c>
      <c r="F3791" s="12" t="n">
        <v>7585.25562213099</v>
      </c>
      <c r="G3791" s="10" t="n">
        <f aca="false">F3791/1000</f>
        <v>7.58525562213099</v>
      </c>
    </row>
    <row r="3792" customFormat="false" ht="12.75" hidden="false" customHeight="false" outlineLevel="0" collapsed="false">
      <c r="A3792" s="7" t="s">
        <v>170</v>
      </c>
      <c r="B3792" s="8" t="s">
        <v>134</v>
      </c>
      <c r="C3792" s="8" t="s">
        <v>14</v>
      </c>
      <c r="D3792" s="12" t="n">
        <v>6223840</v>
      </c>
      <c r="E3792" s="13" t="n">
        <v>852.75</v>
      </c>
      <c r="F3792" s="12" t="n">
        <v>7298.55174435649</v>
      </c>
      <c r="G3792" s="10" t="n">
        <f aca="false">F3792/1000</f>
        <v>7.29855174435649</v>
      </c>
    </row>
    <row r="3793" customFormat="false" ht="12.75" hidden="false" customHeight="false" outlineLevel="0" collapsed="false">
      <c r="A3793" s="7" t="s">
        <v>170</v>
      </c>
      <c r="B3793" s="8" t="s">
        <v>134</v>
      </c>
      <c r="C3793" s="8" t="s">
        <v>15</v>
      </c>
      <c r="D3793" s="12" t="n">
        <v>4434224</v>
      </c>
      <c r="E3793" s="13" t="n">
        <v>698.454</v>
      </c>
      <c r="F3793" s="12" t="n">
        <v>6348.62711073313</v>
      </c>
      <c r="G3793" s="10" t="n">
        <f aca="false">F3793/1000</f>
        <v>6.34862711073313</v>
      </c>
    </row>
    <row r="3794" customFormat="false" ht="12.75" hidden="false" customHeight="false" outlineLevel="0" collapsed="false">
      <c r="A3794" s="7" t="s">
        <v>170</v>
      </c>
      <c r="B3794" s="8" t="s">
        <v>134</v>
      </c>
      <c r="C3794" s="8" t="s">
        <v>16</v>
      </c>
      <c r="D3794" s="12" t="n">
        <v>11268392</v>
      </c>
      <c r="E3794" s="13" t="n">
        <v>2065.104</v>
      </c>
      <c r="F3794" s="12" t="n">
        <v>5456.57361566294</v>
      </c>
      <c r="G3794" s="10" t="n">
        <f aca="false">F3794/1000</f>
        <v>5.45657361566294</v>
      </c>
    </row>
    <row r="3795" customFormat="false" ht="12.75" hidden="false" customHeight="false" outlineLevel="0" collapsed="false">
      <c r="A3795" s="7" t="s">
        <v>170</v>
      </c>
      <c r="B3795" s="8" t="s">
        <v>134</v>
      </c>
      <c r="C3795" s="8" t="s">
        <v>17</v>
      </c>
      <c r="D3795" s="12" t="n">
        <v>4367715</v>
      </c>
      <c r="E3795" s="13" t="n">
        <v>784.152</v>
      </c>
      <c r="F3795" s="12" t="n">
        <v>5569.98515593915</v>
      </c>
      <c r="G3795" s="10" t="n">
        <f aca="false">F3795/1000</f>
        <v>5.56998515593916</v>
      </c>
    </row>
    <row r="3796" customFormat="false" ht="12.75" hidden="false" customHeight="false" outlineLevel="0" collapsed="false">
      <c r="A3796" s="7" t="s">
        <v>170</v>
      </c>
      <c r="B3796" s="8" t="s">
        <v>134</v>
      </c>
      <c r="C3796" s="8" t="s">
        <v>18</v>
      </c>
      <c r="D3796" s="12" t="n">
        <v>909855</v>
      </c>
      <c r="E3796" s="13" t="n">
        <v>150.354</v>
      </c>
      <c r="F3796" s="12" t="n">
        <v>6051.41865198133</v>
      </c>
      <c r="G3796" s="10" t="n">
        <f aca="false">F3796/1000</f>
        <v>6.05141865198133</v>
      </c>
    </row>
    <row r="3797" customFormat="false" ht="12.75" hidden="false" customHeight="false" outlineLevel="0" collapsed="false">
      <c r="A3797" s="7" t="s">
        <v>170</v>
      </c>
      <c r="B3797" s="8" t="s">
        <v>134</v>
      </c>
      <c r="C3797" s="8" t="s">
        <v>19</v>
      </c>
      <c r="D3797" s="12" t="n">
        <v>2839264.1</v>
      </c>
      <c r="E3797" s="13" t="n">
        <v>415.902</v>
      </c>
      <c r="F3797" s="12" t="n">
        <v>6826.76231419902</v>
      </c>
      <c r="G3797" s="10" t="n">
        <f aca="false">F3797/1000</f>
        <v>6.82676231419902</v>
      </c>
    </row>
    <row r="3798" customFormat="false" ht="12.75" hidden="false" customHeight="false" outlineLevel="0" collapsed="false">
      <c r="A3798" s="7" t="s">
        <v>170</v>
      </c>
      <c r="B3798" s="8" t="s">
        <v>134</v>
      </c>
      <c r="C3798" s="8" t="s">
        <v>20</v>
      </c>
      <c r="D3798" s="12" t="n">
        <v>920525</v>
      </c>
      <c r="E3798" s="13" t="n">
        <v>143.694</v>
      </c>
      <c r="F3798" s="12" t="n">
        <v>6406.14778626804</v>
      </c>
      <c r="G3798" s="10" t="n">
        <f aca="false">F3798/1000</f>
        <v>6.40614778626804</v>
      </c>
    </row>
    <row r="3799" customFormat="false" ht="12.75" hidden="false" customHeight="false" outlineLevel="0" collapsed="false">
      <c r="A3799" s="7" t="s">
        <v>170</v>
      </c>
      <c r="B3799" s="8" t="s">
        <v>134</v>
      </c>
      <c r="C3799" s="8" t="s">
        <v>21</v>
      </c>
      <c r="D3799" s="12" t="n">
        <v>2658210.2</v>
      </c>
      <c r="E3799" s="13" t="n">
        <v>458.55</v>
      </c>
      <c r="F3799" s="12" t="n">
        <v>5796.99094973285</v>
      </c>
      <c r="G3799" s="10" t="n">
        <f aca="false">F3799/1000</f>
        <v>5.79699094973285</v>
      </c>
    </row>
    <row r="3800" customFormat="false" ht="12.75" hidden="false" customHeight="false" outlineLevel="0" collapsed="false">
      <c r="A3800" s="7" t="s">
        <v>170</v>
      </c>
      <c r="B3800" s="8" t="s">
        <v>134</v>
      </c>
      <c r="C3800" s="8" t="s">
        <v>23</v>
      </c>
      <c r="D3800" s="12" t="n">
        <v>338308.9</v>
      </c>
      <c r="E3800" s="13" t="n">
        <v>53.136</v>
      </c>
      <c r="F3800" s="12" t="n">
        <v>6366.84921710328</v>
      </c>
      <c r="G3800" s="10" t="n">
        <f aca="false">F3800/1000</f>
        <v>6.36684921710328</v>
      </c>
    </row>
    <row r="3801" customFormat="false" ht="12.75" hidden="false" customHeight="false" outlineLevel="0" collapsed="false">
      <c r="A3801" s="7" t="s">
        <v>170</v>
      </c>
      <c r="B3801" s="8" t="s">
        <v>135</v>
      </c>
      <c r="C3801" s="8" t="s">
        <v>13</v>
      </c>
      <c r="D3801" s="12" t="n">
        <v>16002</v>
      </c>
      <c r="E3801" s="13" t="n">
        <v>0.4235</v>
      </c>
      <c r="F3801" s="12" t="n">
        <v>37785.1239669422</v>
      </c>
      <c r="G3801" s="10" t="n">
        <f aca="false">F3801/1000</f>
        <v>37.7851239669422</v>
      </c>
    </row>
    <row r="3802" customFormat="false" ht="12.75" hidden="false" customHeight="false" outlineLevel="0" collapsed="false">
      <c r="A3802" s="7" t="s">
        <v>170</v>
      </c>
      <c r="B3802" s="8" t="s">
        <v>136</v>
      </c>
      <c r="C3802" s="8" t="s">
        <v>10</v>
      </c>
      <c r="D3802" s="12" t="n">
        <v>1852925.3</v>
      </c>
      <c r="E3802" s="13" t="n">
        <v>152.706</v>
      </c>
      <c r="F3802" s="12" t="n">
        <v>12133.939072466</v>
      </c>
      <c r="G3802" s="10" t="n">
        <f aca="false">F3802/1000</f>
        <v>12.133939072466</v>
      </c>
    </row>
    <row r="3803" customFormat="false" ht="12.75" hidden="false" customHeight="false" outlineLevel="0" collapsed="false">
      <c r="A3803" s="7" t="s">
        <v>170</v>
      </c>
      <c r="B3803" s="8" t="s">
        <v>136</v>
      </c>
      <c r="C3803" s="8" t="s">
        <v>11</v>
      </c>
      <c r="D3803" s="12" t="n">
        <v>4661490.26</v>
      </c>
      <c r="E3803" s="13" t="n">
        <v>354.026</v>
      </c>
      <c r="F3803" s="12" t="n">
        <v>13167.0845079175</v>
      </c>
      <c r="G3803" s="10" t="n">
        <f aca="false">F3803/1000</f>
        <v>13.1670845079175</v>
      </c>
    </row>
    <row r="3804" customFormat="false" ht="12.75" hidden="false" customHeight="false" outlineLevel="0" collapsed="false">
      <c r="A3804" s="7" t="s">
        <v>170</v>
      </c>
      <c r="B3804" s="8" t="s">
        <v>136</v>
      </c>
      <c r="C3804" s="8" t="s">
        <v>12</v>
      </c>
      <c r="D3804" s="12" t="n">
        <v>55910</v>
      </c>
      <c r="E3804" s="13" t="n">
        <v>7.226</v>
      </c>
      <c r="F3804" s="12" t="n">
        <v>7737.33739274841</v>
      </c>
      <c r="G3804" s="10" t="n">
        <f aca="false">F3804/1000</f>
        <v>7.73733739274841</v>
      </c>
    </row>
    <row r="3805" customFormat="false" ht="12.75" hidden="false" customHeight="false" outlineLevel="0" collapsed="false">
      <c r="A3805" s="7" t="s">
        <v>170</v>
      </c>
      <c r="B3805" s="8" t="s">
        <v>136</v>
      </c>
      <c r="C3805" s="8" t="s">
        <v>164</v>
      </c>
      <c r="D3805" s="12" t="n">
        <v>3870</v>
      </c>
      <c r="E3805" s="13" t="n">
        <v>0.378</v>
      </c>
      <c r="F3805" s="12" t="n">
        <v>10238.0952380952</v>
      </c>
      <c r="G3805" s="10" t="n">
        <f aca="false">F3805/1000</f>
        <v>10.2380952380952</v>
      </c>
    </row>
    <row r="3806" customFormat="false" ht="12.75" hidden="false" customHeight="false" outlineLevel="0" collapsed="false">
      <c r="A3806" s="7" t="s">
        <v>170</v>
      </c>
      <c r="B3806" s="8" t="s">
        <v>136</v>
      </c>
      <c r="C3806" s="8" t="s">
        <v>13</v>
      </c>
      <c r="D3806" s="12" t="n">
        <v>663684</v>
      </c>
      <c r="E3806" s="13" t="n">
        <v>63.47</v>
      </c>
      <c r="F3806" s="12" t="n">
        <v>10456.6566881992</v>
      </c>
      <c r="G3806" s="10" t="n">
        <f aca="false">F3806/1000</f>
        <v>10.4566566881992</v>
      </c>
    </row>
    <row r="3807" customFormat="false" ht="12.75" hidden="false" customHeight="false" outlineLevel="0" collapsed="false">
      <c r="A3807" s="7" t="s">
        <v>170</v>
      </c>
      <c r="B3807" s="8" t="s">
        <v>136</v>
      </c>
      <c r="C3807" s="8" t="s">
        <v>14</v>
      </c>
      <c r="D3807" s="12" t="n">
        <v>12443</v>
      </c>
      <c r="E3807" s="13" t="n">
        <v>1.936</v>
      </c>
      <c r="F3807" s="12" t="n">
        <v>6427.1694214876</v>
      </c>
      <c r="G3807" s="10" t="n">
        <f aca="false">F3807/1000</f>
        <v>6.4271694214876</v>
      </c>
    </row>
    <row r="3808" customFormat="false" ht="12.75" hidden="false" customHeight="false" outlineLevel="0" collapsed="false">
      <c r="A3808" s="7" t="s">
        <v>170</v>
      </c>
      <c r="B3808" s="8" t="s">
        <v>136</v>
      </c>
      <c r="C3808" s="8" t="s">
        <v>15</v>
      </c>
      <c r="D3808" s="12" t="n">
        <v>44833</v>
      </c>
      <c r="E3808" s="13" t="n">
        <v>3.876</v>
      </c>
      <c r="F3808" s="12" t="n">
        <v>11566.8214654283</v>
      </c>
      <c r="G3808" s="10" t="n">
        <f aca="false">F3808/1000</f>
        <v>11.5668214654283</v>
      </c>
    </row>
    <row r="3809" customFormat="false" ht="12.75" hidden="false" customHeight="false" outlineLevel="0" collapsed="false">
      <c r="A3809" s="7" t="s">
        <v>170</v>
      </c>
      <c r="B3809" s="8" t="s">
        <v>136</v>
      </c>
      <c r="C3809" s="8" t="s">
        <v>16</v>
      </c>
      <c r="D3809" s="12" t="n">
        <v>145860</v>
      </c>
      <c r="E3809" s="13" t="n">
        <v>11.85</v>
      </c>
      <c r="F3809" s="12" t="n">
        <v>12308.8607594937</v>
      </c>
      <c r="G3809" s="10" t="n">
        <f aca="false">F3809/1000</f>
        <v>12.3088607594937</v>
      </c>
    </row>
    <row r="3810" customFormat="false" ht="12.75" hidden="false" customHeight="false" outlineLevel="0" collapsed="false">
      <c r="A3810" s="7" t="s">
        <v>170</v>
      </c>
      <c r="B3810" s="8" t="s">
        <v>136</v>
      </c>
      <c r="C3810" s="8" t="s">
        <v>17</v>
      </c>
      <c r="D3810" s="12" t="n">
        <v>104634</v>
      </c>
      <c r="E3810" s="13" t="n">
        <v>16.826</v>
      </c>
      <c r="F3810" s="12" t="n">
        <v>6218.59027695234</v>
      </c>
      <c r="G3810" s="10" t="n">
        <f aca="false">F3810/1000</f>
        <v>6.21859027695234</v>
      </c>
    </row>
    <row r="3811" customFormat="false" ht="12.75" hidden="false" customHeight="false" outlineLevel="0" collapsed="false">
      <c r="A3811" s="7" t="s">
        <v>170</v>
      </c>
      <c r="B3811" s="8" t="s">
        <v>136</v>
      </c>
      <c r="C3811" s="8" t="s">
        <v>19</v>
      </c>
      <c r="D3811" s="12" t="n">
        <v>360</v>
      </c>
      <c r="E3811" s="13" t="n">
        <v>0.144</v>
      </c>
      <c r="F3811" s="12" t="n">
        <v>2500</v>
      </c>
      <c r="G3811" s="10" t="n">
        <f aca="false">F3811/1000</f>
        <v>2.5</v>
      </c>
    </row>
    <row r="3812" customFormat="false" ht="12.75" hidden="false" customHeight="false" outlineLevel="0" collapsed="false">
      <c r="A3812" s="7" t="s">
        <v>170</v>
      </c>
      <c r="B3812" s="8" t="s">
        <v>136</v>
      </c>
      <c r="C3812" s="8" t="s">
        <v>20</v>
      </c>
      <c r="D3812" s="12" t="n">
        <v>1892</v>
      </c>
      <c r="E3812" s="13" t="n">
        <v>0.252</v>
      </c>
      <c r="F3812" s="12" t="n">
        <v>7507.93650793651</v>
      </c>
      <c r="G3812" s="10" t="n">
        <f aca="false">F3812/1000</f>
        <v>7.50793650793651</v>
      </c>
    </row>
    <row r="3813" customFormat="false" ht="12.75" hidden="false" customHeight="false" outlineLevel="0" collapsed="false">
      <c r="A3813" s="7" t="s">
        <v>170</v>
      </c>
      <c r="B3813" s="8" t="s">
        <v>137</v>
      </c>
      <c r="C3813" s="8" t="s">
        <v>10</v>
      </c>
      <c r="D3813" s="12" t="n">
        <v>1772579</v>
      </c>
      <c r="E3813" s="13" t="n">
        <v>162.976</v>
      </c>
      <c r="F3813" s="12" t="n">
        <v>10876.3192126448</v>
      </c>
      <c r="G3813" s="10" t="n">
        <f aca="false">F3813/1000</f>
        <v>10.8763192126448</v>
      </c>
    </row>
    <row r="3814" customFormat="false" ht="12.75" hidden="false" customHeight="false" outlineLevel="0" collapsed="false">
      <c r="A3814" s="7" t="s">
        <v>170</v>
      </c>
      <c r="B3814" s="8" t="s">
        <v>137</v>
      </c>
      <c r="C3814" s="8" t="s">
        <v>11</v>
      </c>
      <c r="D3814" s="12" t="n">
        <v>3215691</v>
      </c>
      <c r="E3814" s="13" t="n">
        <v>309.4092</v>
      </c>
      <c r="F3814" s="12" t="n">
        <v>10393.0038279405</v>
      </c>
      <c r="G3814" s="10" t="n">
        <f aca="false">F3814/1000</f>
        <v>10.3930038279405</v>
      </c>
    </row>
    <row r="3815" customFormat="false" ht="12.75" hidden="false" customHeight="false" outlineLevel="0" collapsed="false">
      <c r="A3815" s="7" t="s">
        <v>170</v>
      </c>
      <c r="B3815" s="8" t="s">
        <v>137</v>
      </c>
      <c r="C3815" s="8" t="s">
        <v>12</v>
      </c>
      <c r="D3815" s="12" t="n">
        <v>70472</v>
      </c>
      <c r="E3815" s="13" t="n">
        <v>4.535</v>
      </c>
      <c r="F3815" s="12" t="n">
        <v>15539.5810363837</v>
      </c>
      <c r="G3815" s="10" t="n">
        <f aca="false">F3815/1000</f>
        <v>15.5395810363837</v>
      </c>
    </row>
    <row r="3816" customFormat="false" ht="12.75" hidden="false" customHeight="false" outlineLevel="0" collapsed="false">
      <c r="A3816" s="7" t="s">
        <v>170</v>
      </c>
      <c r="B3816" s="8" t="s">
        <v>137</v>
      </c>
      <c r="C3816" s="8" t="s">
        <v>164</v>
      </c>
      <c r="D3816" s="12" t="n">
        <v>4575</v>
      </c>
      <c r="E3816" s="13" t="n">
        <v>0.3865</v>
      </c>
      <c r="F3816" s="12" t="n">
        <v>11836.9987063389</v>
      </c>
      <c r="G3816" s="10" t="n">
        <f aca="false">F3816/1000</f>
        <v>11.8369987063389</v>
      </c>
    </row>
    <row r="3817" customFormat="false" ht="12.75" hidden="false" customHeight="false" outlineLevel="0" collapsed="false">
      <c r="A3817" s="7" t="s">
        <v>170</v>
      </c>
      <c r="B3817" s="8" t="s">
        <v>137</v>
      </c>
      <c r="C3817" s="8" t="s">
        <v>13</v>
      </c>
      <c r="D3817" s="12" t="n">
        <v>521513</v>
      </c>
      <c r="E3817" s="13" t="n">
        <v>67.268</v>
      </c>
      <c r="F3817" s="12" t="n">
        <v>7752.76505916632</v>
      </c>
      <c r="G3817" s="10" t="n">
        <f aca="false">F3817/1000</f>
        <v>7.75276505916632</v>
      </c>
    </row>
    <row r="3818" customFormat="false" ht="12.75" hidden="false" customHeight="false" outlineLevel="0" collapsed="false">
      <c r="A3818" s="7" t="s">
        <v>170</v>
      </c>
      <c r="B3818" s="8" t="s">
        <v>137</v>
      </c>
      <c r="C3818" s="8" t="s">
        <v>14</v>
      </c>
      <c r="D3818" s="12" t="n">
        <v>65546</v>
      </c>
      <c r="E3818" s="13" t="n">
        <v>5.2225</v>
      </c>
      <c r="F3818" s="12" t="n">
        <v>12550.6941120153</v>
      </c>
      <c r="G3818" s="10" t="n">
        <f aca="false">F3818/1000</f>
        <v>12.5506941120153</v>
      </c>
    </row>
    <row r="3819" customFormat="false" ht="12.75" hidden="false" customHeight="false" outlineLevel="0" collapsed="false">
      <c r="A3819" s="7" t="s">
        <v>170</v>
      </c>
      <c r="B3819" s="8" t="s">
        <v>137</v>
      </c>
      <c r="C3819" s="8" t="s">
        <v>15</v>
      </c>
      <c r="D3819" s="12" t="n">
        <v>21126</v>
      </c>
      <c r="E3819" s="13" t="n">
        <v>1.932</v>
      </c>
      <c r="F3819" s="12" t="n">
        <v>10934.7826086957</v>
      </c>
      <c r="G3819" s="10" t="n">
        <f aca="false">F3819/1000</f>
        <v>10.9347826086957</v>
      </c>
    </row>
    <row r="3820" customFormat="false" ht="12.75" hidden="false" customHeight="false" outlineLevel="0" collapsed="false">
      <c r="A3820" s="7" t="s">
        <v>170</v>
      </c>
      <c r="B3820" s="8" t="s">
        <v>137</v>
      </c>
      <c r="C3820" s="8" t="s">
        <v>16</v>
      </c>
      <c r="D3820" s="12" t="n">
        <v>302611</v>
      </c>
      <c r="E3820" s="13" t="n">
        <v>34.369</v>
      </c>
      <c r="F3820" s="12" t="n">
        <v>8804.76592277925</v>
      </c>
      <c r="G3820" s="10" t="n">
        <f aca="false">F3820/1000</f>
        <v>8.80476592277925</v>
      </c>
    </row>
    <row r="3821" customFormat="false" ht="12.75" hidden="false" customHeight="false" outlineLevel="0" collapsed="false">
      <c r="A3821" s="7" t="s">
        <v>170</v>
      </c>
      <c r="B3821" s="8" t="s">
        <v>137</v>
      </c>
      <c r="C3821" s="8" t="s">
        <v>17</v>
      </c>
      <c r="D3821" s="12" t="n">
        <v>90734</v>
      </c>
      <c r="E3821" s="13" t="n">
        <v>9.737</v>
      </c>
      <c r="F3821" s="12" t="n">
        <v>9318.47591660676</v>
      </c>
      <c r="G3821" s="10" t="n">
        <f aca="false">F3821/1000</f>
        <v>9.31847591660676</v>
      </c>
    </row>
    <row r="3822" customFormat="false" ht="12.75" hidden="false" customHeight="false" outlineLevel="0" collapsed="false">
      <c r="A3822" s="7" t="s">
        <v>170</v>
      </c>
      <c r="B3822" s="8" t="s">
        <v>137</v>
      </c>
      <c r="C3822" s="8" t="s">
        <v>18</v>
      </c>
      <c r="D3822" s="12" t="n">
        <v>29749</v>
      </c>
      <c r="E3822" s="13" t="n">
        <v>2.563</v>
      </c>
      <c r="F3822" s="12" t="n">
        <v>11607.101053453</v>
      </c>
      <c r="G3822" s="10" t="n">
        <f aca="false">F3822/1000</f>
        <v>11.607101053453</v>
      </c>
    </row>
    <row r="3823" customFormat="false" ht="12.75" hidden="false" customHeight="false" outlineLevel="0" collapsed="false">
      <c r="A3823" s="7" t="s">
        <v>170</v>
      </c>
      <c r="B3823" s="8" t="s">
        <v>137</v>
      </c>
      <c r="C3823" s="8" t="s">
        <v>19</v>
      </c>
      <c r="D3823" s="12" t="n">
        <v>16842</v>
      </c>
      <c r="E3823" s="13" t="n">
        <v>2.44</v>
      </c>
      <c r="F3823" s="12" t="n">
        <v>6902.45901639344</v>
      </c>
      <c r="G3823" s="10" t="n">
        <f aca="false">F3823/1000</f>
        <v>6.90245901639344</v>
      </c>
    </row>
    <row r="3824" customFormat="false" ht="12.75" hidden="false" customHeight="false" outlineLevel="0" collapsed="false">
      <c r="A3824" s="7" t="s">
        <v>170</v>
      </c>
      <c r="B3824" s="8" t="s">
        <v>137</v>
      </c>
      <c r="C3824" s="8" t="s">
        <v>21</v>
      </c>
      <c r="D3824" s="12" t="n">
        <v>34631</v>
      </c>
      <c r="E3824" s="13" t="n">
        <v>2.563</v>
      </c>
      <c r="F3824" s="12" t="n">
        <v>13511.9001170503</v>
      </c>
      <c r="G3824" s="10" t="n">
        <f aca="false">F3824/1000</f>
        <v>13.5119001170503</v>
      </c>
    </row>
    <row r="3825" customFormat="false" ht="12.75" hidden="false" customHeight="false" outlineLevel="0" collapsed="false">
      <c r="A3825" s="7" t="s">
        <v>170</v>
      </c>
      <c r="B3825" s="8" t="s">
        <v>138</v>
      </c>
      <c r="C3825" s="8" t="s">
        <v>10</v>
      </c>
      <c r="D3825" s="12" t="n">
        <v>1818743.19</v>
      </c>
      <c r="E3825" s="13" t="n">
        <v>384.808</v>
      </c>
      <c r="F3825" s="12" t="n">
        <v>4726.36533024261</v>
      </c>
      <c r="G3825" s="10" t="n">
        <f aca="false">F3825/1000</f>
        <v>4.72636533024261</v>
      </c>
    </row>
    <row r="3826" customFormat="false" ht="12.75" hidden="false" customHeight="false" outlineLevel="0" collapsed="false">
      <c r="A3826" s="7" t="s">
        <v>170</v>
      </c>
      <c r="B3826" s="8" t="s">
        <v>138</v>
      </c>
      <c r="C3826" s="8" t="s">
        <v>11</v>
      </c>
      <c r="D3826" s="12" t="n">
        <v>3678956</v>
      </c>
      <c r="E3826" s="13" t="n">
        <v>779.38</v>
      </c>
      <c r="F3826" s="12" t="n">
        <v>4720.36233929534</v>
      </c>
      <c r="G3826" s="10" t="n">
        <f aca="false">F3826/1000</f>
        <v>4.72036233929534</v>
      </c>
    </row>
    <row r="3827" customFormat="false" ht="12.75" hidden="false" customHeight="false" outlineLevel="0" collapsed="false">
      <c r="A3827" s="7" t="s">
        <v>170</v>
      </c>
      <c r="B3827" s="8" t="s">
        <v>138</v>
      </c>
      <c r="C3827" s="8" t="s">
        <v>12</v>
      </c>
      <c r="D3827" s="12" t="n">
        <v>200723.13</v>
      </c>
      <c r="E3827" s="13" t="n">
        <v>37.485</v>
      </c>
      <c r="F3827" s="12" t="n">
        <v>5354.75870348139</v>
      </c>
      <c r="G3827" s="10" t="n">
        <f aca="false">F3827/1000</f>
        <v>5.35475870348139</v>
      </c>
    </row>
    <row r="3828" customFormat="false" ht="12.75" hidden="false" customHeight="false" outlineLevel="0" collapsed="false">
      <c r="A3828" s="7" t="s">
        <v>170</v>
      </c>
      <c r="B3828" s="8" t="s">
        <v>138</v>
      </c>
      <c r="C3828" s="8" t="s">
        <v>164</v>
      </c>
      <c r="D3828" s="12" t="n">
        <v>76521</v>
      </c>
      <c r="E3828" s="13" t="n">
        <v>14.248</v>
      </c>
      <c r="F3828" s="12" t="n">
        <v>5370.64851207187</v>
      </c>
      <c r="G3828" s="10" t="n">
        <f aca="false">F3828/1000</f>
        <v>5.37064851207187</v>
      </c>
    </row>
    <row r="3829" customFormat="false" ht="12.75" hidden="false" customHeight="false" outlineLevel="0" collapsed="false">
      <c r="A3829" s="7" t="s">
        <v>170</v>
      </c>
      <c r="B3829" s="8" t="s">
        <v>138</v>
      </c>
      <c r="C3829" s="8" t="s">
        <v>13</v>
      </c>
      <c r="D3829" s="12" t="n">
        <v>1639995.6</v>
      </c>
      <c r="E3829" s="13" t="n">
        <v>295.38</v>
      </c>
      <c r="F3829" s="12" t="n">
        <v>5552.15518992484</v>
      </c>
      <c r="G3829" s="10" t="n">
        <f aca="false">F3829/1000</f>
        <v>5.55215518992484</v>
      </c>
    </row>
    <row r="3830" customFormat="false" ht="12.75" hidden="false" customHeight="false" outlineLevel="0" collapsed="false">
      <c r="A3830" s="7" t="s">
        <v>170</v>
      </c>
      <c r="B3830" s="8" t="s">
        <v>138</v>
      </c>
      <c r="C3830" s="8" t="s">
        <v>14</v>
      </c>
      <c r="D3830" s="12" t="n">
        <v>50751</v>
      </c>
      <c r="E3830" s="13" t="n">
        <v>22.032</v>
      </c>
      <c r="F3830" s="12" t="n">
        <v>2303.51307189543</v>
      </c>
      <c r="G3830" s="10" t="n">
        <f aca="false">F3830/1000</f>
        <v>2.30351307189543</v>
      </c>
    </row>
    <row r="3831" customFormat="false" ht="12.75" hidden="false" customHeight="false" outlineLevel="0" collapsed="false">
      <c r="A3831" s="7" t="s">
        <v>170</v>
      </c>
      <c r="B3831" s="8" t="s">
        <v>138</v>
      </c>
      <c r="C3831" s="8" t="s">
        <v>15</v>
      </c>
      <c r="D3831" s="12" t="n">
        <v>188395</v>
      </c>
      <c r="E3831" s="13" t="n">
        <v>94.05</v>
      </c>
      <c r="F3831" s="12" t="n">
        <v>2003.13662945242</v>
      </c>
      <c r="G3831" s="10" t="n">
        <f aca="false">F3831/1000</f>
        <v>2.00313662945242</v>
      </c>
    </row>
    <row r="3832" customFormat="false" ht="12.75" hidden="false" customHeight="false" outlineLevel="0" collapsed="false">
      <c r="A3832" s="7" t="s">
        <v>170</v>
      </c>
      <c r="B3832" s="8" t="s">
        <v>138</v>
      </c>
      <c r="C3832" s="8" t="s">
        <v>16</v>
      </c>
      <c r="D3832" s="12" t="n">
        <v>908355</v>
      </c>
      <c r="E3832" s="13" t="n">
        <v>190.712</v>
      </c>
      <c r="F3832" s="12" t="n">
        <v>4762.9671966106</v>
      </c>
      <c r="G3832" s="10" t="n">
        <f aca="false">F3832/1000</f>
        <v>4.7629671966106</v>
      </c>
    </row>
    <row r="3833" customFormat="false" ht="12.75" hidden="false" customHeight="false" outlineLevel="0" collapsed="false">
      <c r="A3833" s="7" t="s">
        <v>170</v>
      </c>
      <c r="B3833" s="8" t="s">
        <v>138</v>
      </c>
      <c r="C3833" s="8" t="s">
        <v>17</v>
      </c>
      <c r="D3833" s="12" t="n">
        <v>128540</v>
      </c>
      <c r="E3833" s="13" t="n">
        <v>17.908</v>
      </c>
      <c r="F3833" s="12" t="n">
        <v>7177.79763234309</v>
      </c>
      <c r="G3833" s="10" t="n">
        <f aca="false">F3833/1000</f>
        <v>7.17779763234309</v>
      </c>
    </row>
    <row r="3834" customFormat="false" ht="12.75" hidden="false" customHeight="false" outlineLevel="0" collapsed="false">
      <c r="A3834" s="7" t="s">
        <v>170</v>
      </c>
      <c r="B3834" s="8" t="s">
        <v>138</v>
      </c>
      <c r="C3834" s="8" t="s">
        <v>18</v>
      </c>
      <c r="D3834" s="12" t="n">
        <v>78125</v>
      </c>
      <c r="E3834" s="13" t="n">
        <v>14.856</v>
      </c>
      <c r="F3834" s="12" t="n">
        <v>5258.81798599892</v>
      </c>
      <c r="G3834" s="10" t="n">
        <f aca="false">F3834/1000</f>
        <v>5.25881798599892</v>
      </c>
    </row>
    <row r="3835" customFormat="false" ht="12.75" hidden="false" customHeight="false" outlineLevel="0" collapsed="false">
      <c r="A3835" s="7" t="s">
        <v>170</v>
      </c>
      <c r="B3835" s="8" t="s">
        <v>138</v>
      </c>
      <c r="C3835" s="8" t="s">
        <v>19</v>
      </c>
      <c r="D3835" s="12" t="n">
        <v>90262</v>
      </c>
      <c r="E3835" s="13" t="n">
        <v>16.548</v>
      </c>
      <c r="F3835" s="12" t="n">
        <v>5454.55644186609</v>
      </c>
      <c r="G3835" s="10" t="n">
        <f aca="false">F3835/1000</f>
        <v>5.45455644186609</v>
      </c>
    </row>
    <row r="3836" customFormat="false" ht="12.75" hidden="false" customHeight="false" outlineLevel="0" collapsed="false">
      <c r="A3836" s="7" t="s">
        <v>170</v>
      </c>
      <c r="B3836" s="8" t="s">
        <v>138</v>
      </c>
      <c r="C3836" s="8" t="s">
        <v>20</v>
      </c>
      <c r="D3836" s="12" t="n">
        <v>22911</v>
      </c>
      <c r="E3836" s="13" t="n">
        <v>4.568</v>
      </c>
      <c r="F3836" s="12" t="n">
        <v>5015.54290718039</v>
      </c>
      <c r="G3836" s="10" t="n">
        <f aca="false">F3836/1000</f>
        <v>5.01554290718039</v>
      </c>
    </row>
    <row r="3837" customFormat="false" ht="12.75" hidden="false" customHeight="false" outlineLevel="0" collapsed="false">
      <c r="A3837" s="7" t="s">
        <v>170</v>
      </c>
      <c r="B3837" s="8" t="s">
        <v>138</v>
      </c>
      <c r="C3837" s="8" t="s">
        <v>22</v>
      </c>
      <c r="D3837" s="12" t="n">
        <v>1830</v>
      </c>
      <c r="E3837" s="13" t="n">
        <v>0.228</v>
      </c>
      <c r="F3837" s="12" t="n">
        <v>8026.31578947368</v>
      </c>
      <c r="G3837" s="10" t="n">
        <f aca="false">F3837/1000</f>
        <v>8.02631578947369</v>
      </c>
    </row>
    <row r="3838" customFormat="false" ht="12.75" hidden="false" customHeight="false" outlineLevel="0" collapsed="false">
      <c r="A3838" s="7" t="s">
        <v>170</v>
      </c>
      <c r="B3838" s="8" t="s">
        <v>139</v>
      </c>
      <c r="C3838" s="8" t="s">
        <v>10</v>
      </c>
      <c r="D3838" s="12" t="n">
        <v>13020</v>
      </c>
      <c r="E3838" s="13" t="n">
        <v>8.33</v>
      </c>
      <c r="F3838" s="12" t="n">
        <v>1563.02521008403</v>
      </c>
      <c r="G3838" s="10" t="n">
        <f aca="false">F3838/1000</f>
        <v>1.56302521008403</v>
      </c>
    </row>
    <row r="3839" customFormat="false" ht="12.75" hidden="false" customHeight="false" outlineLevel="0" collapsed="false">
      <c r="A3839" s="7" t="s">
        <v>170</v>
      </c>
      <c r="B3839" s="8" t="s">
        <v>139</v>
      </c>
      <c r="C3839" s="8" t="s">
        <v>23</v>
      </c>
      <c r="D3839" s="12" t="n">
        <v>93</v>
      </c>
      <c r="E3839" s="13" t="n">
        <v>0.0105</v>
      </c>
      <c r="F3839" s="12" t="n">
        <v>8857.14285714286</v>
      </c>
      <c r="G3839" s="10" t="n">
        <f aca="false">F3839/1000</f>
        <v>8.85714285714286</v>
      </c>
    </row>
    <row r="3840" customFormat="false" ht="12.75" hidden="false" customHeight="false" outlineLevel="0" collapsed="false">
      <c r="A3840" s="7" t="s">
        <v>170</v>
      </c>
      <c r="B3840" s="8" t="s">
        <v>174</v>
      </c>
      <c r="C3840" s="8" t="s">
        <v>10</v>
      </c>
      <c r="D3840" s="12" t="n">
        <v>2180</v>
      </c>
      <c r="E3840" s="13" t="n">
        <v>0.155</v>
      </c>
      <c r="F3840" s="12" t="n">
        <v>14064.5161290323</v>
      </c>
      <c r="G3840" s="10" t="n">
        <f aca="false">F3840/1000</f>
        <v>14.0645161290323</v>
      </c>
    </row>
    <row r="3841" customFormat="false" ht="12.75" hidden="false" customHeight="false" outlineLevel="0" collapsed="false">
      <c r="A3841" s="7" t="s">
        <v>170</v>
      </c>
      <c r="B3841" s="8" t="s">
        <v>140</v>
      </c>
      <c r="C3841" s="8" t="s">
        <v>10</v>
      </c>
      <c r="D3841" s="12" t="n">
        <v>48510</v>
      </c>
      <c r="E3841" s="13" t="n">
        <v>2.752</v>
      </c>
      <c r="F3841" s="12" t="n">
        <v>17627.1802325581</v>
      </c>
      <c r="G3841" s="10" t="n">
        <f aca="false">F3841/1000</f>
        <v>17.6271802325581</v>
      </c>
    </row>
    <row r="3842" customFormat="false" ht="12.75" hidden="false" customHeight="false" outlineLevel="0" collapsed="false">
      <c r="A3842" s="7" t="s">
        <v>170</v>
      </c>
      <c r="B3842" s="8" t="s">
        <v>140</v>
      </c>
      <c r="C3842" s="8" t="s">
        <v>11</v>
      </c>
      <c r="D3842" s="12" t="n">
        <v>150758.05</v>
      </c>
      <c r="E3842" s="13" t="n">
        <v>12.95</v>
      </c>
      <c r="F3842" s="12" t="n">
        <v>11641.5482625483</v>
      </c>
      <c r="G3842" s="10" t="n">
        <f aca="false">F3842/1000</f>
        <v>11.6415482625483</v>
      </c>
    </row>
    <row r="3843" customFormat="false" ht="12.75" hidden="false" customHeight="false" outlineLevel="0" collapsed="false">
      <c r="A3843" s="7" t="s">
        <v>170</v>
      </c>
      <c r="B3843" s="8" t="s">
        <v>140</v>
      </c>
      <c r="C3843" s="8" t="s">
        <v>16</v>
      </c>
      <c r="D3843" s="12" t="n">
        <v>194690</v>
      </c>
      <c r="E3843" s="13" t="n">
        <v>17.5</v>
      </c>
      <c r="F3843" s="12" t="n">
        <v>11125.1428571429</v>
      </c>
      <c r="G3843" s="10" t="n">
        <f aca="false">F3843/1000</f>
        <v>11.1251428571429</v>
      </c>
    </row>
    <row r="3844" customFormat="false" ht="12.75" hidden="false" customHeight="false" outlineLevel="0" collapsed="false">
      <c r="A3844" s="7" t="s">
        <v>170</v>
      </c>
      <c r="B3844" s="8" t="s">
        <v>141</v>
      </c>
      <c r="C3844" s="8" t="s">
        <v>10</v>
      </c>
      <c r="D3844" s="12" t="n">
        <v>799113</v>
      </c>
      <c r="E3844" s="13" t="n">
        <v>8.122</v>
      </c>
      <c r="F3844" s="12" t="n">
        <v>98388.697365181</v>
      </c>
      <c r="G3844" s="10" t="n">
        <f aca="false">F3844/1000</f>
        <v>98.388697365181</v>
      </c>
    </row>
    <row r="3845" customFormat="false" ht="12.75" hidden="false" customHeight="false" outlineLevel="0" collapsed="false">
      <c r="A3845" s="7" t="s">
        <v>170</v>
      </c>
      <c r="B3845" s="8" t="s">
        <v>141</v>
      </c>
      <c r="C3845" s="8" t="s">
        <v>11</v>
      </c>
      <c r="D3845" s="12" t="n">
        <v>1590707</v>
      </c>
      <c r="E3845" s="13" t="n">
        <v>24.2146</v>
      </c>
      <c r="F3845" s="12" t="n">
        <v>65692.061813947</v>
      </c>
      <c r="G3845" s="10" t="n">
        <f aca="false">F3845/1000</f>
        <v>65.692061813947</v>
      </c>
    </row>
    <row r="3846" customFormat="false" ht="12.75" hidden="false" customHeight="false" outlineLevel="0" collapsed="false">
      <c r="A3846" s="7" t="s">
        <v>170</v>
      </c>
      <c r="B3846" s="8" t="s">
        <v>141</v>
      </c>
      <c r="C3846" s="8" t="s">
        <v>12</v>
      </c>
      <c r="D3846" s="12" t="n">
        <v>24708</v>
      </c>
      <c r="E3846" s="13" t="n">
        <v>0.045</v>
      </c>
      <c r="F3846" s="12" t="n">
        <v>549066.666666667</v>
      </c>
      <c r="G3846" s="10" t="n">
        <f aca="false">F3846/1000</f>
        <v>549.066666666667</v>
      </c>
    </row>
    <row r="3847" customFormat="false" ht="12.75" hidden="false" customHeight="false" outlineLevel="0" collapsed="false">
      <c r="A3847" s="7" t="s">
        <v>170</v>
      </c>
      <c r="B3847" s="8" t="s">
        <v>141</v>
      </c>
      <c r="C3847" s="8" t="s">
        <v>13</v>
      </c>
      <c r="D3847" s="12" t="n">
        <v>621566</v>
      </c>
      <c r="E3847" s="13" t="n">
        <v>18.2944</v>
      </c>
      <c r="F3847" s="12" t="n">
        <v>33975.7521427322</v>
      </c>
      <c r="G3847" s="10" t="n">
        <f aca="false">F3847/1000</f>
        <v>33.9757521427322</v>
      </c>
    </row>
    <row r="3848" customFormat="false" ht="12.75" hidden="false" customHeight="false" outlineLevel="0" collapsed="false">
      <c r="A3848" s="7" t="s">
        <v>170</v>
      </c>
      <c r="B3848" s="8" t="s">
        <v>141</v>
      </c>
      <c r="C3848" s="8" t="s">
        <v>14</v>
      </c>
      <c r="D3848" s="12" t="n">
        <v>37824</v>
      </c>
      <c r="E3848" s="13" t="n">
        <v>2.683</v>
      </c>
      <c r="F3848" s="12" t="n">
        <v>14097.6518822214</v>
      </c>
      <c r="G3848" s="10" t="n">
        <f aca="false">F3848/1000</f>
        <v>14.0976518822214</v>
      </c>
    </row>
    <row r="3849" customFormat="false" ht="12.75" hidden="false" customHeight="false" outlineLevel="0" collapsed="false">
      <c r="A3849" s="7" t="s">
        <v>170</v>
      </c>
      <c r="B3849" s="8" t="s">
        <v>141</v>
      </c>
      <c r="C3849" s="8" t="s">
        <v>16</v>
      </c>
      <c r="D3849" s="12" t="n">
        <v>9228</v>
      </c>
      <c r="E3849" s="13" t="n">
        <v>0.147</v>
      </c>
      <c r="F3849" s="12" t="n">
        <v>62775.5102040816</v>
      </c>
      <c r="G3849" s="10" t="n">
        <f aca="false">F3849/1000</f>
        <v>62.7755102040816</v>
      </c>
    </row>
    <row r="3850" customFormat="false" ht="12.75" hidden="false" customHeight="false" outlineLevel="0" collapsed="false">
      <c r="A3850" s="7" t="s">
        <v>170</v>
      </c>
      <c r="B3850" s="8" t="s">
        <v>141</v>
      </c>
      <c r="C3850" s="8" t="s">
        <v>17</v>
      </c>
      <c r="D3850" s="12" t="n">
        <v>9600</v>
      </c>
      <c r="E3850" s="13" t="n">
        <v>0.1968</v>
      </c>
      <c r="F3850" s="12" t="n">
        <v>48780.487804878</v>
      </c>
      <c r="G3850" s="10" t="n">
        <f aca="false">F3850/1000</f>
        <v>48.780487804878</v>
      </c>
    </row>
    <row r="3851" customFormat="false" ht="12.75" hidden="false" customHeight="false" outlineLevel="0" collapsed="false">
      <c r="A3851" s="7" t="s">
        <v>170</v>
      </c>
      <c r="B3851" s="8" t="s">
        <v>142</v>
      </c>
      <c r="C3851" s="8" t="s">
        <v>10</v>
      </c>
      <c r="D3851" s="12" t="n">
        <v>2820</v>
      </c>
      <c r="E3851" s="13" t="n">
        <v>0.02</v>
      </c>
      <c r="F3851" s="12" t="n">
        <v>141000</v>
      </c>
      <c r="G3851" s="10" t="n">
        <f aca="false">F3851/1000</f>
        <v>141</v>
      </c>
    </row>
    <row r="3852" customFormat="false" ht="12.75" hidden="false" customHeight="false" outlineLevel="0" collapsed="false">
      <c r="A3852" s="7" t="s">
        <v>170</v>
      </c>
      <c r="B3852" s="8" t="s">
        <v>142</v>
      </c>
      <c r="C3852" s="8" t="s">
        <v>11</v>
      </c>
      <c r="D3852" s="12" t="n">
        <v>149905</v>
      </c>
      <c r="E3852" s="13" t="n">
        <v>1.2944</v>
      </c>
      <c r="F3852" s="12" t="n">
        <v>115810.414091471</v>
      </c>
      <c r="G3852" s="10" t="n">
        <f aca="false">F3852/1000</f>
        <v>115.810414091471</v>
      </c>
    </row>
    <row r="3853" customFormat="false" ht="12.75" hidden="false" customHeight="false" outlineLevel="0" collapsed="false">
      <c r="A3853" s="7" t="s">
        <v>170</v>
      </c>
      <c r="B3853" s="8" t="s">
        <v>142</v>
      </c>
      <c r="C3853" s="8" t="s">
        <v>13</v>
      </c>
      <c r="D3853" s="12" t="n">
        <v>23990</v>
      </c>
      <c r="E3853" s="13" t="n">
        <v>0.3944</v>
      </c>
      <c r="F3853" s="12" t="n">
        <v>60826.5720081136</v>
      </c>
      <c r="G3853" s="10" t="n">
        <f aca="false">F3853/1000</f>
        <v>60.8265720081136</v>
      </c>
    </row>
    <row r="3854" customFormat="false" ht="12.75" hidden="false" customHeight="false" outlineLevel="0" collapsed="false">
      <c r="A3854" s="7" t="s">
        <v>170</v>
      </c>
      <c r="B3854" s="8" t="s">
        <v>142</v>
      </c>
      <c r="C3854" s="8" t="s">
        <v>16</v>
      </c>
      <c r="D3854" s="12" t="n">
        <v>480</v>
      </c>
      <c r="E3854" s="13" t="n">
        <v>0.0009</v>
      </c>
      <c r="F3854" s="12" t="n">
        <v>533333.333333334</v>
      </c>
      <c r="G3854" s="10" t="n">
        <f aca="false">F3854/1000</f>
        <v>533.333333333334</v>
      </c>
    </row>
    <row r="3855" customFormat="false" ht="12.75" hidden="false" customHeight="false" outlineLevel="0" collapsed="false">
      <c r="A3855" s="7" t="s">
        <v>170</v>
      </c>
      <c r="B3855" s="8" t="s">
        <v>168</v>
      </c>
      <c r="C3855" s="8" t="s">
        <v>10</v>
      </c>
      <c r="D3855" s="12" t="n">
        <v>2000</v>
      </c>
      <c r="E3855" s="13" t="n">
        <v>0.1</v>
      </c>
      <c r="F3855" s="12" t="n">
        <v>20000</v>
      </c>
      <c r="G3855" s="10" t="n">
        <f aca="false">F3855/1000</f>
        <v>20</v>
      </c>
    </row>
    <row r="3856" customFormat="false" ht="12.75" hidden="false" customHeight="false" outlineLevel="0" collapsed="false">
      <c r="A3856" s="7" t="s">
        <v>170</v>
      </c>
      <c r="B3856" s="8" t="s">
        <v>143</v>
      </c>
      <c r="C3856" s="8" t="s">
        <v>11</v>
      </c>
      <c r="D3856" s="12" t="n">
        <v>5060</v>
      </c>
      <c r="E3856" s="13" t="n">
        <v>0.27</v>
      </c>
      <c r="F3856" s="12" t="n">
        <v>18740.7407407407</v>
      </c>
      <c r="G3856" s="10" t="n">
        <f aca="false">F3856/1000</f>
        <v>18.7407407407407</v>
      </c>
    </row>
    <row r="3857" customFormat="false" ht="12.75" hidden="false" customHeight="false" outlineLevel="0" collapsed="false">
      <c r="A3857" s="7" t="s">
        <v>170</v>
      </c>
      <c r="B3857" s="8" t="s">
        <v>144</v>
      </c>
      <c r="C3857" s="8" t="s">
        <v>11</v>
      </c>
      <c r="D3857" s="12" t="n">
        <v>44170</v>
      </c>
      <c r="E3857" s="13" t="n">
        <v>0.972</v>
      </c>
      <c r="F3857" s="12" t="n">
        <v>45442.3868312757</v>
      </c>
      <c r="G3857" s="10" t="n">
        <f aca="false">F3857/1000</f>
        <v>45.4423868312757</v>
      </c>
    </row>
    <row r="3858" customFormat="false" ht="12.75" hidden="false" customHeight="false" outlineLevel="0" collapsed="false">
      <c r="A3858" s="7" t="s">
        <v>170</v>
      </c>
      <c r="B3858" s="8" t="s">
        <v>145</v>
      </c>
      <c r="C3858" s="8" t="s">
        <v>10</v>
      </c>
      <c r="D3858" s="12" t="n">
        <v>27774</v>
      </c>
      <c r="E3858" s="13" t="n">
        <v>0.4307</v>
      </c>
      <c r="F3858" s="12" t="n">
        <v>64485.7209194335</v>
      </c>
      <c r="G3858" s="10" t="n">
        <f aca="false">F3858/1000</f>
        <v>64.4857209194335</v>
      </c>
    </row>
    <row r="3859" customFormat="false" ht="12.75" hidden="false" customHeight="false" outlineLevel="0" collapsed="false">
      <c r="A3859" s="7" t="s">
        <v>170</v>
      </c>
      <c r="B3859" s="8" t="s">
        <v>145</v>
      </c>
      <c r="C3859" s="8" t="s">
        <v>11</v>
      </c>
      <c r="D3859" s="12" t="n">
        <v>162943</v>
      </c>
      <c r="E3859" s="13" t="n">
        <v>1.2503</v>
      </c>
      <c r="F3859" s="12" t="n">
        <v>130323.122450612</v>
      </c>
      <c r="G3859" s="10" t="n">
        <f aca="false">F3859/1000</f>
        <v>130.323122450612</v>
      </c>
    </row>
    <row r="3860" customFormat="false" ht="12.75" hidden="false" customHeight="false" outlineLevel="0" collapsed="false">
      <c r="A3860" s="7" t="s">
        <v>170</v>
      </c>
      <c r="B3860" s="8" t="s">
        <v>145</v>
      </c>
      <c r="C3860" s="8" t="s">
        <v>13</v>
      </c>
      <c r="D3860" s="12" t="n">
        <v>127032</v>
      </c>
      <c r="E3860" s="13" t="n">
        <v>3.0043</v>
      </c>
      <c r="F3860" s="12" t="n">
        <v>42283.3938022168</v>
      </c>
      <c r="G3860" s="10" t="n">
        <f aca="false">F3860/1000</f>
        <v>42.2833938022168</v>
      </c>
    </row>
    <row r="3861" customFormat="false" ht="12.75" hidden="false" customHeight="false" outlineLevel="0" collapsed="false">
      <c r="A3861" s="7" t="s">
        <v>170</v>
      </c>
      <c r="B3861" s="8" t="s">
        <v>175</v>
      </c>
      <c r="C3861" s="8" t="s">
        <v>11</v>
      </c>
      <c r="D3861" s="12" t="n">
        <v>8670</v>
      </c>
      <c r="E3861" s="13" t="n">
        <v>0.432</v>
      </c>
      <c r="F3861" s="12" t="n">
        <v>20069.4444444444</v>
      </c>
      <c r="G3861" s="10" t="n">
        <f aca="false">F3861/1000</f>
        <v>20.0694444444444</v>
      </c>
    </row>
    <row r="3862" customFormat="false" ht="12.75" hidden="false" customHeight="false" outlineLevel="0" collapsed="false">
      <c r="A3862" s="7" t="s">
        <v>170</v>
      </c>
      <c r="B3862" s="8" t="s">
        <v>146</v>
      </c>
      <c r="C3862" s="8" t="s">
        <v>10</v>
      </c>
      <c r="D3862" s="12" t="n">
        <v>290</v>
      </c>
      <c r="E3862" s="13" t="n">
        <v>0.006</v>
      </c>
      <c r="F3862" s="12" t="n">
        <v>48333.3333333333</v>
      </c>
      <c r="G3862" s="10" t="n">
        <f aca="false">F3862/1000</f>
        <v>48.3333333333333</v>
      </c>
    </row>
    <row r="3863" customFormat="false" ht="12.75" hidden="false" customHeight="false" outlineLevel="0" collapsed="false">
      <c r="A3863" s="7" t="s">
        <v>170</v>
      </c>
      <c r="B3863" s="8" t="s">
        <v>146</v>
      </c>
      <c r="C3863" s="8" t="s">
        <v>11</v>
      </c>
      <c r="D3863" s="12" t="n">
        <v>48685</v>
      </c>
      <c r="E3863" s="13" t="n">
        <v>1.563</v>
      </c>
      <c r="F3863" s="12" t="n">
        <v>31148.4325015995</v>
      </c>
      <c r="G3863" s="10" t="n">
        <f aca="false">F3863/1000</f>
        <v>31.1484325015995</v>
      </c>
    </row>
    <row r="3864" customFormat="false" ht="12.75" hidden="false" customHeight="false" outlineLevel="0" collapsed="false">
      <c r="A3864" s="7" t="s">
        <v>170</v>
      </c>
      <c r="B3864" s="8" t="s">
        <v>146</v>
      </c>
      <c r="C3864" s="8" t="s">
        <v>19</v>
      </c>
      <c r="D3864" s="12" t="n">
        <v>127</v>
      </c>
      <c r="E3864" s="13" t="n">
        <v>0.03</v>
      </c>
      <c r="F3864" s="12" t="n">
        <v>4233.33333333333</v>
      </c>
      <c r="G3864" s="10" t="n">
        <f aca="false">F3864/1000</f>
        <v>4.23333333333333</v>
      </c>
    </row>
    <row r="3865" customFormat="false" ht="12.75" hidden="false" customHeight="false" outlineLevel="0" collapsed="false">
      <c r="A3865" s="7" t="s">
        <v>170</v>
      </c>
      <c r="B3865" s="8" t="s">
        <v>147</v>
      </c>
      <c r="C3865" s="8" t="s">
        <v>10</v>
      </c>
      <c r="D3865" s="12" t="n">
        <v>765</v>
      </c>
      <c r="E3865" s="13" t="n">
        <v>0.037</v>
      </c>
      <c r="F3865" s="12" t="n">
        <v>20675.6756756757</v>
      </c>
      <c r="G3865" s="10" t="n">
        <f aca="false">F3865/1000</f>
        <v>20.6756756756757</v>
      </c>
    </row>
    <row r="3866" customFormat="false" ht="12.75" hidden="false" customHeight="false" outlineLevel="0" collapsed="false">
      <c r="A3866" s="7" t="s">
        <v>170</v>
      </c>
      <c r="B3866" s="8" t="s">
        <v>147</v>
      </c>
      <c r="C3866" s="8" t="s">
        <v>11</v>
      </c>
      <c r="D3866" s="12" t="n">
        <v>3035</v>
      </c>
      <c r="E3866" s="13" t="n">
        <v>0.7015</v>
      </c>
      <c r="F3866" s="12" t="n">
        <v>4326.44333570919</v>
      </c>
      <c r="G3866" s="10" t="n">
        <f aca="false">F3866/1000</f>
        <v>4.32644333570919</v>
      </c>
    </row>
    <row r="3867" customFormat="false" ht="12.75" hidden="false" customHeight="false" outlineLevel="0" collapsed="false">
      <c r="A3867" s="7" t="s">
        <v>170</v>
      </c>
      <c r="B3867" s="8" t="s">
        <v>148</v>
      </c>
      <c r="C3867" s="8" t="s">
        <v>10</v>
      </c>
      <c r="D3867" s="12" t="n">
        <v>1252864.6</v>
      </c>
      <c r="E3867" s="13" t="n">
        <v>237.0372</v>
      </c>
      <c r="F3867" s="12" t="n">
        <v>5285.51889745576</v>
      </c>
      <c r="G3867" s="10" t="n">
        <f aca="false">F3867/1000</f>
        <v>5.28551889745576</v>
      </c>
    </row>
    <row r="3868" customFormat="false" ht="12.75" hidden="false" customHeight="false" outlineLevel="0" collapsed="false">
      <c r="A3868" s="7" t="s">
        <v>170</v>
      </c>
      <c r="B3868" s="8" t="s">
        <v>148</v>
      </c>
      <c r="C3868" s="8" t="s">
        <v>11</v>
      </c>
      <c r="D3868" s="12" t="n">
        <v>5873918.75</v>
      </c>
      <c r="E3868" s="13" t="n">
        <v>1112.1095</v>
      </c>
      <c r="F3868" s="12" t="n">
        <v>5281.78093074468</v>
      </c>
      <c r="G3868" s="10" t="n">
        <f aca="false">F3868/1000</f>
        <v>5.28178093074468</v>
      </c>
    </row>
    <row r="3869" customFormat="false" ht="12.75" hidden="false" customHeight="false" outlineLevel="0" collapsed="false">
      <c r="A3869" s="7" t="s">
        <v>170</v>
      </c>
      <c r="B3869" s="8" t="s">
        <v>148</v>
      </c>
      <c r="C3869" s="8" t="s">
        <v>12</v>
      </c>
      <c r="D3869" s="12" t="n">
        <v>211809.17</v>
      </c>
      <c r="E3869" s="13" t="n">
        <v>48.9999</v>
      </c>
      <c r="F3869" s="12" t="n">
        <v>4322.64494417336</v>
      </c>
      <c r="G3869" s="10" t="n">
        <f aca="false">F3869/1000</f>
        <v>4.32264494417336</v>
      </c>
    </row>
    <row r="3870" customFormat="false" ht="12.75" hidden="false" customHeight="false" outlineLevel="0" collapsed="false">
      <c r="A3870" s="7" t="s">
        <v>170</v>
      </c>
      <c r="B3870" s="8" t="s">
        <v>148</v>
      </c>
      <c r="C3870" s="8" t="s">
        <v>13</v>
      </c>
      <c r="D3870" s="12" t="n">
        <v>385908.97</v>
      </c>
      <c r="E3870" s="13" t="n">
        <v>147.1499</v>
      </c>
      <c r="F3870" s="12" t="n">
        <v>2622.55679412626</v>
      </c>
      <c r="G3870" s="10" t="n">
        <f aca="false">F3870/1000</f>
        <v>2.62255679412626</v>
      </c>
    </row>
    <row r="3871" customFormat="false" ht="12.75" hidden="false" customHeight="false" outlineLevel="0" collapsed="false">
      <c r="A3871" s="7" t="s">
        <v>170</v>
      </c>
      <c r="B3871" s="8" t="s">
        <v>148</v>
      </c>
      <c r="C3871" s="8" t="s">
        <v>14</v>
      </c>
      <c r="D3871" s="12" t="n">
        <v>24336</v>
      </c>
      <c r="E3871" s="13" t="n">
        <v>8.33</v>
      </c>
      <c r="F3871" s="12" t="n">
        <v>2921.48859543818</v>
      </c>
      <c r="G3871" s="10" t="n">
        <f aca="false">F3871/1000</f>
        <v>2.92148859543818</v>
      </c>
    </row>
    <row r="3872" customFormat="false" ht="12.75" hidden="false" customHeight="false" outlineLevel="0" collapsed="false">
      <c r="A3872" s="7" t="s">
        <v>170</v>
      </c>
      <c r="B3872" s="8" t="s">
        <v>148</v>
      </c>
      <c r="C3872" s="8" t="s">
        <v>15</v>
      </c>
      <c r="D3872" s="12" t="n">
        <v>201150</v>
      </c>
      <c r="E3872" s="13" t="n">
        <v>78.6165</v>
      </c>
      <c r="F3872" s="12" t="n">
        <v>2558.6231897884</v>
      </c>
      <c r="G3872" s="10" t="n">
        <f aca="false">F3872/1000</f>
        <v>2.5586231897884</v>
      </c>
    </row>
    <row r="3873" customFormat="false" ht="12.75" hidden="false" customHeight="false" outlineLevel="0" collapsed="false">
      <c r="A3873" s="7" t="s">
        <v>170</v>
      </c>
      <c r="B3873" s="8" t="s">
        <v>148</v>
      </c>
      <c r="C3873" s="8" t="s">
        <v>16</v>
      </c>
      <c r="D3873" s="12" t="n">
        <v>1955837</v>
      </c>
      <c r="E3873" s="13" t="n">
        <v>428.1076</v>
      </c>
      <c r="F3873" s="12" t="n">
        <v>4568.56407127554</v>
      </c>
      <c r="G3873" s="10" t="n">
        <f aca="false">F3873/1000</f>
        <v>4.56856407127554</v>
      </c>
    </row>
    <row r="3874" customFormat="false" ht="12.75" hidden="false" customHeight="false" outlineLevel="0" collapsed="false">
      <c r="A3874" s="7" t="s">
        <v>170</v>
      </c>
      <c r="B3874" s="8" t="s">
        <v>148</v>
      </c>
      <c r="C3874" s="8" t="s">
        <v>17</v>
      </c>
      <c r="D3874" s="12" t="n">
        <v>170745</v>
      </c>
      <c r="E3874" s="13" t="n">
        <v>42.488</v>
      </c>
      <c r="F3874" s="12" t="n">
        <v>4018.66409339108</v>
      </c>
      <c r="G3874" s="10" t="n">
        <f aca="false">F3874/1000</f>
        <v>4.01866409339108</v>
      </c>
    </row>
    <row r="3875" customFormat="false" ht="12.75" hidden="false" customHeight="false" outlineLevel="0" collapsed="false">
      <c r="A3875" s="7" t="s">
        <v>170</v>
      </c>
      <c r="B3875" s="8" t="s">
        <v>148</v>
      </c>
      <c r="C3875" s="8" t="s">
        <v>19</v>
      </c>
      <c r="D3875" s="12" t="n">
        <v>38956</v>
      </c>
      <c r="E3875" s="13" t="n">
        <v>8.1013</v>
      </c>
      <c r="F3875" s="12" t="n">
        <v>4808.6109636725</v>
      </c>
      <c r="G3875" s="10" t="n">
        <f aca="false">F3875/1000</f>
        <v>4.8086109636725</v>
      </c>
    </row>
    <row r="3876" customFormat="false" ht="12.75" hidden="false" customHeight="false" outlineLevel="0" collapsed="false">
      <c r="A3876" s="7" t="s">
        <v>170</v>
      </c>
      <c r="B3876" s="8" t="s">
        <v>148</v>
      </c>
      <c r="C3876" s="8" t="s">
        <v>20</v>
      </c>
      <c r="D3876" s="12" t="n">
        <v>9415</v>
      </c>
      <c r="E3876" s="13" t="n">
        <v>13.965</v>
      </c>
      <c r="F3876" s="12" t="n">
        <v>674.185463659148</v>
      </c>
      <c r="G3876" s="10" t="n">
        <f aca="false">F3876/1000</f>
        <v>0.674185463659148</v>
      </c>
    </row>
    <row r="3877" customFormat="false" ht="12.75" hidden="false" customHeight="false" outlineLevel="0" collapsed="false">
      <c r="A3877" s="7" t="s">
        <v>170</v>
      </c>
      <c r="B3877" s="8" t="s">
        <v>148</v>
      </c>
      <c r="C3877" s="8" t="s">
        <v>21</v>
      </c>
      <c r="D3877" s="12" t="n">
        <v>21916</v>
      </c>
      <c r="E3877" s="13" t="n">
        <v>5.5895</v>
      </c>
      <c r="F3877" s="12" t="n">
        <v>3920.92315949548</v>
      </c>
      <c r="G3877" s="10" t="n">
        <f aca="false">F3877/1000</f>
        <v>3.92092315949548</v>
      </c>
    </row>
    <row r="3878" customFormat="false" ht="12.75" hidden="false" customHeight="false" outlineLevel="0" collapsed="false">
      <c r="A3878" s="7" t="s">
        <v>170</v>
      </c>
      <c r="B3878" s="8" t="s">
        <v>149</v>
      </c>
      <c r="C3878" s="8" t="s">
        <v>10</v>
      </c>
      <c r="D3878" s="12" t="n">
        <v>26624</v>
      </c>
      <c r="E3878" s="13" t="n">
        <v>0.341</v>
      </c>
      <c r="F3878" s="12" t="n">
        <v>78076.2463343108</v>
      </c>
      <c r="G3878" s="10" t="n">
        <f aca="false">F3878/1000</f>
        <v>78.0762463343108</v>
      </c>
    </row>
    <row r="3879" customFormat="false" ht="12.75" hidden="false" customHeight="false" outlineLevel="0" collapsed="false">
      <c r="A3879" s="7" t="s">
        <v>170</v>
      </c>
      <c r="B3879" s="8" t="s">
        <v>149</v>
      </c>
      <c r="C3879" s="8" t="s">
        <v>11</v>
      </c>
      <c r="D3879" s="12" t="n">
        <v>65374</v>
      </c>
      <c r="E3879" s="13" t="n">
        <v>0.7512</v>
      </c>
      <c r="F3879" s="12" t="n">
        <v>87026.0915867945</v>
      </c>
      <c r="G3879" s="10" t="n">
        <f aca="false">F3879/1000</f>
        <v>87.0260915867945</v>
      </c>
    </row>
    <row r="3880" customFormat="false" ht="12.75" hidden="false" customHeight="false" outlineLevel="0" collapsed="false">
      <c r="A3880" s="7" t="s">
        <v>170</v>
      </c>
      <c r="B3880" s="8" t="s">
        <v>149</v>
      </c>
      <c r="C3880" s="8" t="s">
        <v>13</v>
      </c>
      <c r="D3880" s="12" t="n">
        <v>13496</v>
      </c>
      <c r="E3880" s="13" t="n">
        <v>1.08</v>
      </c>
      <c r="F3880" s="12" t="n">
        <v>12496.2962962963</v>
      </c>
      <c r="G3880" s="10" t="n">
        <f aca="false">F3880/1000</f>
        <v>12.4962962962963</v>
      </c>
    </row>
    <row r="3881" customFormat="false" ht="12.75" hidden="false" customHeight="false" outlineLevel="0" collapsed="false">
      <c r="A3881" s="7" t="s">
        <v>170</v>
      </c>
      <c r="B3881" s="8" t="s">
        <v>149</v>
      </c>
      <c r="C3881" s="8" t="s">
        <v>16</v>
      </c>
      <c r="D3881" s="12" t="n">
        <v>158</v>
      </c>
      <c r="E3881" s="13" t="n">
        <v>0.002</v>
      </c>
      <c r="F3881" s="12" t="n">
        <v>79000</v>
      </c>
      <c r="G3881" s="10" t="n">
        <f aca="false">F3881/1000</f>
        <v>79</v>
      </c>
    </row>
    <row r="3882" customFormat="false" ht="12.75" hidden="false" customHeight="false" outlineLevel="0" collapsed="false">
      <c r="A3882" s="7" t="s">
        <v>170</v>
      </c>
      <c r="B3882" s="8" t="s">
        <v>150</v>
      </c>
      <c r="C3882" s="8" t="s">
        <v>10</v>
      </c>
      <c r="D3882" s="12" t="n">
        <v>279133</v>
      </c>
      <c r="E3882" s="13" t="n">
        <v>17.6015</v>
      </c>
      <c r="F3882" s="12" t="n">
        <v>15858.4779706275</v>
      </c>
      <c r="G3882" s="10" t="n">
        <f aca="false">F3882/1000</f>
        <v>15.8584779706275</v>
      </c>
    </row>
    <row r="3883" customFormat="false" ht="12.75" hidden="false" customHeight="false" outlineLevel="0" collapsed="false">
      <c r="A3883" s="7" t="s">
        <v>170</v>
      </c>
      <c r="B3883" s="8" t="s">
        <v>150</v>
      </c>
      <c r="C3883" s="8" t="s">
        <v>11</v>
      </c>
      <c r="D3883" s="12" t="n">
        <v>1094726</v>
      </c>
      <c r="E3883" s="13" t="n">
        <v>48.4181</v>
      </c>
      <c r="F3883" s="12" t="n">
        <v>22609.8504484893</v>
      </c>
      <c r="G3883" s="10" t="n">
        <f aca="false">F3883/1000</f>
        <v>22.6098504484893</v>
      </c>
    </row>
    <row r="3884" customFormat="false" ht="12.75" hidden="false" customHeight="false" outlineLevel="0" collapsed="false">
      <c r="A3884" s="7" t="s">
        <v>170</v>
      </c>
      <c r="B3884" s="8" t="s">
        <v>150</v>
      </c>
      <c r="C3884" s="8" t="s">
        <v>13</v>
      </c>
      <c r="D3884" s="12" t="n">
        <v>302331</v>
      </c>
      <c r="E3884" s="13" t="n">
        <v>12.5285</v>
      </c>
      <c r="F3884" s="12" t="n">
        <v>24131.4602705831</v>
      </c>
      <c r="G3884" s="10" t="n">
        <f aca="false">F3884/1000</f>
        <v>24.1314602705831</v>
      </c>
    </row>
    <row r="3885" customFormat="false" ht="12.75" hidden="false" customHeight="false" outlineLevel="0" collapsed="false">
      <c r="A3885" s="7" t="s">
        <v>170</v>
      </c>
      <c r="B3885" s="8" t="s">
        <v>150</v>
      </c>
      <c r="C3885" s="8" t="s">
        <v>16</v>
      </c>
      <c r="D3885" s="12" t="n">
        <v>166857</v>
      </c>
      <c r="E3885" s="13" t="n">
        <v>5.19</v>
      </c>
      <c r="F3885" s="12" t="n">
        <v>32149.710982659</v>
      </c>
      <c r="G3885" s="10" t="n">
        <f aca="false">F3885/1000</f>
        <v>32.149710982659</v>
      </c>
    </row>
    <row r="3886" customFormat="false" ht="12.75" hidden="false" customHeight="false" outlineLevel="0" collapsed="false">
      <c r="A3886" s="7" t="s">
        <v>170</v>
      </c>
      <c r="B3886" s="8" t="s">
        <v>150</v>
      </c>
      <c r="C3886" s="8" t="s">
        <v>17</v>
      </c>
      <c r="D3886" s="12" t="n">
        <v>1150</v>
      </c>
      <c r="E3886" s="13" t="n">
        <v>0.05</v>
      </c>
      <c r="F3886" s="12" t="n">
        <v>23000</v>
      </c>
      <c r="G3886" s="10" t="n">
        <f aca="false">F3886/1000</f>
        <v>23</v>
      </c>
    </row>
    <row r="3887" customFormat="false" ht="12.75" hidden="false" customHeight="false" outlineLevel="0" collapsed="false">
      <c r="A3887" s="7" t="s">
        <v>170</v>
      </c>
      <c r="B3887" s="8" t="s">
        <v>150</v>
      </c>
      <c r="C3887" s="8" t="s">
        <v>19</v>
      </c>
      <c r="D3887" s="12" t="n">
        <v>2362</v>
      </c>
      <c r="E3887" s="13" t="n">
        <v>0.0835</v>
      </c>
      <c r="F3887" s="12" t="n">
        <v>28287.4251497006</v>
      </c>
      <c r="G3887" s="10" t="n">
        <f aca="false">F3887/1000</f>
        <v>28.2874251497006</v>
      </c>
    </row>
    <row r="3888" customFormat="false" ht="12.75" hidden="false" customHeight="false" outlineLevel="0" collapsed="false">
      <c r="A3888" s="7" t="s">
        <v>170</v>
      </c>
      <c r="B3888" s="8" t="s">
        <v>176</v>
      </c>
      <c r="C3888" s="8" t="s">
        <v>11</v>
      </c>
      <c r="D3888" s="12" t="n">
        <v>35370</v>
      </c>
      <c r="E3888" s="13" t="n">
        <v>2.38</v>
      </c>
      <c r="F3888" s="12" t="n">
        <v>14861.3445378151</v>
      </c>
      <c r="G3888" s="10" t="n">
        <f aca="false">F3888/1000</f>
        <v>14.8613445378151</v>
      </c>
    </row>
    <row r="3889" customFormat="false" ht="12.75" hidden="false" customHeight="false" outlineLevel="0" collapsed="false">
      <c r="A3889" s="7" t="s">
        <v>170</v>
      </c>
      <c r="B3889" s="8" t="s">
        <v>151</v>
      </c>
      <c r="C3889" s="8" t="s">
        <v>20</v>
      </c>
      <c r="D3889" s="12" t="n">
        <v>850</v>
      </c>
      <c r="E3889" s="13" t="n">
        <v>0.125</v>
      </c>
      <c r="F3889" s="12" t="n">
        <v>6800</v>
      </c>
      <c r="G3889" s="10" t="n">
        <f aca="false">F3889/1000</f>
        <v>6.8</v>
      </c>
    </row>
    <row r="3890" customFormat="false" ht="12.75" hidden="false" customHeight="false" outlineLevel="0" collapsed="false">
      <c r="A3890" s="7" t="s">
        <v>170</v>
      </c>
      <c r="B3890" s="8" t="s">
        <v>152</v>
      </c>
      <c r="C3890" s="8" t="s">
        <v>13</v>
      </c>
      <c r="D3890" s="12" t="n">
        <v>7790</v>
      </c>
      <c r="E3890" s="13" t="n">
        <v>0.19</v>
      </c>
      <c r="F3890" s="12" t="n">
        <v>41000</v>
      </c>
      <c r="G3890" s="10" t="n">
        <f aca="false">F3890/1000</f>
        <v>41</v>
      </c>
    </row>
    <row r="3891" customFormat="false" ht="12.75" hidden="false" customHeight="false" outlineLevel="0" collapsed="false">
      <c r="A3891" s="7" t="s">
        <v>170</v>
      </c>
      <c r="B3891" s="8" t="s">
        <v>177</v>
      </c>
      <c r="C3891" s="8" t="s">
        <v>10</v>
      </c>
      <c r="D3891" s="12" t="n">
        <v>880</v>
      </c>
      <c r="E3891" s="13" t="n">
        <v>0.2</v>
      </c>
      <c r="F3891" s="12" t="n">
        <v>4400</v>
      </c>
      <c r="G3891" s="10" t="n">
        <f aca="false">F3891/1000</f>
        <v>4.4</v>
      </c>
    </row>
    <row r="3892" customFormat="false" ht="12.75" hidden="false" customHeight="false" outlineLevel="0" collapsed="false">
      <c r="A3892" s="7" t="s">
        <v>170</v>
      </c>
      <c r="B3892" s="8" t="s">
        <v>153</v>
      </c>
      <c r="C3892" s="8" t="s">
        <v>26</v>
      </c>
      <c r="D3892" s="12" t="n">
        <v>2025</v>
      </c>
      <c r="E3892" s="13" t="n">
        <v>0.575</v>
      </c>
      <c r="F3892" s="12" t="n">
        <v>3521.73913043478</v>
      </c>
      <c r="G3892" s="10" t="n">
        <f aca="false">F3892/1000</f>
        <v>3.52173913043478</v>
      </c>
    </row>
    <row r="3893" customFormat="false" ht="12.75" hidden="false" customHeight="false" outlineLevel="0" collapsed="false">
      <c r="A3893" s="7" t="s">
        <v>170</v>
      </c>
      <c r="B3893" s="8" t="s">
        <v>154</v>
      </c>
      <c r="C3893" s="8" t="s">
        <v>17</v>
      </c>
      <c r="D3893" s="12" t="n">
        <v>700</v>
      </c>
      <c r="E3893" s="13" t="n">
        <v>0.075</v>
      </c>
      <c r="F3893" s="12" t="n">
        <v>9333.33333333333</v>
      </c>
      <c r="G3893" s="10" t="n">
        <f aca="false">F3893/1000</f>
        <v>9.33333333333333</v>
      </c>
    </row>
    <row r="3894" customFormat="false" ht="12.75" hidden="false" customHeight="false" outlineLevel="0" collapsed="false">
      <c r="A3894" s="7" t="s">
        <v>170</v>
      </c>
      <c r="B3894" s="8" t="s">
        <v>155</v>
      </c>
      <c r="C3894" s="8" t="s">
        <v>10</v>
      </c>
      <c r="D3894" s="12" t="n">
        <v>79953</v>
      </c>
      <c r="E3894" s="13" t="n">
        <v>1.61</v>
      </c>
      <c r="F3894" s="12" t="n">
        <v>49660.248447205</v>
      </c>
      <c r="G3894" s="10" t="n">
        <f aca="false">F3894/1000</f>
        <v>49.660248447205</v>
      </c>
    </row>
    <row r="3895" customFormat="false" ht="12.75" hidden="false" customHeight="false" outlineLevel="0" collapsed="false">
      <c r="A3895" s="7" t="s">
        <v>170</v>
      </c>
      <c r="B3895" s="8" t="s">
        <v>155</v>
      </c>
      <c r="C3895" s="8" t="s">
        <v>11</v>
      </c>
      <c r="D3895" s="12" t="n">
        <v>25770</v>
      </c>
      <c r="E3895" s="13" t="n">
        <v>0.6668</v>
      </c>
      <c r="F3895" s="12" t="n">
        <v>38647.2705458908</v>
      </c>
      <c r="G3895" s="10" t="n">
        <f aca="false">F3895/1000</f>
        <v>38.6472705458908</v>
      </c>
    </row>
    <row r="3896" customFormat="false" ht="12.75" hidden="false" customHeight="false" outlineLevel="0" collapsed="false">
      <c r="A3896" s="7" t="s">
        <v>170</v>
      </c>
      <c r="B3896" s="8" t="s">
        <v>155</v>
      </c>
      <c r="C3896" s="8" t="s">
        <v>12</v>
      </c>
      <c r="D3896" s="12" t="n">
        <v>135740.6</v>
      </c>
      <c r="E3896" s="13" t="n">
        <v>5.61</v>
      </c>
      <c r="F3896" s="12" t="n">
        <v>24196.1853832442</v>
      </c>
      <c r="G3896" s="10" t="n">
        <f aca="false">F3896/1000</f>
        <v>24.1961853832442</v>
      </c>
    </row>
    <row r="3897" customFormat="false" ht="12.75" hidden="false" customHeight="false" outlineLevel="0" collapsed="false">
      <c r="A3897" s="7" t="s">
        <v>170</v>
      </c>
      <c r="B3897" s="8" t="s">
        <v>155</v>
      </c>
      <c r="C3897" s="8" t="s">
        <v>13</v>
      </c>
      <c r="D3897" s="12" t="n">
        <v>14326</v>
      </c>
      <c r="E3897" s="13" t="n">
        <v>0.438</v>
      </c>
      <c r="F3897" s="12" t="n">
        <v>32707.7625570776</v>
      </c>
      <c r="G3897" s="10" t="n">
        <f aca="false">F3897/1000</f>
        <v>32.7077625570776</v>
      </c>
    </row>
    <row r="3898" customFormat="false" ht="12.75" hidden="false" customHeight="false" outlineLevel="0" collapsed="false">
      <c r="A3898" s="7" t="s">
        <v>170</v>
      </c>
      <c r="B3898" s="8" t="s">
        <v>155</v>
      </c>
      <c r="C3898" s="8" t="s">
        <v>15</v>
      </c>
      <c r="D3898" s="12" t="n">
        <v>900</v>
      </c>
      <c r="E3898" s="13" t="n">
        <v>0.02</v>
      </c>
      <c r="F3898" s="12" t="n">
        <v>45000</v>
      </c>
      <c r="G3898" s="10" t="n">
        <f aca="false">F3898/1000</f>
        <v>45</v>
      </c>
    </row>
    <row r="3899" customFormat="false" ht="12.75" hidden="false" customHeight="false" outlineLevel="0" collapsed="false">
      <c r="A3899" s="7" t="s">
        <v>170</v>
      </c>
      <c r="B3899" s="8" t="s">
        <v>155</v>
      </c>
      <c r="C3899" s="8" t="s">
        <v>16</v>
      </c>
      <c r="D3899" s="12" t="n">
        <v>9000</v>
      </c>
      <c r="E3899" s="13" t="n">
        <v>0.135</v>
      </c>
      <c r="F3899" s="12" t="n">
        <v>66666.6666666667</v>
      </c>
      <c r="G3899" s="10" t="n">
        <f aca="false">F3899/1000</f>
        <v>66.6666666666667</v>
      </c>
    </row>
    <row r="3900" customFormat="false" ht="12.75" hidden="false" customHeight="false" outlineLevel="0" collapsed="false">
      <c r="A3900" s="7" t="s">
        <v>170</v>
      </c>
      <c r="B3900" s="8" t="s">
        <v>155</v>
      </c>
      <c r="C3900" s="8" t="s">
        <v>17</v>
      </c>
      <c r="D3900" s="12" t="n">
        <v>1186.79</v>
      </c>
      <c r="E3900" s="13" t="n">
        <v>0.0395</v>
      </c>
      <c r="F3900" s="12" t="n">
        <v>30045.3164556962</v>
      </c>
      <c r="G3900" s="10" t="n">
        <f aca="false">F3900/1000</f>
        <v>30.0453164556962</v>
      </c>
    </row>
    <row r="3901" customFormat="false" ht="12.75" hidden="false" customHeight="false" outlineLevel="0" collapsed="false">
      <c r="A3901" s="7" t="s">
        <v>170</v>
      </c>
      <c r="B3901" s="8" t="s">
        <v>155</v>
      </c>
      <c r="C3901" s="8" t="s">
        <v>27</v>
      </c>
      <c r="D3901" s="12" t="n">
        <v>10668</v>
      </c>
      <c r="E3901" s="13" t="n">
        <v>0.294</v>
      </c>
      <c r="F3901" s="12" t="n">
        <v>36285.7142857143</v>
      </c>
      <c r="G3901" s="10" t="n">
        <f aca="false">F3901/1000</f>
        <v>36.2857142857143</v>
      </c>
    </row>
    <row r="3902" customFormat="false" ht="12.75" hidden="false" customHeight="false" outlineLevel="0" collapsed="false">
      <c r="A3902" s="7" t="s">
        <v>170</v>
      </c>
      <c r="B3902" s="8" t="s">
        <v>156</v>
      </c>
      <c r="C3902" s="8" t="s">
        <v>10</v>
      </c>
      <c r="D3902" s="12" t="n">
        <v>31360</v>
      </c>
      <c r="E3902" s="13" t="n">
        <v>6.485</v>
      </c>
      <c r="F3902" s="12" t="n">
        <v>4835.77486507325</v>
      </c>
      <c r="G3902" s="10" t="n">
        <f aca="false">F3902/1000</f>
        <v>4.83577486507325</v>
      </c>
    </row>
    <row r="3903" customFormat="false" ht="12.75" hidden="false" customHeight="false" outlineLevel="0" collapsed="false">
      <c r="A3903" s="7" t="s">
        <v>170</v>
      </c>
      <c r="B3903" s="8" t="s">
        <v>156</v>
      </c>
      <c r="C3903" s="8" t="s">
        <v>11</v>
      </c>
      <c r="D3903" s="12" t="n">
        <v>1342237.87</v>
      </c>
      <c r="E3903" s="13" t="n">
        <v>101.8694</v>
      </c>
      <c r="F3903" s="12" t="n">
        <v>13176.0653346343</v>
      </c>
      <c r="G3903" s="10" t="n">
        <f aca="false">F3903/1000</f>
        <v>13.1760653346343</v>
      </c>
    </row>
    <row r="3904" customFormat="false" ht="12.75" hidden="false" customHeight="false" outlineLevel="0" collapsed="false">
      <c r="A3904" s="7" t="s">
        <v>170</v>
      </c>
      <c r="B3904" s="8" t="s">
        <v>156</v>
      </c>
      <c r="C3904" s="8" t="s">
        <v>12</v>
      </c>
      <c r="D3904" s="12" t="n">
        <v>26833.76</v>
      </c>
      <c r="E3904" s="13" t="n">
        <v>34.946</v>
      </c>
      <c r="F3904" s="12" t="n">
        <v>767.863560922566</v>
      </c>
      <c r="G3904" s="10" t="n">
        <f aca="false">F3904/1000</f>
        <v>0.767863560922566</v>
      </c>
    </row>
    <row r="3905" customFormat="false" ht="12.75" hidden="false" customHeight="false" outlineLevel="0" collapsed="false">
      <c r="A3905" s="7" t="s">
        <v>170</v>
      </c>
      <c r="B3905" s="8" t="s">
        <v>156</v>
      </c>
      <c r="C3905" s="8" t="s">
        <v>13</v>
      </c>
      <c r="D3905" s="12" t="n">
        <v>78689.07</v>
      </c>
      <c r="E3905" s="13" t="n">
        <v>15.7385</v>
      </c>
      <c r="F3905" s="12" t="n">
        <v>4999.78206309369</v>
      </c>
      <c r="G3905" s="10" t="n">
        <f aca="false">F3905/1000</f>
        <v>4.99978206309369</v>
      </c>
    </row>
    <row r="3906" customFormat="false" ht="12.75" hidden="false" customHeight="false" outlineLevel="0" collapsed="false">
      <c r="A3906" s="7" t="s">
        <v>170</v>
      </c>
      <c r="B3906" s="8" t="s">
        <v>156</v>
      </c>
      <c r="C3906" s="8" t="s">
        <v>15</v>
      </c>
      <c r="D3906" s="12" t="n">
        <v>0</v>
      </c>
      <c r="E3906" s="13" t="n">
        <v>0</v>
      </c>
      <c r="F3906" s="7"/>
      <c r="G3906" s="10" t="n">
        <f aca="false">F3906/1000</f>
        <v>0</v>
      </c>
    </row>
    <row r="3907" customFormat="false" ht="12.75" hidden="false" customHeight="false" outlineLevel="0" collapsed="false">
      <c r="A3907" s="7" t="s">
        <v>170</v>
      </c>
      <c r="B3907" s="8" t="s">
        <v>156</v>
      </c>
      <c r="C3907" s="8" t="s">
        <v>16</v>
      </c>
      <c r="D3907" s="12" t="n">
        <v>22265</v>
      </c>
      <c r="E3907" s="13" t="n">
        <v>1.96</v>
      </c>
      <c r="F3907" s="12" t="n">
        <v>11359.693877551</v>
      </c>
      <c r="G3907" s="10" t="n">
        <f aca="false">F3907/1000</f>
        <v>11.359693877551</v>
      </c>
    </row>
    <row r="3908" customFormat="false" ht="12.75" hidden="false" customHeight="false" outlineLevel="0" collapsed="false">
      <c r="A3908" s="7" t="s">
        <v>170</v>
      </c>
      <c r="B3908" s="8" t="s">
        <v>156</v>
      </c>
      <c r="C3908" s="8" t="s">
        <v>17</v>
      </c>
      <c r="D3908" s="12" t="n">
        <v>6414</v>
      </c>
      <c r="E3908" s="13" t="n">
        <v>1.94</v>
      </c>
      <c r="F3908" s="12" t="n">
        <v>3306.18556701031</v>
      </c>
      <c r="G3908" s="10" t="n">
        <f aca="false">F3908/1000</f>
        <v>3.30618556701031</v>
      </c>
    </row>
    <row r="3909" customFormat="false" ht="12.75" hidden="false" customHeight="false" outlineLevel="0" collapsed="false">
      <c r="A3909" s="7" t="s">
        <v>170</v>
      </c>
      <c r="B3909" s="8" t="s">
        <v>156</v>
      </c>
      <c r="C3909" s="8" t="s">
        <v>18</v>
      </c>
      <c r="D3909" s="12" t="n">
        <v>24192</v>
      </c>
      <c r="E3909" s="13" t="n">
        <v>18.93</v>
      </c>
      <c r="F3909" s="12" t="n">
        <v>1277.97147385103</v>
      </c>
      <c r="G3909" s="10" t="n">
        <f aca="false">F3909/1000</f>
        <v>1.27797147385103</v>
      </c>
    </row>
    <row r="3910" customFormat="false" ht="12.75" hidden="false" customHeight="false" outlineLevel="0" collapsed="false">
      <c r="A3910" s="7" t="s">
        <v>170</v>
      </c>
      <c r="B3910" s="8" t="s">
        <v>156</v>
      </c>
      <c r="C3910" s="8" t="s">
        <v>19</v>
      </c>
      <c r="D3910" s="12" t="n">
        <v>7833</v>
      </c>
      <c r="E3910" s="13" t="n">
        <v>2.1367</v>
      </c>
      <c r="F3910" s="12" t="n">
        <v>3665.93344877615</v>
      </c>
      <c r="G3910" s="10" t="n">
        <f aca="false">F3910/1000</f>
        <v>3.66593344877615</v>
      </c>
    </row>
    <row r="3911" customFormat="false" ht="12.75" hidden="false" customHeight="false" outlineLevel="0" collapsed="false">
      <c r="A3911" s="7" t="s">
        <v>170</v>
      </c>
      <c r="B3911" s="8" t="s">
        <v>156</v>
      </c>
      <c r="C3911" s="8" t="s">
        <v>21</v>
      </c>
      <c r="D3911" s="12" t="n">
        <v>19863</v>
      </c>
      <c r="E3911" s="13" t="n">
        <v>0.0058</v>
      </c>
      <c r="F3911" s="12" t="n">
        <v>3424655.17241379</v>
      </c>
      <c r="G3911" s="10" t="n">
        <f aca="false">F3911/1000</f>
        <v>3424.65517241379</v>
      </c>
    </row>
    <row r="3912" customFormat="false" ht="12.75" hidden="false" customHeight="false" outlineLevel="0" collapsed="false">
      <c r="A3912" s="7" t="s">
        <v>170</v>
      </c>
      <c r="B3912" s="8" t="s">
        <v>156</v>
      </c>
      <c r="C3912" s="8" t="s">
        <v>23</v>
      </c>
      <c r="D3912" s="12" t="n">
        <v>1920.64</v>
      </c>
      <c r="E3912" s="13" t="n">
        <v>0.522</v>
      </c>
      <c r="F3912" s="12" t="n">
        <v>3679.38697318008</v>
      </c>
      <c r="G3912" s="10" t="n">
        <f aca="false">F3912/1000</f>
        <v>3.67938697318008</v>
      </c>
    </row>
    <row r="3913" customFormat="false" ht="12.75" hidden="false" customHeight="false" outlineLevel="0" collapsed="false">
      <c r="A3913" s="7" t="s">
        <v>170</v>
      </c>
      <c r="B3913" s="8" t="s">
        <v>156</v>
      </c>
      <c r="C3913" s="8" t="s">
        <v>26</v>
      </c>
      <c r="D3913" s="12" t="n">
        <v>381716.31</v>
      </c>
      <c r="E3913" s="13" t="n">
        <v>107.56</v>
      </c>
      <c r="F3913" s="12" t="n">
        <v>3548.86863146151</v>
      </c>
      <c r="G3913" s="10" t="n">
        <f aca="false">F3913/1000</f>
        <v>3.54886863146151</v>
      </c>
    </row>
    <row r="3914" customFormat="false" ht="12.75" hidden="false" customHeight="false" outlineLevel="0" collapsed="false">
      <c r="A3914" s="7" t="s">
        <v>170</v>
      </c>
      <c r="B3914" s="8" t="s">
        <v>157</v>
      </c>
      <c r="C3914" s="8" t="s">
        <v>14</v>
      </c>
      <c r="D3914" s="12" t="n">
        <v>2937</v>
      </c>
      <c r="E3914" s="13" t="n">
        <v>0.045</v>
      </c>
      <c r="F3914" s="12" t="n">
        <v>65266.6666666667</v>
      </c>
      <c r="G3914" s="10" t="n">
        <f aca="false">F3914/1000</f>
        <v>65.2666666666667</v>
      </c>
    </row>
    <row r="3915" customFormat="false" ht="12.75" hidden="false" customHeight="false" outlineLevel="0" collapsed="false">
      <c r="A3915" s="7" t="s">
        <v>170</v>
      </c>
      <c r="B3915" s="8" t="s">
        <v>157</v>
      </c>
      <c r="C3915" s="8" t="s">
        <v>16</v>
      </c>
      <c r="D3915" s="12" t="n">
        <v>1430</v>
      </c>
      <c r="E3915" s="13" t="n">
        <v>0.22</v>
      </c>
      <c r="F3915" s="12" t="n">
        <v>6500</v>
      </c>
      <c r="G3915" s="10" t="n">
        <f aca="false">F3915/1000</f>
        <v>6.5</v>
      </c>
    </row>
    <row r="3916" customFormat="false" ht="12.75" hidden="false" customHeight="false" outlineLevel="0" collapsed="false">
      <c r="A3916" s="7" t="s">
        <v>170</v>
      </c>
      <c r="B3916" s="8" t="s">
        <v>157</v>
      </c>
      <c r="C3916" s="8" t="s">
        <v>17</v>
      </c>
      <c r="D3916" s="12" t="n">
        <v>730</v>
      </c>
      <c r="E3916" s="13" t="n">
        <v>0.205</v>
      </c>
      <c r="F3916" s="12" t="n">
        <v>3560.9756097561</v>
      </c>
      <c r="G3916" s="10" t="n">
        <f aca="false">F3916/1000</f>
        <v>3.5609756097561</v>
      </c>
    </row>
    <row r="3917" customFormat="false" ht="12.75" hidden="false" customHeight="false" outlineLevel="0" collapsed="false">
      <c r="A3917" s="7" t="s">
        <v>170</v>
      </c>
      <c r="B3917" s="8" t="s">
        <v>158</v>
      </c>
      <c r="C3917" s="8" t="s">
        <v>11</v>
      </c>
      <c r="D3917" s="12" t="n">
        <v>6570</v>
      </c>
      <c r="E3917" s="13" t="n">
        <v>0.375</v>
      </c>
      <c r="F3917" s="12" t="n">
        <v>17520</v>
      </c>
      <c r="G3917" s="10" t="n">
        <f aca="false">F3917/1000</f>
        <v>17.52</v>
      </c>
    </row>
    <row r="3918" customFormat="false" ht="12.75" hidden="false" customHeight="false" outlineLevel="0" collapsed="false">
      <c r="A3918" s="7" t="s">
        <v>170</v>
      </c>
      <c r="B3918" s="8" t="s">
        <v>158</v>
      </c>
      <c r="C3918" s="8" t="s">
        <v>13</v>
      </c>
      <c r="D3918" s="12" t="n">
        <v>227</v>
      </c>
      <c r="E3918" s="13" t="n">
        <v>0.025</v>
      </c>
      <c r="F3918" s="12" t="n">
        <v>9080</v>
      </c>
      <c r="G3918" s="10" t="n">
        <f aca="false">F3918/1000</f>
        <v>9.08</v>
      </c>
    </row>
    <row r="3919" customFormat="false" ht="12.75" hidden="false" customHeight="false" outlineLevel="0" collapsed="false">
      <c r="A3919" s="7" t="s">
        <v>170</v>
      </c>
      <c r="B3919" s="8" t="s">
        <v>159</v>
      </c>
      <c r="C3919" s="8" t="s">
        <v>21</v>
      </c>
      <c r="D3919" s="12" t="n">
        <v>4</v>
      </c>
      <c r="E3919" s="13" t="n">
        <v>0.004</v>
      </c>
      <c r="F3919" s="12" t="n">
        <v>1000</v>
      </c>
      <c r="G3919" s="10" t="n">
        <f aca="false">F3919/1000</f>
        <v>1</v>
      </c>
    </row>
    <row r="3920" customFormat="false" ht="12.75" hidden="false" customHeight="false" outlineLevel="0" collapsed="false">
      <c r="A3920" s="7" t="s">
        <v>170</v>
      </c>
      <c r="B3920" s="8" t="s">
        <v>160</v>
      </c>
      <c r="C3920" s="8" t="s">
        <v>11</v>
      </c>
      <c r="D3920" s="12" t="n">
        <v>22586</v>
      </c>
      <c r="E3920" s="13" t="n">
        <v>2.821</v>
      </c>
      <c r="F3920" s="12" t="n">
        <v>8006.38071605814</v>
      </c>
      <c r="G3920" s="10" t="n">
        <f aca="false">F3920/1000</f>
        <v>8.00638071605813</v>
      </c>
    </row>
    <row r="3921" customFormat="false" ht="12.75" hidden="false" customHeight="false" outlineLevel="0" collapsed="false">
      <c r="A3921" s="7" t="s">
        <v>170</v>
      </c>
      <c r="B3921" s="8" t="s">
        <v>160</v>
      </c>
      <c r="C3921" s="8" t="s">
        <v>13</v>
      </c>
      <c r="D3921" s="12" t="n">
        <v>200</v>
      </c>
      <c r="E3921" s="13" t="n">
        <v>0.004</v>
      </c>
      <c r="F3921" s="12" t="n">
        <v>50000</v>
      </c>
      <c r="G3921" s="10" t="n">
        <f aca="false">F3921/1000</f>
        <v>50</v>
      </c>
    </row>
    <row r="3922" customFormat="false" ht="12.75" hidden="false" customHeight="false" outlineLevel="0" collapsed="false">
      <c r="A3922" s="7" t="s">
        <v>170</v>
      </c>
      <c r="B3922" s="8" t="s">
        <v>161</v>
      </c>
      <c r="C3922" s="8" t="s">
        <v>10</v>
      </c>
      <c r="D3922" s="12" t="n">
        <v>960</v>
      </c>
      <c r="E3922" s="13" t="n">
        <v>0.05</v>
      </c>
      <c r="F3922" s="12" t="n">
        <v>19200</v>
      </c>
      <c r="G3922" s="10" t="n">
        <f aca="false">F3922/1000</f>
        <v>19.2</v>
      </c>
    </row>
    <row r="3923" customFormat="false" ht="12.75" hidden="false" customHeight="false" outlineLevel="0" collapsed="false">
      <c r="A3923" s="7" t="s">
        <v>170</v>
      </c>
      <c r="B3923" s="8" t="s">
        <v>161</v>
      </c>
      <c r="C3923" s="8" t="s">
        <v>11</v>
      </c>
      <c r="D3923" s="12" t="n">
        <v>340</v>
      </c>
      <c r="E3923" s="13" t="n">
        <v>0.0001</v>
      </c>
      <c r="F3923" s="12" t="n">
        <v>3400000</v>
      </c>
      <c r="G3923" s="10" t="n">
        <f aca="false">F3923/1000</f>
        <v>3400</v>
      </c>
    </row>
    <row r="3924" customFormat="false" ht="12.75" hidden="false" customHeight="false" outlineLevel="0" collapsed="false">
      <c r="A3924" s="7" t="s">
        <v>170</v>
      </c>
      <c r="B3924" s="8" t="s">
        <v>161</v>
      </c>
      <c r="C3924" s="8" t="s">
        <v>21</v>
      </c>
      <c r="D3924" s="12" t="n">
        <v>12380</v>
      </c>
      <c r="E3924" s="13" t="n">
        <v>0.19</v>
      </c>
      <c r="F3924" s="12" t="n">
        <v>65157.8947368421</v>
      </c>
      <c r="G3924" s="10" t="n">
        <f aca="false">F3924/1000</f>
        <v>65.1578947368421</v>
      </c>
    </row>
    <row r="3925" customFormat="false" ht="12.75" hidden="false" customHeight="false" outlineLevel="0" collapsed="false">
      <c r="A3925" s="7" t="s">
        <v>170</v>
      </c>
      <c r="B3925" s="8" t="s">
        <v>162</v>
      </c>
      <c r="C3925" s="8" t="s">
        <v>11</v>
      </c>
      <c r="D3925" s="12" t="n">
        <v>45912</v>
      </c>
      <c r="E3925" s="13" t="n">
        <v>0.2482</v>
      </c>
      <c r="F3925" s="12" t="n">
        <v>184979.854955681</v>
      </c>
      <c r="G3925" s="10" t="n">
        <f aca="false">F3925/1000</f>
        <v>184.979854955681</v>
      </c>
    </row>
    <row r="3926" customFormat="false" ht="12.75" hidden="false" customHeight="false" outlineLevel="0" collapsed="false">
      <c r="A3926" s="7" t="s">
        <v>170</v>
      </c>
      <c r="B3926" s="8" t="s">
        <v>162</v>
      </c>
      <c r="C3926" s="8" t="s">
        <v>17</v>
      </c>
      <c r="D3926" s="12" t="n">
        <v>3832</v>
      </c>
      <c r="E3926" s="13" t="n">
        <v>0.568</v>
      </c>
      <c r="F3926" s="12" t="n">
        <v>6746.47887323944</v>
      </c>
      <c r="G3926" s="10" t="n">
        <f aca="false">F3926/1000</f>
        <v>6.74647887323944</v>
      </c>
    </row>
    <row r="3927" customFormat="false" ht="12.75" hidden="false" customHeight="false" outlineLevel="0" collapsed="false">
      <c r="A3927" s="7" t="s">
        <v>170</v>
      </c>
      <c r="B3927" s="8" t="s">
        <v>178</v>
      </c>
      <c r="C3927" s="8" t="s">
        <v>17</v>
      </c>
      <c r="D3927" s="12" t="n">
        <v>5615</v>
      </c>
      <c r="E3927" s="13" t="n">
        <v>0.56</v>
      </c>
      <c r="F3927" s="12" t="n">
        <v>10026.7857142857</v>
      </c>
      <c r="G3927" s="10" t="n">
        <f aca="false">F3927/1000</f>
        <v>10.0267857142857</v>
      </c>
    </row>
    <row r="3928" customFormat="false" ht="12.75" hidden="false" customHeight="false" outlineLevel="0" collapsed="false">
      <c r="A3928" s="7" t="s">
        <v>179</v>
      </c>
      <c r="B3928" s="8" t="s">
        <v>9</v>
      </c>
      <c r="C3928" s="8" t="s">
        <v>10</v>
      </c>
      <c r="D3928" s="12" t="n">
        <v>50163606.29</v>
      </c>
      <c r="E3928" s="13" t="n">
        <v>18941.047</v>
      </c>
      <c r="F3928" s="12" t="n">
        <v>2648.40725488934</v>
      </c>
      <c r="G3928" s="10" t="n">
        <f aca="false">F3928/1000</f>
        <v>2.64840725488934</v>
      </c>
    </row>
    <row r="3929" customFormat="false" ht="12.75" hidden="false" customHeight="false" outlineLevel="0" collapsed="false">
      <c r="A3929" s="7" t="s">
        <v>179</v>
      </c>
      <c r="B3929" s="8" t="s">
        <v>9</v>
      </c>
      <c r="C3929" s="8" t="s">
        <v>11</v>
      </c>
      <c r="D3929" s="12" t="n">
        <v>93355759.59</v>
      </c>
      <c r="E3929" s="13" t="n">
        <v>35463.753</v>
      </c>
      <c r="F3929" s="12" t="n">
        <v>2632.42752649445</v>
      </c>
      <c r="G3929" s="10" t="n">
        <f aca="false">F3929/1000</f>
        <v>2.63242752649445</v>
      </c>
    </row>
    <row r="3930" customFormat="false" ht="12.75" hidden="false" customHeight="false" outlineLevel="0" collapsed="false">
      <c r="A3930" s="7" t="s">
        <v>179</v>
      </c>
      <c r="B3930" s="8" t="s">
        <v>9</v>
      </c>
      <c r="C3930" s="8" t="s">
        <v>12</v>
      </c>
      <c r="D3930" s="12" t="n">
        <v>6006635.88</v>
      </c>
      <c r="E3930" s="13" t="n">
        <v>2113.559</v>
      </c>
      <c r="F3930" s="12" t="n">
        <v>2841.95325514925</v>
      </c>
      <c r="G3930" s="10" t="n">
        <f aca="false">F3930/1000</f>
        <v>2.84195325514925</v>
      </c>
    </row>
    <row r="3931" customFormat="false" ht="12.75" hidden="false" customHeight="false" outlineLevel="0" collapsed="false">
      <c r="A3931" s="7" t="s">
        <v>179</v>
      </c>
      <c r="B3931" s="8" t="s">
        <v>9</v>
      </c>
      <c r="C3931" s="8" t="s">
        <v>164</v>
      </c>
      <c r="D3931" s="12" t="n">
        <v>1192597</v>
      </c>
      <c r="E3931" s="13" t="n">
        <v>372.88</v>
      </c>
      <c r="F3931" s="12" t="n">
        <v>3198.3399485089</v>
      </c>
      <c r="G3931" s="10" t="n">
        <f aca="false">F3931/1000</f>
        <v>3.1983399485089</v>
      </c>
    </row>
    <row r="3932" customFormat="false" ht="12.75" hidden="false" customHeight="false" outlineLevel="0" collapsed="false">
      <c r="A3932" s="7" t="s">
        <v>179</v>
      </c>
      <c r="B3932" s="8" t="s">
        <v>9</v>
      </c>
      <c r="C3932" s="8" t="s">
        <v>13</v>
      </c>
      <c r="D3932" s="12" t="n">
        <v>22349687.99</v>
      </c>
      <c r="E3932" s="13" t="n">
        <v>8213.578</v>
      </c>
      <c r="F3932" s="12" t="n">
        <v>2721.06601897492</v>
      </c>
      <c r="G3932" s="10" t="n">
        <f aca="false">F3932/1000</f>
        <v>2.72106601897492</v>
      </c>
    </row>
    <row r="3933" customFormat="false" ht="12.75" hidden="false" customHeight="false" outlineLevel="0" collapsed="false">
      <c r="A3933" s="7" t="s">
        <v>179</v>
      </c>
      <c r="B3933" s="8" t="s">
        <v>9</v>
      </c>
      <c r="C3933" s="8" t="s">
        <v>14</v>
      </c>
      <c r="D3933" s="12" t="n">
        <v>9022937.07</v>
      </c>
      <c r="E3933" s="13" t="n">
        <v>3487.973</v>
      </c>
      <c r="F3933" s="12" t="n">
        <v>2586.87124871666</v>
      </c>
      <c r="G3933" s="10" t="n">
        <f aca="false">F3933/1000</f>
        <v>2.58687124871666</v>
      </c>
    </row>
    <row r="3934" customFormat="false" ht="12.75" hidden="false" customHeight="false" outlineLevel="0" collapsed="false">
      <c r="A3934" s="7" t="s">
        <v>179</v>
      </c>
      <c r="B3934" s="8" t="s">
        <v>9</v>
      </c>
      <c r="C3934" s="8" t="s">
        <v>15</v>
      </c>
      <c r="D3934" s="12" t="n">
        <v>6554847.2</v>
      </c>
      <c r="E3934" s="13" t="n">
        <v>2457.62</v>
      </c>
      <c r="F3934" s="12" t="n">
        <v>2667.15244830364</v>
      </c>
      <c r="G3934" s="10" t="n">
        <f aca="false">F3934/1000</f>
        <v>2.66715244830364</v>
      </c>
    </row>
    <row r="3935" customFormat="false" ht="12.75" hidden="false" customHeight="false" outlineLevel="0" collapsed="false">
      <c r="A3935" s="7" t="s">
        <v>179</v>
      </c>
      <c r="B3935" s="8" t="s">
        <v>9</v>
      </c>
      <c r="C3935" s="8" t="s">
        <v>16</v>
      </c>
      <c r="D3935" s="12" t="n">
        <v>23249284.6</v>
      </c>
      <c r="E3935" s="13" t="n">
        <v>8825.867</v>
      </c>
      <c r="F3935" s="12" t="n">
        <v>2634.22104593237</v>
      </c>
      <c r="G3935" s="10" t="n">
        <f aca="false">F3935/1000</f>
        <v>2.63422104593237</v>
      </c>
    </row>
    <row r="3936" customFormat="false" ht="12.75" hidden="false" customHeight="false" outlineLevel="0" collapsed="false">
      <c r="A3936" s="7" t="s">
        <v>179</v>
      </c>
      <c r="B3936" s="8" t="s">
        <v>9</v>
      </c>
      <c r="C3936" s="8" t="s">
        <v>17</v>
      </c>
      <c r="D3936" s="12" t="n">
        <v>7441347.5</v>
      </c>
      <c r="E3936" s="13" t="n">
        <v>3300.752</v>
      </c>
      <c r="F3936" s="12" t="n">
        <v>2254.44004881312</v>
      </c>
      <c r="G3936" s="10" t="n">
        <f aca="false">F3936/1000</f>
        <v>2.25444004881312</v>
      </c>
    </row>
    <row r="3937" customFormat="false" ht="12.75" hidden="false" customHeight="false" outlineLevel="0" collapsed="false">
      <c r="A3937" s="7" t="s">
        <v>179</v>
      </c>
      <c r="B3937" s="8" t="s">
        <v>9</v>
      </c>
      <c r="C3937" s="8" t="s">
        <v>18</v>
      </c>
      <c r="D3937" s="12" t="n">
        <v>3506168</v>
      </c>
      <c r="E3937" s="13" t="n">
        <v>1262.575</v>
      </c>
      <c r="F3937" s="12" t="n">
        <v>2776.99780211077</v>
      </c>
      <c r="G3937" s="10" t="n">
        <f aca="false">F3937/1000</f>
        <v>2.77699780211077</v>
      </c>
    </row>
    <row r="3938" customFormat="false" ht="12.75" hidden="false" customHeight="false" outlineLevel="0" collapsed="false">
      <c r="A3938" s="7" t="s">
        <v>179</v>
      </c>
      <c r="B3938" s="8" t="s">
        <v>9</v>
      </c>
      <c r="C3938" s="8" t="s">
        <v>19</v>
      </c>
      <c r="D3938" s="12" t="n">
        <v>6757067.49</v>
      </c>
      <c r="E3938" s="13" t="n">
        <v>2694.038</v>
      </c>
      <c r="F3938" s="12" t="n">
        <v>2508.15596884676</v>
      </c>
      <c r="G3938" s="10" t="n">
        <f aca="false">F3938/1000</f>
        <v>2.50815596884676</v>
      </c>
    </row>
    <row r="3939" customFormat="false" ht="12.75" hidden="false" customHeight="false" outlineLevel="0" collapsed="false">
      <c r="A3939" s="7" t="s">
        <v>179</v>
      </c>
      <c r="B3939" s="8" t="s">
        <v>9</v>
      </c>
      <c r="C3939" s="8" t="s">
        <v>20</v>
      </c>
      <c r="D3939" s="12" t="n">
        <v>3201711</v>
      </c>
      <c r="E3939" s="13" t="n">
        <v>1174.19</v>
      </c>
      <c r="F3939" s="12" t="n">
        <v>2726.74013575316</v>
      </c>
      <c r="G3939" s="10" t="n">
        <f aca="false">F3939/1000</f>
        <v>2.72674013575316</v>
      </c>
    </row>
    <row r="3940" customFormat="false" ht="12.75" hidden="false" customHeight="false" outlineLevel="0" collapsed="false">
      <c r="A3940" s="7" t="s">
        <v>179</v>
      </c>
      <c r="B3940" s="8" t="s">
        <v>9</v>
      </c>
      <c r="C3940" s="8" t="s">
        <v>21</v>
      </c>
      <c r="D3940" s="12" t="n">
        <v>7630588.2</v>
      </c>
      <c r="E3940" s="13" t="n">
        <v>2897.104</v>
      </c>
      <c r="F3940" s="12" t="n">
        <v>2633.86754496905</v>
      </c>
      <c r="G3940" s="10" t="n">
        <f aca="false">F3940/1000</f>
        <v>2.63386754496905</v>
      </c>
    </row>
    <row r="3941" customFormat="false" ht="12.75" hidden="false" customHeight="false" outlineLevel="0" collapsed="false">
      <c r="A3941" s="7" t="s">
        <v>179</v>
      </c>
      <c r="B3941" s="8" t="s">
        <v>9</v>
      </c>
      <c r="C3941" s="8" t="s">
        <v>22</v>
      </c>
      <c r="D3941" s="12" t="n">
        <v>1227158.02</v>
      </c>
      <c r="E3941" s="13" t="n">
        <v>487.673</v>
      </c>
      <c r="F3941" s="12" t="n">
        <v>2516.35423736807</v>
      </c>
      <c r="G3941" s="10" t="n">
        <f aca="false">F3941/1000</f>
        <v>2.51635423736807</v>
      </c>
    </row>
    <row r="3942" customFormat="false" ht="12.75" hidden="false" customHeight="false" outlineLevel="0" collapsed="false">
      <c r="A3942" s="7" t="s">
        <v>179</v>
      </c>
      <c r="B3942" s="8" t="s">
        <v>9</v>
      </c>
      <c r="C3942" s="8" t="s">
        <v>23</v>
      </c>
      <c r="D3942" s="12" t="n">
        <v>2550489.5</v>
      </c>
      <c r="E3942" s="13" t="n">
        <v>885.058</v>
      </c>
      <c r="F3942" s="12" t="n">
        <v>2881.72018105028</v>
      </c>
      <c r="G3942" s="10" t="n">
        <f aca="false">F3942/1000</f>
        <v>2.88172018105028</v>
      </c>
    </row>
    <row r="3943" customFormat="false" ht="12.75" hidden="false" customHeight="false" outlineLevel="0" collapsed="false">
      <c r="A3943" s="7" t="s">
        <v>179</v>
      </c>
      <c r="B3943" s="8" t="s">
        <v>9</v>
      </c>
      <c r="C3943" s="8" t="s">
        <v>24</v>
      </c>
      <c r="D3943" s="12" t="n">
        <v>891663</v>
      </c>
      <c r="E3943" s="13" t="n">
        <v>302.92</v>
      </c>
      <c r="F3943" s="12" t="n">
        <v>2943.55935560544</v>
      </c>
      <c r="G3943" s="10" t="n">
        <f aca="false">F3943/1000</f>
        <v>2.94355935560544</v>
      </c>
    </row>
    <row r="3944" customFormat="false" ht="12.75" hidden="false" customHeight="false" outlineLevel="0" collapsed="false">
      <c r="A3944" s="7" t="s">
        <v>179</v>
      </c>
      <c r="B3944" s="8" t="s">
        <v>9</v>
      </c>
      <c r="C3944" s="8" t="s">
        <v>25</v>
      </c>
      <c r="D3944" s="12" t="n">
        <v>7586846</v>
      </c>
      <c r="E3944" s="13" t="n">
        <v>2378.203</v>
      </c>
      <c r="F3944" s="12" t="n">
        <v>3190.15912434725</v>
      </c>
      <c r="G3944" s="10" t="n">
        <f aca="false">F3944/1000</f>
        <v>3.19015912434725</v>
      </c>
    </row>
    <row r="3945" customFormat="false" ht="12.75" hidden="false" customHeight="false" outlineLevel="0" collapsed="false">
      <c r="A3945" s="7" t="s">
        <v>179</v>
      </c>
      <c r="B3945" s="8" t="s">
        <v>9</v>
      </c>
      <c r="C3945" s="8" t="s">
        <v>26</v>
      </c>
      <c r="D3945" s="12" t="n">
        <v>997916</v>
      </c>
      <c r="E3945" s="13" t="n">
        <v>428.72</v>
      </c>
      <c r="F3945" s="12" t="n">
        <v>2327.66374323568</v>
      </c>
      <c r="G3945" s="10" t="n">
        <f aca="false">F3945/1000</f>
        <v>2.32766374323568</v>
      </c>
    </row>
    <row r="3946" customFormat="false" ht="12.75" hidden="false" customHeight="false" outlineLevel="0" collapsed="false">
      <c r="A3946" s="7" t="s">
        <v>179</v>
      </c>
      <c r="B3946" s="8" t="s">
        <v>9</v>
      </c>
      <c r="C3946" s="8" t="s">
        <v>27</v>
      </c>
      <c r="D3946" s="12" t="n">
        <v>1578848</v>
      </c>
      <c r="E3946" s="13" t="n">
        <v>568.948</v>
      </c>
      <c r="F3946" s="12" t="n">
        <v>2775.03040699677</v>
      </c>
      <c r="G3946" s="10" t="n">
        <f aca="false">F3946/1000</f>
        <v>2.77503040699677</v>
      </c>
    </row>
    <row r="3947" customFormat="false" ht="12.75" hidden="false" customHeight="false" outlineLevel="0" collapsed="false">
      <c r="A3947" s="7" t="s">
        <v>179</v>
      </c>
      <c r="B3947" s="8" t="s">
        <v>28</v>
      </c>
      <c r="C3947" s="8" t="s">
        <v>10</v>
      </c>
      <c r="D3947" s="12" t="n">
        <v>2221310.1</v>
      </c>
      <c r="E3947" s="13" t="n">
        <v>952.642</v>
      </c>
      <c r="F3947" s="12" t="n">
        <v>2331.73647603192</v>
      </c>
      <c r="G3947" s="10" t="n">
        <f aca="false">F3947/1000</f>
        <v>2.33173647603192</v>
      </c>
    </row>
    <row r="3948" customFormat="false" ht="12.75" hidden="false" customHeight="false" outlineLevel="0" collapsed="false">
      <c r="A3948" s="7" t="s">
        <v>179</v>
      </c>
      <c r="B3948" s="8" t="s">
        <v>28</v>
      </c>
      <c r="C3948" s="8" t="s">
        <v>11</v>
      </c>
      <c r="D3948" s="12" t="n">
        <v>3887333.54</v>
      </c>
      <c r="E3948" s="13" t="n">
        <v>1433.347</v>
      </c>
      <c r="F3948" s="12" t="n">
        <v>2712.06730819543</v>
      </c>
      <c r="G3948" s="10" t="n">
        <f aca="false">F3948/1000</f>
        <v>2.71206730819543</v>
      </c>
    </row>
    <row r="3949" customFormat="false" ht="12.75" hidden="false" customHeight="false" outlineLevel="0" collapsed="false">
      <c r="A3949" s="7" t="s">
        <v>179</v>
      </c>
      <c r="B3949" s="8" t="s">
        <v>28</v>
      </c>
      <c r="C3949" s="8" t="s">
        <v>12</v>
      </c>
      <c r="D3949" s="12" t="n">
        <v>90564.62</v>
      </c>
      <c r="E3949" s="13" t="n">
        <v>25.67</v>
      </c>
      <c r="F3949" s="12" t="n">
        <v>3528.03350214258</v>
      </c>
      <c r="G3949" s="10" t="n">
        <f aca="false">F3949/1000</f>
        <v>3.52803350214258</v>
      </c>
    </row>
    <row r="3950" customFormat="false" ht="12.75" hidden="false" customHeight="false" outlineLevel="0" collapsed="false">
      <c r="A3950" s="7" t="s">
        <v>179</v>
      </c>
      <c r="B3950" s="8" t="s">
        <v>28</v>
      </c>
      <c r="C3950" s="8" t="s">
        <v>164</v>
      </c>
      <c r="D3950" s="12" t="n">
        <v>41352</v>
      </c>
      <c r="E3950" s="13" t="n">
        <v>12.79</v>
      </c>
      <c r="F3950" s="12" t="n">
        <v>3233.15089913995</v>
      </c>
      <c r="G3950" s="10" t="n">
        <f aca="false">F3950/1000</f>
        <v>3.23315089913995</v>
      </c>
    </row>
    <row r="3951" customFormat="false" ht="12.75" hidden="false" customHeight="false" outlineLevel="0" collapsed="false">
      <c r="A3951" s="7" t="s">
        <v>179</v>
      </c>
      <c r="B3951" s="8" t="s">
        <v>28</v>
      </c>
      <c r="C3951" s="8" t="s">
        <v>13</v>
      </c>
      <c r="D3951" s="12" t="n">
        <v>804765.8</v>
      </c>
      <c r="E3951" s="13" t="n">
        <v>266.694</v>
      </c>
      <c r="F3951" s="12" t="n">
        <v>3017.56244984889</v>
      </c>
      <c r="G3951" s="10" t="n">
        <f aca="false">F3951/1000</f>
        <v>3.01756244984889</v>
      </c>
    </row>
    <row r="3952" customFormat="false" ht="12.75" hidden="false" customHeight="false" outlineLevel="0" collapsed="false">
      <c r="A3952" s="7" t="s">
        <v>179</v>
      </c>
      <c r="B3952" s="8" t="s">
        <v>28</v>
      </c>
      <c r="C3952" s="8" t="s">
        <v>14</v>
      </c>
      <c r="D3952" s="12" t="n">
        <v>123587.5</v>
      </c>
      <c r="E3952" s="13" t="n">
        <v>44.417</v>
      </c>
      <c r="F3952" s="12" t="n">
        <v>2782.43690478871</v>
      </c>
      <c r="G3952" s="10" t="n">
        <f aca="false">F3952/1000</f>
        <v>2.78243690478871</v>
      </c>
    </row>
    <row r="3953" customFormat="false" ht="12.75" hidden="false" customHeight="false" outlineLevel="0" collapsed="false">
      <c r="A3953" s="7" t="s">
        <v>179</v>
      </c>
      <c r="B3953" s="8" t="s">
        <v>28</v>
      </c>
      <c r="C3953" s="8" t="s">
        <v>15</v>
      </c>
      <c r="D3953" s="12" t="n">
        <v>74412.5</v>
      </c>
      <c r="E3953" s="13" t="n">
        <v>14.225</v>
      </c>
      <c r="F3953" s="12" t="n">
        <v>5231.1072056239</v>
      </c>
      <c r="G3953" s="10" t="n">
        <f aca="false">F3953/1000</f>
        <v>5.2311072056239</v>
      </c>
    </row>
    <row r="3954" customFormat="false" ht="12.75" hidden="false" customHeight="false" outlineLevel="0" collapsed="false">
      <c r="A3954" s="7" t="s">
        <v>179</v>
      </c>
      <c r="B3954" s="8" t="s">
        <v>28</v>
      </c>
      <c r="C3954" s="8" t="s">
        <v>16</v>
      </c>
      <c r="D3954" s="12" t="n">
        <v>253755</v>
      </c>
      <c r="E3954" s="13" t="n">
        <v>81.73</v>
      </c>
      <c r="F3954" s="12" t="n">
        <v>3104.79628043558</v>
      </c>
      <c r="G3954" s="10" t="n">
        <f aca="false">F3954/1000</f>
        <v>3.10479628043558</v>
      </c>
    </row>
    <row r="3955" customFormat="false" ht="12.75" hidden="false" customHeight="false" outlineLevel="0" collapsed="false">
      <c r="A3955" s="7" t="s">
        <v>179</v>
      </c>
      <c r="B3955" s="8" t="s">
        <v>28</v>
      </c>
      <c r="C3955" s="8" t="s">
        <v>17</v>
      </c>
      <c r="D3955" s="12" t="n">
        <v>30368</v>
      </c>
      <c r="E3955" s="13" t="n">
        <v>6.506</v>
      </c>
      <c r="F3955" s="12" t="n">
        <v>4667.69136181986</v>
      </c>
      <c r="G3955" s="10" t="n">
        <f aca="false">F3955/1000</f>
        <v>4.66769136181986</v>
      </c>
    </row>
    <row r="3956" customFormat="false" ht="12.75" hidden="false" customHeight="false" outlineLevel="0" collapsed="false">
      <c r="A3956" s="7" t="s">
        <v>179</v>
      </c>
      <c r="B3956" s="8" t="s">
        <v>28</v>
      </c>
      <c r="C3956" s="8" t="s">
        <v>18</v>
      </c>
      <c r="D3956" s="12" t="n">
        <v>54993</v>
      </c>
      <c r="E3956" s="13" t="n">
        <v>12.438</v>
      </c>
      <c r="F3956" s="12" t="n">
        <v>4421.36999517607</v>
      </c>
      <c r="G3956" s="10" t="n">
        <f aca="false">F3956/1000</f>
        <v>4.42136999517607</v>
      </c>
    </row>
    <row r="3957" customFormat="false" ht="12.75" hidden="false" customHeight="false" outlineLevel="0" collapsed="false">
      <c r="A3957" s="7" t="s">
        <v>179</v>
      </c>
      <c r="B3957" s="8" t="s">
        <v>28</v>
      </c>
      <c r="C3957" s="8" t="s">
        <v>19</v>
      </c>
      <c r="D3957" s="12" t="n">
        <v>86998.55</v>
      </c>
      <c r="E3957" s="13" t="n">
        <v>45.31</v>
      </c>
      <c r="F3957" s="12" t="n">
        <v>1920.07393511366</v>
      </c>
      <c r="G3957" s="10" t="n">
        <f aca="false">F3957/1000</f>
        <v>1.92007393511366</v>
      </c>
    </row>
    <row r="3958" customFormat="false" ht="12.75" hidden="false" customHeight="false" outlineLevel="0" collapsed="false">
      <c r="A3958" s="7" t="s">
        <v>179</v>
      </c>
      <c r="B3958" s="8" t="s">
        <v>28</v>
      </c>
      <c r="C3958" s="8" t="s">
        <v>20</v>
      </c>
      <c r="D3958" s="12" t="n">
        <v>198344</v>
      </c>
      <c r="E3958" s="13" t="n">
        <v>138.363</v>
      </c>
      <c r="F3958" s="12" t="n">
        <v>1433.50462190036</v>
      </c>
      <c r="G3958" s="10" t="n">
        <f aca="false">F3958/1000</f>
        <v>1.43350462190036</v>
      </c>
    </row>
    <row r="3959" customFormat="false" ht="12.75" hidden="false" customHeight="false" outlineLevel="0" collapsed="false">
      <c r="A3959" s="7" t="s">
        <v>179</v>
      </c>
      <c r="B3959" s="8" t="s">
        <v>28</v>
      </c>
      <c r="C3959" s="8" t="s">
        <v>21</v>
      </c>
      <c r="D3959" s="12" t="n">
        <v>173159</v>
      </c>
      <c r="E3959" s="13" t="n">
        <v>88.3825</v>
      </c>
      <c r="F3959" s="12" t="n">
        <v>1959.20006788674</v>
      </c>
      <c r="G3959" s="10" t="n">
        <f aca="false">F3959/1000</f>
        <v>1.95920006788674</v>
      </c>
    </row>
    <row r="3960" customFormat="false" ht="12.75" hidden="false" customHeight="false" outlineLevel="0" collapsed="false">
      <c r="A3960" s="7" t="s">
        <v>179</v>
      </c>
      <c r="B3960" s="8" t="s">
        <v>28</v>
      </c>
      <c r="C3960" s="8" t="s">
        <v>22</v>
      </c>
      <c r="D3960" s="12" t="n">
        <v>70211</v>
      </c>
      <c r="E3960" s="13" t="n">
        <v>21.913</v>
      </c>
      <c r="F3960" s="12" t="n">
        <v>3204.07976999954</v>
      </c>
      <c r="G3960" s="10" t="n">
        <f aca="false">F3960/1000</f>
        <v>3.20407976999954</v>
      </c>
    </row>
    <row r="3961" customFormat="false" ht="12.75" hidden="false" customHeight="false" outlineLevel="0" collapsed="false">
      <c r="A3961" s="7" t="s">
        <v>179</v>
      </c>
      <c r="B3961" s="8" t="s">
        <v>28</v>
      </c>
      <c r="C3961" s="8" t="s">
        <v>23</v>
      </c>
      <c r="D3961" s="12" t="n">
        <v>54508</v>
      </c>
      <c r="E3961" s="13" t="n">
        <v>21.755</v>
      </c>
      <c r="F3961" s="12" t="n">
        <v>2505.53895656171</v>
      </c>
      <c r="G3961" s="10" t="n">
        <f aca="false">F3961/1000</f>
        <v>2.50553895656171</v>
      </c>
    </row>
    <row r="3962" customFormat="false" ht="12.75" hidden="false" customHeight="false" outlineLevel="0" collapsed="false">
      <c r="A3962" s="7" t="s">
        <v>179</v>
      </c>
      <c r="B3962" s="8" t="s">
        <v>28</v>
      </c>
      <c r="C3962" s="8" t="s">
        <v>27</v>
      </c>
      <c r="D3962" s="12" t="n">
        <v>7250</v>
      </c>
      <c r="E3962" s="13" t="n">
        <v>1.545</v>
      </c>
      <c r="F3962" s="12" t="n">
        <v>4692.55663430421</v>
      </c>
      <c r="G3962" s="10" t="n">
        <f aca="false">F3962/1000</f>
        <v>4.69255663430421</v>
      </c>
    </row>
    <row r="3963" customFormat="false" ht="12.75" hidden="false" customHeight="false" outlineLevel="0" collapsed="false">
      <c r="A3963" s="7" t="s">
        <v>179</v>
      </c>
      <c r="B3963" s="8" t="s">
        <v>29</v>
      </c>
      <c r="C3963" s="8" t="s">
        <v>10</v>
      </c>
      <c r="D3963" s="12" t="n">
        <v>64235</v>
      </c>
      <c r="E3963" s="13" t="n">
        <v>1.774</v>
      </c>
      <c r="F3963" s="12" t="n">
        <v>36209.1319052988</v>
      </c>
      <c r="G3963" s="10" t="n">
        <f aca="false">F3963/1000</f>
        <v>36.2091319052988</v>
      </c>
    </row>
    <row r="3964" customFormat="false" ht="12.75" hidden="false" customHeight="false" outlineLevel="0" collapsed="false">
      <c r="A3964" s="7" t="s">
        <v>179</v>
      </c>
      <c r="B3964" s="8" t="s">
        <v>29</v>
      </c>
      <c r="C3964" s="8" t="s">
        <v>11</v>
      </c>
      <c r="D3964" s="12" t="n">
        <v>29755</v>
      </c>
      <c r="E3964" s="13" t="n">
        <v>1.706</v>
      </c>
      <c r="F3964" s="12" t="n">
        <v>17441.3833528722</v>
      </c>
      <c r="G3964" s="10" t="n">
        <f aca="false">F3964/1000</f>
        <v>17.4413833528722</v>
      </c>
    </row>
    <row r="3965" customFormat="false" ht="12.75" hidden="false" customHeight="false" outlineLevel="0" collapsed="false">
      <c r="A3965" s="7" t="s">
        <v>179</v>
      </c>
      <c r="B3965" s="8" t="s">
        <v>29</v>
      </c>
      <c r="C3965" s="8" t="s">
        <v>16</v>
      </c>
      <c r="D3965" s="12" t="n">
        <v>24496</v>
      </c>
      <c r="E3965" s="13" t="n">
        <v>3.783</v>
      </c>
      <c r="F3965" s="12" t="n">
        <v>6475.28416600582</v>
      </c>
      <c r="G3965" s="10" t="n">
        <f aca="false">F3965/1000</f>
        <v>6.47528416600582</v>
      </c>
    </row>
    <row r="3966" customFormat="false" ht="12.75" hidden="false" customHeight="false" outlineLevel="0" collapsed="false">
      <c r="A3966" s="7" t="s">
        <v>179</v>
      </c>
      <c r="B3966" s="8" t="s">
        <v>29</v>
      </c>
      <c r="C3966" s="8" t="s">
        <v>17</v>
      </c>
      <c r="D3966" s="12" t="n">
        <v>21532</v>
      </c>
      <c r="E3966" s="13" t="n">
        <v>3.497</v>
      </c>
      <c r="F3966" s="12" t="n">
        <v>6157.27766657135</v>
      </c>
      <c r="G3966" s="10" t="n">
        <f aca="false">F3966/1000</f>
        <v>6.15727766657135</v>
      </c>
    </row>
    <row r="3967" customFormat="false" ht="12.75" hidden="false" customHeight="false" outlineLevel="0" collapsed="false">
      <c r="A3967" s="7" t="s">
        <v>179</v>
      </c>
      <c r="B3967" s="8" t="s">
        <v>30</v>
      </c>
      <c r="C3967" s="8" t="s">
        <v>10</v>
      </c>
      <c r="D3967" s="12" t="n">
        <v>19719804.27</v>
      </c>
      <c r="E3967" s="13" t="n">
        <v>6026.86</v>
      </c>
      <c r="F3967" s="12" t="n">
        <v>3271.98645231514</v>
      </c>
      <c r="G3967" s="10" t="n">
        <f aca="false">F3967/1000</f>
        <v>3.27198645231514</v>
      </c>
    </row>
    <row r="3968" customFormat="false" ht="12.75" hidden="false" customHeight="false" outlineLevel="0" collapsed="false">
      <c r="A3968" s="7" t="s">
        <v>179</v>
      </c>
      <c r="B3968" s="8" t="s">
        <v>30</v>
      </c>
      <c r="C3968" s="8" t="s">
        <v>11</v>
      </c>
      <c r="D3968" s="12" t="n">
        <v>51485878.22</v>
      </c>
      <c r="E3968" s="13" t="n">
        <v>15353.189</v>
      </c>
      <c r="F3968" s="12" t="n">
        <v>3353.43219053709</v>
      </c>
      <c r="G3968" s="10" t="n">
        <f aca="false">F3968/1000</f>
        <v>3.35343219053709</v>
      </c>
    </row>
    <row r="3969" customFormat="false" ht="12.75" hidden="false" customHeight="false" outlineLevel="0" collapsed="false">
      <c r="A3969" s="7" t="s">
        <v>179</v>
      </c>
      <c r="B3969" s="8" t="s">
        <v>30</v>
      </c>
      <c r="C3969" s="8" t="s">
        <v>12</v>
      </c>
      <c r="D3969" s="12" t="n">
        <v>1324864.18</v>
      </c>
      <c r="E3969" s="13" t="n">
        <v>405.472</v>
      </c>
      <c r="F3969" s="12" t="n">
        <v>3267.46157564517</v>
      </c>
      <c r="G3969" s="10" t="n">
        <f aca="false">F3969/1000</f>
        <v>3.26746157564517</v>
      </c>
    </row>
    <row r="3970" customFormat="false" ht="12.75" hidden="false" customHeight="false" outlineLevel="0" collapsed="false">
      <c r="A3970" s="7" t="s">
        <v>179</v>
      </c>
      <c r="B3970" s="8" t="s">
        <v>30</v>
      </c>
      <c r="C3970" s="8" t="s">
        <v>164</v>
      </c>
      <c r="D3970" s="12" t="n">
        <v>234558</v>
      </c>
      <c r="E3970" s="13" t="n">
        <v>66.41</v>
      </c>
      <c r="F3970" s="12" t="n">
        <v>3531.96807709682</v>
      </c>
      <c r="G3970" s="10" t="n">
        <f aca="false">F3970/1000</f>
        <v>3.53196807709682</v>
      </c>
    </row>
    <row r="3971" customFormat="false" ht="12.75" hidden="false" customHeight="false" outlineLevel="0" collapsed="false">
      <c r="A3971" s="7" t="s">
        <v>179</v>
      </c>
      <c r="B3971" s="8" t="s">
        <v>30</v>
      </c>
      <c r="C3971" s="8" t="s">
        <v>13</v>
      </c>
      <c r="D3971" s="12" t="n">
        <v>7066445.05</v>
      </c>
      <c r="E3971" s="13" t="n">
        <v>2182.689</v>
      </c>
      <c r="F3971" s="12" t="n">
        <v>3237.49514933186</v>
      </c>
      <c r="G3971" s="10" t="n">
        <f aca="false">F3971/1000</f>
        <v>3.23749514933186</v>
      </c>
    </row>
    <row r="3972" customFormat="false" ht="12.75" hidden="false" customHeight="false" outlineLevel="0" collapsed="false">
      <c r="A3972" s="7" t="s">
        <v>179</v>
      </c>
      <c r="B3972" s="8" t="s">
        <v>30</v>
      </c>
      <c r="C3972" s="8" t="s">
        <v>14</v>
      </c>
      <c r="D3972" s="12" t="n">
        <v>2047980.7</v>
      </c>
      <c r="E3972" s="13" t="n">
        <v>542.28</v>
      </c>
      <c r="F3972" s="12" t="n">
        <v>3776.6111602862</v>
      </c>
      <c r="G3972" s="10" t="n">
        <f aca="false">F3972/1000</f>
        <v>3.7766111602862</v>
      </c>
    </row>
    <row r="3973" customFormat="false" ht="12.75" hidden="false" customHeight="false" outlineLevel="0" collapsed="false">
      <c r="A3973" s="7" t="s">
        <v>179</v>
      </c>
      <c r="B3973" s="8" t="s">
        <v>30</v>
      </c>
      <c r="C3973" s="8" t="s">
        <v>15</v>
      </c>
      <c r="D3973" s="12" t="n">
        <v>2371628.1</v>
      </c>
      <c r="E3973" s="13" t="n">
        <v>628.265</v>
      </c>
      <c r="F3973" s="12" t="n">
        <v>3774.88496096392</v>
      </c>
      <c r="G3973" s="10" t="n">
        <f aca="false">F3973/1000</f>
        <v>3.77488496096392</v>
      </c>
    </row>
    <row r="3974" customFormat="false" ht="12.75" hidden="false" customHeight="false" outlineLevel="0" collapsed="false">
      <c r="A3974" s="7" t="s">
        <v>179</v>
      </c>
      <c r="B3974" s="8" t="s">
        <v>30</v>
      </c>
      <c r="C3974" s="8" t="s">
        <v>16</v>
      </c>
      <c r="D3974" s="12" t="n">
        <v>13665892</v>
      </c>
      <c r="E3974" s="13" t="n">
        <v>3519.232</v>
      </c>
      <c r="F3974" s="12" t="n">
        <v>3883.20292609297</v>
      </c>
      <c r="G3974" s="10" t="n">
        <f aca="false">F3974/1000</f>
        <v>3.88320292609297</v>
      </c>
    </row>
    <row r="3975" customFormat="false" ht="12.75" hidden="false" customHeight="false" outlineLevel="0" collapsed="false">
      <c r="A3975" s="7" t="s">
        <v>179</v>
      </c>
      <c r="B3975" s="8" t="s">
        <v>30</v>
      </c>
      <c r="C3975" s="8" t="s">
        <v>17</v>
      </c>
      <c r="D3975" s="12" t="n">
        <v>2583288.8</v>
      </c>
      <c r="E3975" s="13" t="n">
        <v>744.476</v>
      </c>
      <c r="F3975" s="12" t="n">
        <v>3469.94234871238</v>
      </c>
      <c r="G3975" s="10" t="n">
        <f aca="false">F3975/1000</f>
        <v>3.46994234871238</v>
      </c>
    </row>
    <row r="3976" customFormat="false" ht="12.75" hidden="false" customHeight="false" outlineLevel="0" collapsed="false">
      <c r="A3976" s="7" t="s">
        <v>179</v>
      </c>
      <c r="B3976" s="8" t="s">
        <v>30</v>
      </c>
      <c r="C3976" s="8" t="s">
        <v>18</v>
      </c>
      <c r="D3976" s="12" t="n">
        <v>854401.5</v>
      </c>
      <c r="E3976" s="13" t="n">
        <v>258.45</v>
      </c>
      <c r="F3976" s="12" t="n">
        <v>3305.86767266396</v>
      </c>
      <c r="G3976" s="10" t="n">
        <f aca="false">F3976/1000</f>
        <v>3.30586767266396</v>
      </c>
    </row>
    <row r="3977" customFormat="false" ht="12.75" hidden="false" customHeight="false" outlineLevel="0" collapsed="false">
      <c r="A3977" s="7" t="s">
        <v>179</v>
      </c>
      <c r="B3977" s="8" t="s">
        <v>30</v>
      </c>
      <c r="C3977" s="8" t="s">
        <v>19</v>
      </c>
      <c r="D3977" s="12" t="n">
        <v>1155282</v>
      </c>
      <c r="E3977" s="13" t="n">
        <v>430.141</v>
      </c>
      <c r="F3977" s="12" t="n">
        <v>2685.82162593196</v>
      </c>
      <c r="G3977" s="10" t="n">
        <f aca="false">F3977/1000</f>
        <v>2.68582162593196</v>
      </c>
    </row>
    <row r="3978" customFormat="false" ht="12.75" hidden="false" customHeight="false" outlineLevel="0" collapsed="false">
      <c r="A3978" s="7" t="s">
        <v>179</v>
      </c>
      <c r="B3978" s="8" t="s">
        <v>30</v>
      </c>
      <c r="C3978" s="8" t="s">
        <v>20</v>
      </c>
      <c r="D3978" s="12" t="n">
        <v>682649</v>
      </c>
      <c r="E3978" s="13" t="n">
        <v>255.705</v>
      </c>
      <c r="F3978" s="12" t="n">
        <v>2669.67403844274</v>
      </c>
      <c r="G3978" s="10" t="n">
        <f aca="false">F3978/1000</f>
        <v>2.66967403844274</v>
      </c>
    </row>
    <row r="3979" customFormat="false" ht="12.75" hidden="false" customHeight="false" outlineLevel="0" collapsed="false">
      <c r="A3979" s="7" t="s">
        <v>179</v>
      </c>
      <c r="B3979" s="8" t="s">
        <v>30</v>
      </c>
      <c r="C3979" s="8" t="s">
        <v>21</v>
      </c>
      <c r="D3979" s="12" t="n">
        <v>1394664</v>
      </c>
      <c r="E3979" s="13" t="n">
        <v>510.881</v>
      </c>
      <c r="F3979" s="12" t="n">
        <v>2729.91949201477</v>
      </c>
      <c r="G3979" s="10" t="n">
        <f aca="false">F3979/1000</f>
        <v>2.72991949201478</v>
      </c>
    </row>
    <row r="3980" customFormat="false" ht="12.75" hidden="false" customHeight="false" outlineLevel="0" collapsed="false">
      <c r="A3980" s="7" t="s">
        <v>179</v>
      </c>
      <c r="B3980" s="8" t="s">
        <v>30</v>
      </c>
      <c r="C3980" s="8" t="s">
        <v>22</v>
      </c>
      <c r="D3980" s="12" t="n">
        <v>129539</v>
      </c>
      <c r="E3980" s="13" t="n">
        <v>36.4</v>
      </c>
      <c r="F3980" s="12" t="n">
        <v>3558.76373626374</v>
      </c>
      <c r="G3980" s="10" t="n">
        <f aca="false">F3980/1000</f>
        <v>3.55876373626374</v>
      </c>
    </row>
    <row r="3981" customFormat="false" ht="12.75" hidden="false" customHeight="false" outlineLevel="0" collapsed="false">
      <c r="A3981" s="7" t="s">
        <v>179</v>
      </c>
      <c r="B3981" s="8" t="s">
        <v>30</v>
      </c>
      <c r="C3981" s="8" t="s">
        <v>23</v>
      </c>
      <c r="D3981" s="12" t="n">
        <v>244674</v>
      </c>
      <c r="E3981" s="13" t="n">
        <v>85.791</v>
      </c>
      <c r="F3981" s="12" t="n">
        <v>2851.97748015526</v>
      </c>
      <c r="G3981" s="10" t="n">
        <f aca="false">F3981/1000</f>
        <v>2.85197748015526</v>
      </c>
    </row>
    <row r="3982" customFormat="false" ht="12.75" hidden="false" customHeight="false" outlineLevel="0" collapsed="false">
      <c r="A3982" s="7" t="s">
        <v>179</v>
      </c>
      <c r="B3982" s="8" t="s">
        <v>30</v>
      </c>
      <c r="C3982" s="8" t="s">
        <v>24</v>
      </c>
      <c r="D3982" s="12" t="n">
        <v>223084</v>
      </c>
      <c r="E3982" s="13" t="n">
        <v>53.98</v>
      </c>
      <c r="F3982" s="12" t="n">
        <v>4132.71582067432</v>
      </c>
      <c r="G3982" s="10" t="n">
        <f aca="false">F3982/1000</f>
        <v>4.13271582067432</v>
      </c>
    </row>
    <row r="3983" customFormat="false" ht="12.75" hidden="false" customHeight="false" outlineLevel="0" collapsed="false">
      <c r="A3983" s="7" t="s">
        <v>179</v>
      </c>
      <c r="B3983" s="8" t="s">
        <v>30</v>
      </c>
      <c r="C3983" s="8" t="s">
        <v>25</v>
      </c>
      <c r="D3983" s="12" t="n">
        <v>2227185</v>
      </c>
      <c r="E3983" s="13" t="n">
        <v>692.563</v>
      </c>
      <c r="F3983" s="12" t="n">
        <v>3215.85906264123</v>
      </c>
      <c r="G3983" s="10" t="n">
        <f aca="false">F3983/1000</f>
        <v>3.21585906264123</v>
      </c>
    </row>
    <row r="3984" customFormat="false" ht="12.75" hidden="false" customHeight="false" outlineLevel="0" collapsed="false">
      <c r="A3984" s="7" t="s">
        <v>179</v>
      </c>
      <c r="B3984" s="8" t="s">
        <v>30</v>
      </c>
      <c r="C3984" s="8" t="s">
        <v>26</v>
      </c>
      <c r="D3984" s="12" t="n">
        <v>96095.4</v>
      </c>
      <c r="E3984" s="13" t="n">
        <v>35.842</v>
      </c>
      <c r="F3984" s="12" t="n">
        <v>2681.08364488589</v>
      </c>
      <c r="G3984" s="10" t="n">
        <f aca="false">F3984/1000</f>
        <v>2.68108364488589</v>
      </c>
    </row>
    <row r="3985" customFormat="false" ht="12.75" hidden="false" customHeight="false" outlineLevel="0" collapsed="false">
      <c r="A3985" s="7" t="s">
        <v>179</v>
      </c>
      <c r="B3985" s="8" t="s">
        <v>30</v>
      </c>
      <c r="C3985" s="8" t="s">
        <v>27</v>
      </c>
      <c r="D3985" s="12" t="n">
        <v>26769</v>
      </c>
      <c r="E3985" s="13" t="n">
        <v>6.585</v>
      </c>
      <c r="F3985" s="12" t="n">
        <v>4065.14806378132</v>
      </c>
      <c r="G3985" s="10" t="n">
        <f aca="false">F3985/1000</f>
        <v>4.06514806378132</v>
      </c>
    </row>
    <row r="3986" customFormat="false" ht="12.75" hidden="false" customHeight="false" outlineLevel="0" collapsed="false">
      <c r="A3986" s="7" t="s">
        <v>179</v>
      </c>
      <c r="B3986" s="8" t="s">
        <v>31</v>
      </c>
      <c r="C3986" s="8" t="s">
        <v>10</v>
      </c>
      <c r="D3986" s="12" t="n">
        <v>198683</v>
      </c>
      <c r="E3986" s="13" t="n">
        <v>95.98</v>
      </c>
      <c r="F3986" s="12" t="n">
        <v>2070.04584288393</v>
      </c>
      <c r="G3986" s="10" t="n">
        <f aca="false">F3986/1000</f>
        <v>2.07004584288393</v>
      </c>
    </row>
    <row r="3987" customFormat="false" ht="12.75" hidden="false" customHeight="false" outlineLevel="0" collapsed="false">
      <c r="A3987" s="7" t="s">
        <v>179</v>
      </c>
      <c r="B3987" s="8" t="s">
        <v>31</v>
      </c>
      <c r="C3987" s="8" t="s">
        <v>13</v>
      </c>
      <c r="D3987" s="12" t="n">
        <v>46249.5</v>
      </c>
      <c r="E3987" s="13" t="n">
        <v>31.34</v>
      </c>
      <c r="F3987" s="12" t="n">
        <v>1475.73388640715</v>
      </c>
      <c r="G3987" s="10" t="n">
        <f aca="false">F3987/1000</f>
        <v>1.47573388640715</v>
      </c>
    </row>
    <row r="3988" customFormat="false" ht="12.75" hidden="false" customHeight="false" outlineLevel="0" collapsed="false">
      <c r="A3988" s="7" t="s">
        <v>179</v>
      </c>
      <c r="B3988" s="8" t="s">
        <v>31</v>
      </c>
      <c r="C3988" s="8" t="s">
        <v>14</v>
      </c>
      <c r="D3988" s="12" t="n">
        <v>5425</v>
      </c>
      <c r="E3988" s="13" t="n">
        <v>1.51</v>
      </c>
      <c r="F3988" s="12" t="n">
        <v>3592.71523178808</v>
      </c>
      <c r="G3988" s="10" t="n">
        <f aca="false">F3988/1000</f>
        <v>3.59271523178808</v>
      </c>
    </row>
    <row r="3989" customFormat="false" ht="12.75" hidden="false" customHeight="false" outlineLevel="0" collapsed="false">
      <c r="A3989" s="7" t="s">
        <v>179</v>
      </c>
      <c r="B3989" s="8" t="s">
        <v>31</v>
      </c>
      <c r="C3989" s="8" t="s">
        <v>15</v>
      </c>
      <c r="D3989" s="12" t="n">
        <v>18720</v>
      </c>
      <c r="E3989" s="13" t="n">
        <v>5.238</v>
      </c>
      <c r="F3989" s="12" t="n">
        <v>3573.88316151203</v>
      </c>
      <c r="G3989" s="10" t="n">
        <f aca="false">F3989/1000</f>
        <v>3.57388316151203</v>
      </c>
    </row>
    <row r="3990" customFormat="false" ht="12.75" hidden="false" customHeight="false" outlineLevel="0" collapsed="false">
      <c r="A3990" s="7" t="s">
        <v>179</v>
      </c>
      <c r="B3990" s="8" t="s">
        <v>31</v>
      </c>
      <c r="C3990" s="8" t="s">
        <v>16</v>
      </c>
      <c r="D3990" s="12" t="n">
        <v>72953.5</v>
      </c>
      <c r="E3990" s="13" t="n">
        <v>26</v>
      </c>
      <c r="F3990" s="12" t="n">
        <v>2805.90384615385</v>
      </c>
      <c r="G3990" s="10" t="n">
        <f aca="false">F3990/1000</f>
        <v>2.80590384615385</v>
      </c>
    </row>
    <row r="3991" customFormat="false" ht="12.75" hidden="false" customHeight="false" outlineLevel="0" collapsed="false">
      <c r="A3991" s="7" t="s">
        <v>179</v>
      </c>
      <c r="B3991" s="8" t="s">
        <v>31</v>
      </c>
      <c r="C3991" s="8" t="s">
        <v>17</v>
      </c>
      <c r="D3991" s="12" t="n">
        <v>29726</v>
      </c>
      <c r="E3991" s="13" t="n">
        <v>13.41</v>
      </c>
      <c r="F3991" s="12" t="n">
        <v>2216.70395227442</v>
      </c>
      <c r="G3991" s="10" t="n">
        <f aca="false">F3991/1000</f>
        <v>2.21670395227442</v>
      </c>
    </row>
    <row r="3992" customFormat="false" ht="12.75" hidden="false" customHeight="false" outlineLevel="0" collapsed="false">
      <c r="A3992" s="7" t="s">
        <v>179</v>
      </c>
      <c r="B3992" s="8" t="s">
        <v>31</v>
      </c>
      <c r="C3992" s="8" t="s">
        <v>18</v>
      </c>
      <c r="D3992" s="12" t="n">
        <v>1650</v>
      </c>
      <c r="E3992" s="13" t="n">
        <v>1.1</v>
      </c>
      <c r="F3992" s="12" t="n">
        <v>1500</v>
      </c>
      <c r="G3992" s="10" t="n">
        <f aca="false">F3992/1000</f>
        <v>1.5</v>
      </c>
    </row>
    <row r="3993" customFormat="false" ht="12.75" hidden="false" customHeight="false" outlineLevel="0" collapsed="false">
      <c r="A3993" s="7" t="s">
        <v>179</v>
      </c>
      <c r="B3993" s="8" t="s">
        <v>31</v>
      </c>
      <c r="C3993" s="8" t="s">
        <v>19</v>
      </c>
      <c r="D3993" s="12" t="n">
        <v>2610</v>
      </c>
      <c r="E3993" s="13" t="n">
        <v>3.38</v>
      </c>
      <c r="F3993" s="12" t="n">
        <v>772.189349112426</v>
      </c>
      <c r="G3993" s="10" t="n">
        <f aca="false">F3993/1000</f>
        <v>0.772189349112426</v>
      </c>
    </row>
    <row r="3994" customFormat="false" ht="12.75" hidden="false" customHeight="false" outlineLevel="0" collapsed="false">
      <c r="A3994" s="7" t="s">
        <v>179</v>
      </c>
      <c r="B3994" s="8" t="s">
        <v>31</v>
      </c>
      <c r="C3994" s="8" t="s">
        <v>20</v>
      </c>
      <c r="D3994" s="12" t="n">
        <v>1213</v>
      </c>
      <c r="E3994" s="13" t="n">
        <v>1.1</v>
      </c>
      <c r="F3994" s="12" t="n">
        <v>1102.72727272727</v>
      </c>
      <c r="G3994" s="10" t="n">
        <f aca="false">F3994/1000</f>
        <v>1.10272727272727</v>
      </c>
    </row>
    <row r="3995" customFormat="false" ht="12.75" hidden="false" customHeight="false" outlineLevel="0" collapsed="false">
      <c r="A3995" s="7" t="s">
        <v>179</v>
      </c>
      <c r="B3995" s="8" t="s">
        <v>31</v>
      </c>
      <c r="C3995" s="8" t="s">
        <v>21</v>
      </c>
      <c r="D3995" s="12" t="n">
        <v>5911</v>
      </c>
      <c r="E3995" s="13" t="n">
        <v>5.55</v>
      </c>
      <c r="F3995" s="12" t="n">
        <v>1065.04504504505</v>
      </c>
      <c r="G3995" s="10" t="n">
        <f aca="false">F3995/1000</f>
        <v>1.06504504504505</v>
      </c>
    </row>
    <row r="3996" customFormat="false" ht="12.75" hidden="false" customHeight="false" outlineLevel="0" collapsed="false">
      <c r="A3996" s="7" t="s">
        <v>179</v>
      </c>
      <c r="B3996" s="8" t="s">
        <v>32</v>
      </c>
      <c r="C3996" s="8" t="s">
        <v>10</v>
      </c>
      <c r="D3996" s="12" t="n">
        <v>74877</v>
      </c>
      <c r="E3996" s="13" t="n">
        <v>1.7255</v>
      </c>
      <c r="F3996" s="12" t="n">
        <v>43394.3784410316</v>
      </c>
      <c r="G3996" s="10" t="n">
        <f aca="false">F3996/1000</f>
        <v>43.3943784410316</v>
      </c>
    </row>
    <row r="3997" customFormat="false" ht="12.75" hidden="false" customHeight="false" outlineLevel="0" collapsed="false">
      <c r="A3997" s="7" t="s">
        <v>179</v>
      </c>
      <c r="B3997" s="8" t="s">
        <v>32</v>
      </c>
      <c r="C3997" s="8" t="s">
        <v>11</v>
      </c>
      <c r="D3997" s="12" t="n">
        <v>246446.34</v>
      </c>
      <c r="E3997" s="13" t="n">
        <v>18.9473</v>
      </c>
      <c r="F3997" s="12" t="n">
        <v>13006.9371361619</v>
      </c>
      <c r="G3997" s="10" t="n">
        <f aca="false">F3997/1000</f>
        <v>13.0069371361619</v>
      </c>
    </row>
    <row r="3998" customFormat="false" ht="12.75" hidden="false" customHeight="false" outlineLevel="0" collapsed="false">
      <c r="A3998" s="7" t="s">
        <v>179</v>
      </c>
      <c r="B3998" s="8" t="s">
        <v>32</v>
      </c>
      <c r="C3998" s="8" t="s">
        <v>12</v>
      </c>
      <c r="D3998" s="12" t="n">
        <v>293</v>
      </c>
      <c r="E3998" s="13" t="n">
        <v>0.035</v>
      </c>
      <c r="F3998" s="12" t="n">
        <v>8371.42857142857</v>
      </c>
      <c r="G3998" s="10" t="n">
        <f aca="false">F3998/1000</f>
        <v>8.37142857142857</v>
      </c>
    </row>
    <row r="3999" customFormat="false" ht="12.75" hidden="false" customHeight="false" outlineLevel="0" collapsed="false">
      <c r="A3999" s="7" t="s">
        <v>179</v>
      </c>
      <c r="B3999" s="8" t="s">
        <v>32</v>
      </c>
      <c r="C3999" s="8" t="s">
        <v>13</v>
      </c>
      <c r="D3999" s="12" t="n">
        <v>134673</v>
      </c>
      <c r="E3999" s="13" t="n">
        <v>14.925</v>
      </c>
      <c r="F3999" s="12" t="n">
        <v>9023.31658291457</v>
      </c>
      <c r="G3999" s="10" t="n">
        <f aca="false">F3999/1000</f>
        <v>9.02331658291457</v>
      </c>
    </row>
    <row r="4000" customFormat="false" ht="12.75" hidden="false" customHeight="false" outlineLevel="0" collapsed="false">
      <c r="A4000" s="7" t="s">
        <v>179</v>
      </c>
      <c r="B4000" s="8" t="s">
        <v>32</v>
      </c>
      <c r="C4000" s="8" t="s">
        <v>16</v>
      </c>
      <c r="D4000" s="12" t="n">
        <v>21480.5</v>
      </c>
      <c r="E4000" s="13" t="n">
        <v>2.3875</v>
      </c>
      <c r="F4000" s="12" t="n">
        <v>8997.06806282723</v>
      </c>
      <c r="G4000" s="10" t="n">
        <f aca="false">F4000/1000</f>
        <v>8.99706806282723</v>
      </c>
    </row>
    <row r="4001" customFormat="false" ht="12.75" hidden="false" customHeight="false" outlineLevel="0" collapsed="false">
      <c r="A4001" s="7" t="s">
        <v>179</v>
      </c>
      <c r="B4001" s="8" t="s">
        <v>32</v>
      </c>
      <c r="C4001" s="8" t="s">
        <v>17</v>
      </c>
      <c r="D4001" s="12" t="n">
        <v>6752</v>
      </c>
      <c r="E4001" s="13" t="n">
        <v>0.8365</v>
      </c>
      <c r="F4001" s="12" t="n">
        <v>8071.72743574417</v>
      </c>
      <c r="G4001" s="10" t="n">
        <f aca="false">F4001/1000</f>
        <v>8.07172743574417</v>
      </c>
    </row>
    <row r="4002" customFormat="false" ht="12.75" hidden="false" customHeight="false" outlineLevel="0" collapsed="false">
      <c r="A4002" s="7" t="s">
        <v>179</v>
      </c>
      <c r="B4002" s="8" t="s">
        <v>32</v>
      </c>
      <c r="C4002" s="8" t="s">
        <v>19</v>
      </c>
      <c r="D4002" s="12" t="n">
        <v>656</v>
      </c>
      <c r="E4002" s="13" t="n">
        <v>0.087</v>
      </c>
      <c r="F4002" s="12" t="n">
        <v>7540.22988505747</v>
      </c>
      <c r="G4002" s="10" t="n">
        <f aca="false">F4002/1000</f>
        <v>7.54022988505747</v>
      </c>
    </row>
    <row r="4003" customFormat="false" ht="12.75" hidden="false" customHeight="false" outlineLevel="0" collapsed="false">
      <c r="A4003" s="7" t="s">
        <v>179</v>
      </c>
      <c r="B4003" s="8" t="s">
        <v>32</v>
      </c>
      <c r="C4003" s="8" t="s">
        <v>21</v>
      </c>
      <c r="D4003" s="12" t="n">
        <v>114</v>
      </c>
      <c r="E4003" s="13" t="n">
        <v>0.05</v>
      </c>
      <c r="F4003" s="12" t="n">
        <v>2280</v>
      </c>
      <c r="G4003" s="10" t="n">
        <f aca="false">F4003/1000</f>
        <v>2.28</v>
      </c>
    </row>
    <row r="4004" customFormat="false" ht="12.75" hidden="false" customHeight="false" outlineLevel="0" collapsed="false">
      <c r="A4004" s="7" t="s">
        <v>179</v>
      </c>
      <c r="B4004" s="8" t="s">
        <v>33</v>
      </c>
      <c r="C4004" s="8" t="s">
        <v>10</v>
      </c>
      <c r="D4004" s="12" t="n">
        <v>3340</v>
      </c>
      <c r="E4004" s="13" t="n">
        <v>0.275</v>
      </c>
      <c r="F4004" s="12" t="n">
        <v>12145.4545454545</v>
      </c>
      <c r="G4004" s="10" t="n">
        <f aca="false">F4004/1000</f>
        <v>12.1454545454545</v>
      </c>
    </row>
    <row r="4005" customFormat="false" ht="12.75" hidden="false" customHeight="false" outlineLevel="0" collapsed="false">
      <c r="A4005" s="7" t="s">
        <v>179</v>
      </c>
      <c r="B4005" s="8" t="s">
        <v>33</v>
      </c>
      <c r="C4005" s="8" t="s">
        <v>13</v>
      </c>
      <c r="D4005" s="12" t="n">
        <v>9480</v>
      </c>
      <c r="E4005" s="13" t="n">
        <v>0.6</v>
      </c>
      <c r="F4005" s="12" t="n">
        <v>15800</v>
      </c>
      <c r="G4005" s="10" t="n">
        <f aca="false">F4005/1000</f>
        <v>15.8</v>
      </c>
    </row>
    <row r="4006" customFormat="false" ht="12.75" hidden="false" customHeight="false" outlineLevel="0" collapsed="false">
      <c r="A4006" s="7" t="s">
        <v>179</v>
      </c>
      <c r="B4006" s="8" t="s">
        <v>33</v>
      </c>
      <c r="C4006" s="8" t="s">
        <v>15</v>
      </c>
      <c r="D4006" s="12" t="n">
        <v>460</v>
      </c>
      <c r="E4006" s="13" t="n">
        <v>0.0124</v>
      </c>
      <c r="F4006" s="12" t="n">
        <v>37096.7741935484</v>
      </c>
      <c r="G4006" s="10" t="n">
        <f aca="false">F4006/1000</f>
        <v>37.0967741935484</v>
      </c>
    </row>
    <row r="4007" customFormat="false" ht="12.75" hidden="false" customHeight="false" outlineLevel="0" collapsed="false">
      <c r="A4007" s="7" t="s">
        <v>179</v>
      </c>
      <c r="B4007" s="8" t="s">
        <v>33</v>
      </c>
      <c r="C4007" s="8" t="s">
        <v>17</v>
      </c>
      <c r="D4007" s="12" t="n">
        <v>45</v>
      </c>
      <c r="E4007" s="13" t="n">
        <v>0.027</v>
      </c>
      <c r="F4007" s="12" t="n">
        <v>1666.66666666667</v>
      </c>
      <c r="G4007" s="10" t="n">
        <f aca="false">F4007/1000</f>
        <v>1.66666666666667</v>
      </c>
    </row>
    <row r="4008" customFormat="false" ht="12.75" hidden="false" customHeight="false" outlineLevel="0" collapsed="false">
      <c r="A4008" s="7" t="s">
        <v>179</v>
      </c>
      <c r="B4008" s="8" t="s">
        <v>34</v>
      </c>
      <c r="C4008" s="8" t="s">
        <v>10</v>
      </c>
      <c r="D4008" s="12" t="n">
        <v>105426.6</v>
      </c>
      <c r="E4008" s="13" t="n">
        <v>8.9345</v>
      </c>
      <c r="F4008" s="12" t="n">
        <v>11799.9440371593</v>
      </c>
      <c r="G4008" s="10" t="n">
        <f aca="false">F4008/1000</f>
        <v>11.7999440371593</v>
      </c>
    </row>
    <row r="4009" customFormat="false" ht="12.75" hidden="false" customHeight="false" outlineLevel="0" collapsed="false">
      <c r="A4009" s="7" t="s">
        <v>179</v>
      </c>
      <c r="B4009" s="8" t="s">
        <v>34</v>
      </c>
      <c r="C4009" s="8" t="s">
        <v>11</v>
      </c>
      <c r="D4009" s="12" t="n">
        <v>278381.8</v>
      </c>
      <c r="E4009" s="13" t="n">
        <v>38.1934</v>
      </c>
      <c r="F4009" s="12" t="n">
        <v>7288.74098666262</v>
      </c>
      <c r="G4009" s="10" t="n">
        <f aca="false">F4009/1000</f>
        <v>7.28874098666262</v>
      </c>
    </row>
    <row r="4010" customFormat="false" ht="12.75" hidden="false" customHeight="false" outlineLevel="0" collapsed="false">
      <c r="A4010" s="7" t="s">
        <v>179</v>
      </c>
      <c r="B4010" s="8" t="s">
        <v>34</v>
      </c>
      <c r="C4010" s="8" t="s">
        <v>13</v>
      </c>
      <c r="D4010" s="12" t="n">
        <v>103210</v>
      </c>
      <c r="E4010" s="13" t="n">
        <v>33.1</v>
      </c>
      <c r="F4010" s="12" t="n">
        <v>3118.12688821752</v>
      </c>
      <c r="G4010" s="10" t="n">
        <f aca="false">F4010/1000</f>
        <v>3.11812688821752</v>
      </c>
    </row>
    <row r="4011" customFormat="false" ht="12.75" hidden="false" customHeight="false" outlineLevel="0" collapsed="false">
      <c r="A4011" s="7" t="s">
        <v>179</v>
      </c>
      <c r="B4011" s="8" t="s">
        <v>34</v>
      </c>
      <c r="C4011" s="8" t="s">
        <v>15</v>
      </c>
      <c r="D4011" s="12" t="n">
        <v>262</v>
      </c>
      <c r="E4011" s="13" t="n">
        <v>0.00925</v>
      </c>
      <c r="F4011" s="12" t="n">
        <v>28324.3243243243</v>
      </c>
      <c r="G4011" s="10" t="n">
        <f aca="false">F4011/1000</f>
        <v>28.3243243243243</v>
      </c>
    </row>
    <row r="4012" customFormat="false" ht="12.75" hidden="false" customHeight="false" outlineLevel="0" collapsed="false">
      <c r="A4012" s="7" t="s">
        <v>179</v>
      </c>
      <c r="B4012" s="8" t="s">
        <v>34</v>
      </c>
      <c r="C4012" s="8" t="s">
        <v>16</v>
      </c>
      <c r="D4012" s="12" t="n">
        <v>43130</v>
      </c>
      <c r="E4012" s="13" t="n">
        <v>4.37975</v>
      </c>
      <c r="F4012" s="12" t="n">
        <v>9847.59404075575</v>
      </c>
      <c r="G4012" s="10" t="n">
        <f aca="false">F4012/1000</f>
        <v>9.84759404075575</v>
      </c>
    </row>
    <row r="4013" customFormat="false" ht="12.75" hidden="false" customHeight="false" outlineLevel="0" collapsed="false">
      <c r="A4013" s="7" t="s">
        <v>179</v>
      </c>
      <c r="B4013" s="8" t="s">
        <v>34</v>
      </c>
      <c r="C4013" s="8" t="s">
        <v>17</v>
      </c>
      <c r="D4013" s="12" t="n">
        <v>1757</v>
      </c>
      <c r="E4013" s="13" t="n">
        <v>0.292</v>
      </c>
      <c r="F4013" s="12" t="n">
        <v>6017.12328767123</v>
      </c>
      <c r="G4013" s="10" t="n">
        <f aca="false">F4013/1000</f>
        <v>6.01712328767123</v>
      </c>
    </row>
    <row r="4014" customFormat="false" ht="12.75" hidden="false" customHeight="false" outlineLevel="0" collapsed="false">
      <c r="A4014" s="7" t="s">
        <v>179</v>
      </c>
      <c r="B4014" s="8" t="s">
        <v>34</v>
      </c>
      <c r="C4014" s="8" t="s">
        <v>21</v>
      </c>
      <c r="D4014" s="12" t="n">
        <v>697</v>
      </c>
      <c r="E4014" s="13" t="n">
        <v>0.177</v>
      </c>
      <c r="F4014" s="12" t="n">
        <v>3937.85310734463</v>
      </c>
      <c r="G4014" s="10" t="n">
        <f aca="false">F4014/1000</f>
        <v>3.93785310734463</v>
      </c>
    </row>
    <row r="4015" customFormat="false" ht="12.75" hidden="false" customHeight="false" outlineLevel="0" collapsed="false">
      <c r="A4015" s="7" t="s">
        <v>179</v>
      </c>
      <c r="B4015" s="8" t="s">
        <v>35</v>
      </c>
      <c r="C4015" s="8" t="s">
        <v>10</v>
      </c>
      <c r="D4015" s="12" t="n">
        <v>973517</v>
      </c>
      <c r="E4015" s="13" t="n">
        <v>56.993</v>
      </c>
      <c r="F4015" s="12" t="n">
        <v>17081.3433228642</v>
      </c>
      <c r="G4015" s="10" t="n">
        <f aca="false">F4015/1000</f>
        <v>17.0813433228642</v>
      </c>
    </row>
    <row r="4016" customFormat="false" ht="12.75" hidden="false" customHeight="false" outlineLevel="0" collapsed="false">
      <c r="A4016" s="7" t="s">
        <v>179</v>
      </c>
      <c r="B4016" s="8" t="s">
        <v>35</v>
      </c>
      <c r="C4016" s="8" t="s">
        <v>11</v>
      </c>
      <c r="D4016" s="12" t="n">
        <v>2302833.95</v>
      </c>
      <c r="E4016" s="13" t="n">
        <v>59.114</v>
      </c>
      <c r="F4016" s="12" t="n">
        <v>38955.8133437088</v>
      </c>
      <c r="G4016" s="10" t="n">
        <f aca="false">F4016/1000</f>
        <v>38.9558133437088</v>
      </c>
    </row>
    <row r="4017" customFormat="false" ht="12.75" hidden="false" customHeight="false" outlineLevel="0" collapsed="false">
      <c r="A4017" s="7" t="s">
        <v>179</v>
      </c>
      <c r="B4017" s="8" t="s">
        <v>35</v>
      </c>
      <c r="C4017" s="8" t="s">
        <v>12</v>
      </c>
      <c r="D4017" s="12" t="n">
        <v>42851.5</v>
      </c>
      <c r="E4017" s="13" t="n">
        <v>1.74</v>
      </c>
      <c r="F4017" s="12" t="n">
        <v>24627.2988505747</v>
      </c>
      <c r="G4017" s="10" t="n">
        <f aca="false">F4017/1000</f>
        <v>24.6272988505747</v>
      </c>
    </row>
    <row r="4018" customFormat="false" ht="12.75" hidden="false" customHeight="false" outlineLevel="0" collapsed="false">
      <c r="A4018" s="7" t="s">
        <v>179</v>
      </c>
      <c r="B4018" s="8" t="s">
        <v>35</v>
      </c>
      <c r="C4018" s="8" t="s">
        <v>164</v>
      </c>
      <c r="D4018" s="12" t="n">
        <v>8695</v>
      </c>
      <c r="E4018" s="13" t="n">
        <v>0.291</v>
      </c>
      <c r="F4018" s="12" t="n">
        <v>29879.7250859107</v>
      </c>
      <c r="G4018" s="10" t="n">
        <f aca="false">F4018/1000</f>
        <v>29.8797250859107</v>
      </c>
    </row>
    <row r="4019" customFormat="false" ht="12.75" hidden="false" customHeight="false" outlineLevel="0" collapsed="false">
      <c r="A4019" s="7" t="s">
        <v>179</v>
      </c>
      <c r="B4019" s="8" t="s">
        <v>35</v>
      </c>
      <c r="C4019" s="8" t="s">
        <v>13</v>
      </c>
      <c r="D4019" s="12" t="n">
        <v>404595</v>
      </c>
      <c r="E4019" s="13" t="n">
        <v>16.965</v>
      </c>
      <c r="F4019" s="12" t="n">
        <v>23848.8063660478</v>
      </c>
      <c r="G4019" s="10" t="n">
        <f aca="false">F4019/1000</f>
        <v>23.8488063660478</v>
      </c>
    </row>
    <row r="4020" customFormat="false" ht="12.75" hidden="false" customHeight="false" outlineLevel="0" collapsed="false">
      <c r="A4020" s="7" t="s">
        <v>179</v>
      </c>
      <c r="B4020" s="8" t="s">
        <v>35</v>
      </c>
      <c r="C4020" s="8" t="s">
        <v>14</v>
      </c>
      <c r="D4020" s="12" t="n">
        <v>1770</v>
      </c>
      <c r="E4020" s="13" t="n">
        <v>0.155</v>
      </c>
      <c r="F4020" s="12" t="n">
        <v>11419.3548387097</v>
      </c>
      <c r="G4020" s="10" t="n">
        <f aca="false">F4020/1000</f>
        <v>11.4193548387097</v>
      </c>
    </row>
    <row r="4021" customFormat="false" ht="12.75" hidden="false" customHeight="false" outlineLevel="0" collapsed="false">
      <c r="A4021" s="7" t="s">
        <v>179</v>
      </c>
      <c r="B4021" s="8" t="s">
        <v>35</v>
      </c>
      <c r="C4021" s="8" t="s">
        <v>15</v>
      </c>
      <c r="D4021" s="12" t="n">
        <v>18650</v>
      </c>
      <c r="E4021" s="13" t="n">
        <v>0.345</v>
      </c>
      <c r="F4021" s="12" t="n">
        <v>54057.9710144928</v>
      </c>
      <c r="G4021" s="10" t="n">
        <f aca="false">F4021/1000</f>
        <v>54.0579710144928</v>
      </c>
    </row>
    <row r="4022" customFormat="false" ht="12.75" hidden="false" customHeight="false" outlineLevel="0" collapsed="false">
      <c r="A4022" s="7" t="s">
        <v>179</v>
      </c>
      <c r="B4022" s="8" t="s">
        <v>35</v>
      </c>
      <c r="C4022" s="8" t="s">
        <v>16</v>
      </c>
      <c r="D4022" s="12" t="n">
        <v>532229</v>
      </c>
      <c r="E4022" s="13" t="n">
        <v>25.164</v>
      </c>
      <c r="F4022" s="12" t="n">
        <v>21150.4132888253</v>
      </c>
      <c r="G4022" s="10" t="n">
        <f aca="false">F4022/1000</f>
        <v>21.1504132888253</v>
      </c>
    </row>
    <row r="4023" customFormat="false" ht="12.75" hidden="false" customHeight="false" outlineLevel="0" collapsed="false">
      <c r="A4023" s="7" t="s">
        <v>179</v>
      </c>
      <c r="B4023" s="8" t="s">
        <v>35</v>
      </c>
      <c r="C4023" s="8" t="s">
        <v>17</v>
      </c>
      <c r="D4023" s="12" t="n">
        <v>48410</v>
      </c>
      <c r="E4023" s="13" t="n">
        <v>1.705</v>
      </c>
      <c r="F4023" s="12" t="n">
        <v>28392.9618768328</v>
      </c>
      <c r="G4023" s="10" t="n">
        <f aca="false">F4023/1000</f>
        <v>28.3929618768328</v>
      </c>
    </row>
    <row r="4024" customFormat="false" ht="12.75" hidden="false" customHeight="false" outlineLevel="0" collapsed="false">
      <c r="A4024" s="7" t="s">
        <v>179</v>
      </c>
      <c r="B4024" s="8" t="s">
        <v>35</v>
      </c>
      <c r="C4024" s="8" t="s">
        <v>18</v>
      </c>
      <c r="D4024" s="12" t="n">
        <v>4280</v>
      </c>
      <c r="E4024" s="13" t="n">
        <v>0.23</v>
      </c>
      <c r="F4024" s="12" t="n">
        <v>18608.6956521739</v>
      </c>
      <c r="G4024" s="10" t="n">
        <f aca="false">F4024/1000</f>
        <v>18.6086956521739</v>
      </c>
    </row>
    <row r="4025" customFormat="false" ht="12.75" hidden="false" customHeight="false" outlineLevel="0" collapsed="false">
      <c r="A4025" s="7" t="s">
        <v>179</v>
      </c>
      <c r="B4025" s="8" t="s">
        <v>35</v>
      </c>
      <c r="C4025" s="8" t="s">
        <v>19</v>
      </c>
      <c r="D4025" s="12" t="n">
        <v>19127</v>
      </c>
      <c r="E4025" s="13" t="n">
        <v>2.176</v>
      </c>
      <c r="F4025" s="12" t="n">
        <v>8789.98161764706</v>
      </c>
      <c r="G4025" s="10" t="n">
        <f aca="false">F4025/1000</f>
        <v>8.78998161764706</v>
      </c>
    </row>
    <row r="4026" customFormat="false" ht="12.75" hidden="false" customHeight="false" outlineLevel="0" collapsed="false">
      <c r="A4026" s="7" t="s">
        <v>179</v>
      </c>
      <c r="B4026" s="8" t="s">
        <v>35</v>
      </c>
      <c r="C4026" s="8" t="s">
        <v>21</v>
      </c>
      <c r="D4026" s="12" t="n">
        <v>12574</v>
      </c>
      <c r="E4026" s="13" t="n">
        <v>0.932</v>
      </c>
      <c r="F4026" s="12" t="n">
        <v>13491.4163090129</v>
      </c>
      <c r="G4026" s="10" t="n">
        <f aca="false">F4026/1000</f>
        <v>13.4914163090129</v>
      </c>
    </row>
    <row r="4027" customFormat="false" ht="12.75" hidden="false" customHeight="false" outlineLevel="0" collapsed="false">
      <c r="A4027" s="7" t="s">
        <v>179</v>
      </c>
      <c r="B4027" s="8" t="s">
        <v>35</v>
      </c>
      <c r="C4027" s="8" t="s">
        <v>23</v>
      </c>
      <c r="D4027" s="12" t="n">
        <v>1080</v>
      </c>
      <c r="E4027" s="13" t="n">
        <v>0.136</v>
      </c>
      <c r="F4027" s="12" t="n">
        <v>7941.17647058824</v>
      </c>
      <c r="G4027" s="10" t="n">
        <f aca="false">F4027/1000</f>
        <v>7.94117647058824</v>
      </c>
    </row>
    <row r="4028" customFormat="false" ht="12.75" hidden="false" customHeight="false" outlineLevel="0" collapsed="false">
      <c r="A4028" s="7" t="s">
        <v>179</v>
      </c>
      <c r="B4028" s="8" t="s">
        <v>36</v>
      </c>
      <c r="C4028" s="8" t="s">
        <v>10</v>
      </c>
      <c r="D4028" s="12" t="n">
        <v>6394046.53</v>
      </c>
      <c r="E4028" s="13" t="n">
        <v>1831.1155</v>
      </c>
      <c r="F4028" s="12" t="n">
        <v>3491.88597333156</v>
      </c>
      <c r="G4028" s="10" t="n">
        <f aca="false">F4028/1000</f>
        <v>3.49188597333156</v>
      </c>
    </row>
    <row r="4029" customFormat="false" ht="12.75" hidden="false" customHeight="false" outlineLevel="0" collapsed="false">
      <c r="A4029" s="7" t="s">
        <v>179</v>
      </c>
      <c r="B4029" s="8" t="s">
        <v>36</v>
      </c>
      <c r="C4029" s="8" t="s">
        <v>11</v>
      </c>
      <c r="D4029" s="12" t="n">
        <v>12254789.95</v>
      </c>
      <c r="E4029" s="13" t="n">
        <v>3958.7922</v>
      </c>
      <c r="F4029" s="12" t="n">
        <v>3095.58808113242</v>
      </c>
      <c r="G4029" s="10" t="n">
        <f aca="false">F4029/1000</f>
        <v>3.09558808113242</v>
      </c>
    </row>
    <row r="4030" customFormat="false" ht="12.75" hidden="false" customHeight="false" outlineLevel="0" collapsed="false">
      <c r="A4030" s="7" t="s">
        <v>179</v>
      </c>
      <c r="B4030" s="8" t="s">
        <v>36</v>
      </c>
      <c r="C4030" s="8" t="s">
        <v>12</v>
      </c>
      <c r="D4030" s="12" t="n">
        <v>482638.78</v>
      </c>
      <c r="E4030" s="13" t="n">
        <v>207.407</v>
      </c>
      <c r="F4030" s="12" t="n">
        <v>2327.01297448977</v>
      </c>
      <c r="G4030" s="10" t="n">
        <f aca="false">F4030/1000</f>
        <v>2.32701297448977</v>
      </c>
    </row>
    <row r="4031" customFormat="false" ht="12.75" hidden="false" customHeight="false" outlineLevel="0" collapsed="false">
      <c r="A4031" s="7" t="s">
        <v>179</v>
      </c>
      <c r="B4031" s="8" t="s">
        <v>36</v>
      </c>
      <c r="C4031" s="8" t="s">
        <v>164</v>
      </c>
      <c r="D4031" s="12" t="n">
        <v>192841</v>
      </c>
      <c r="E4031" s="13" t="n">
        <v>71.845</v>
      </c>
      <c r="F4031" s="12" t="n">
        <v>2684.12554805484</v>
      </c>
      <c r="G4031" s="10" t="n">
        <f aca="false">F4031/1000</f>
        <v>2.68412554805484</v>
      </c>
    </row>
    <row r="4032" customFormat="false" ht="12.75" hidden="false" customHeight="false" outlineLevel="0" collapsed="false">
      <c r="A4032" s="7" t="s">
        <v>179</v>
      </c>
      <c r="B4032" s="8" t="s">
        <v>36</v>
      </c>
      <c r="C4032" s="8" t="s">
        <v>13</v>
      </c>
      <c r="D4032" s="12" t="n">
        <v>1835224.5</v>
      </c>
      <c r="E4032" s="13" t="n">
        <v>610.7795</v>
      </c>
      <c r="F4032" s="12" t="n">
        <v>3004.72510947077</v>
      </c>
      <c r="G4032" s="10" t="n">
        <f aca="false">F4032/1000</f>
        <v>3.00472510947077</v>
      </c>
    </row>
    <row r="4033" customFormat="false" ht="12.75" hidden="false" customHeight="false" outlineLevel="0" collapsed="false">
      <c r="A4033" s="7" t="s">
        <v>179</v>
      </c>
      <c r="B4033" s="8" t="s">
        <v>36</v>
      </c>
      <c r="C4033" s="8" t="s">
        <v>14</v>
      </c>
      <c r="D4033" s="12" t="n">
        <v>1099201.99</v>
      </c>
      <c r="E4033" s="13" t="n">
        <v>242.155</v>
      </c>
      <c r="F4033" s="12" t="n">
        <v>4539.24961285127</v>
      </c>
      <c r="G4033" s="10" t="n">
        <f aca="false">F4033/1000</f>
        <v>4.53924961285127</v>
      </c>
    </row>
    <row r="4034" customFormat="false" ht="12.75" hidden="false" customHeight="false" outlineLevel="0" collapsed="false">
      <c r="A4034" s="7" t="s">
        <v>179</v>
      </c>
      <c r="B4034" s="8" t="s">
        <v>36</v>
      </c>
      <c r="C4034" s="8" t="s">
        <v>15</v>
      </c>
      <c r="D4034" s="12" t="n">
        <v>1707802</v>
      </c>
      <c r="E4034" s="13" t="n">
        <v>381.705</v>
      </c>
      <c r="F4034" s="12" t="n">
        <v>4474.14102513721</v>
      </c>
      <c r="G4034" s="10" t="n">
        <f aca="false">F4034/1000</f>
        <v>4.47414102513721</v>
      </c>
    </row>
    <row r="4035" customFormat="false" ht="12.75" hidden="false" customHeight="false" outlineLevel="0" collapsed="false">
      <c r="A4035" s="7" t="s">
        <v>179</v>
      </c>
      <c r="B4035" s="8" t="s">
        <v>36</v>
      </c>
      <c r="C4035" s="8" t="s">
        <v>16</v>
      </c>
      <c r="D4035" s="12" t="n">
        <v>4662254</v>
      </c>
      <c r="E4035" s="13" t="n">
        <v>1303.7215</v>
      </c>
      <c r="F4035" s="12" t="n">
        <v>3576.11192267674</v>
      </c>
      <c r="G4035" s="10" t="n">
        <f aca="false">F4035/1000</f>
        <v>3.57611192267674</v>
      </c>
    </row>
    <row r="4036" customFormat="false" ht="12.75" hidden="false" customHeight="false" outlineLevel="0" collapsed="false">
      <c r="A4036" s="7" t="s">
        <v>179</v>
      </c>
      <c r="B4036" s="8" t="s">
        <v>36</v>
      </c>
      <c r="C4036" s="8" t="s">
        <v>17</v>
      </c>
      <c r="D4036" s="12" t="n">
        <v>273179</v>
      </c>
      <c r="E4036" s="13" t="n">
        <v>66.395</v>
      </c>
      <c r="F4036" s="12" t="n">
        <v>4114.45138941185</v>
      </c>
      <c r="G4036" s="10" t="n">
        <f aca="false">F4036/1000</f>
        <v>4.11445138941185</v>
      </c>
    </row>
    <row r="4037" customFormat="false" ht="12.75" hidden="false" customHeight="false" outlineLevel="0" collapsed="false">
      <c r="A4037" s="7" t="s">
        <v>179</v>
      </c>
      <c r="B4037" s="8" t="s">
        <v>36</v>
      </c>
      <c r="C4037" s="8" t="s">
        <v>18</v>
      </c>
      <c r="D4037" s="12" t="n">
        <v>300922</v>
      </c>
      <c r="E4037" s="13" t="n">
        <v>96.635</v>
      </c>
      <c r="F4037" s="12" t="n">
        <v>3114.00631241269</v>
      </c>
      <c r="G4037" s="10" t="n">
        <f aca="false">F4037/1000</f>
        <v>3.11400631241269</v>
      </c>
    </row>
    <row r="4038" customFormat="false" ht="12.75" hidden="false" customHeight="false" outlineLevel="0" collapsed="false">
      <c r="A4038" s="7" t="s">
        <v>179</v>
      </c>
      <c r="B4038" s="8" t="s">
        <v>36</v>
      </c>
      <c r="C4038" s="8" t="s">
        <v>19</v>
      </c>
      <c r="D4038" s="12" t="n">
        <v>713917.3</v>
      </c>
      <c r="E4038" s="13" t="n">
        <v>210.12</v>
      </c>
      <c r="F4038" s="12" t="n">
        <v>3397.66466780887</v>
      </c>
      <c r="G4038" s="10" t="n">
        <f aca="false">F4038/1000</f>
        <v>3.39766466780887</v>
      </c>
    </row>
    <row r="4039" customFormat="false" ht="12.75" hidden="false" customHeight="false" outlineLevel="0" collapsed="false">
      <c r="A4039" s="7" t="s">
        <v>179</v>
      </c>
      <c r="B4039" s="8" t="s">
        <v>36</v>
      </c>
      <c r="C4039" s="8" t="s">
        <v>20</v>
      </c>
      <c r="D4039" s="12" t="n">
        <v>460340</v>
      </c>
      <c r="E4039" s="13" t="n">
        <v>158.0505</v>
      </c>
      <c r="F4039" s="12" t="n">
        <v>2912.61337357364</v>
      </c>
      <c r="G4039" s="10" t="n">
        <f aca="false">F4039/1000</f>
        <v>2.91261337357364</v>
      </c>
    </row>
    <row r="4040" customFormat="false" ht="12.75" hidden="false" customHeight="false" outlineLevel="0" collapsed="false">
      <c r="A4040" s="7" t="s">
        <v>179</v>
      </c>
      <c r="B4040" s="8" t="s">
        <v>36</v>
      </c>
      <c r="C4040" s="8" t="s">
        <v>21</v>
      </c>
      <c r="D4040" s="12" t="n">
        <v>479296.9</v>
      </c>
      <c r="E4040" s="13" t="n">
        <v>176.525</v>
      </c>
      <c r="F4040" s="12" t="n">
        <v>2715.17858660246</v>
      </c>
      <c r="G4040" s="10" t="n">
        <f aca="false">F4040/1000</f>
        <v>2.71517858660246</v>
      </c>
    </row>
    <row r="4041" customFormat="false" ht="12.75" hidden="false" customHeight="false" outlineLevel="0" collapsed="false">
      <c r="A4041" s="7" t="s">
        <v>179</v>
      </c>
      <c r="B4041" s="8" t="s">
        <v>36</v>
      </c>
      <c r="C4041" s="8" t="s">
        <v>22</v>
      </c>
      <c r="D4041" s="12" t="n">
        <v>38045</v>
      </c>
      <c r="E4041" s="13" t="n">
        <v>11.696</v>
      </c>
      <c r="F4041" s="12" t="n">
        <v>3252.82147742818</v>
      </c>
      <c r="G4041" s="10" t="n">
        <f aca="false">F4041/1000</f>
        <v>3.25282147742818</v>
      </c>
    </row>
    <row r="4042" customFormat="false" ht="12.75" hidden="false" customHeight="false" outlineLevel="0" collapsed="false">
      <c r="A4042" s="7" t="s">
        <v>179</v>
      </c>
      <c r="B4042" s="8" t="s">
        <v>36</v>
      </c>
      <c r="C4042" s="8" t="s">
        <v>23</v>
      </c>
      <c r="D4042" s="12" t="n">
        <v>20587</v>
      </c>
      <c r="E4042" s="13" t="n">
        <v>4.88</v>
      </c>
      <c r="F4042" s="12" t="n">
        <v>4218.64754098361</v>
      </c>
      <c r="G4042" s="10" t="n">
        <f aca="false">F4042/1000</f>
        <v>4.21864754098361</v>
      </c>
    </row>
    <row r="4043" customFormat="false" ht="12.75" hidden="false" customHeight="false" outlineLevel="0" collapsed="false">
      <c r="A4043" s="7" t="s">
        <v>179</v>
      </c>
      <c r="B4043" s="8" t="s">
        <v>36</v>
      </c>
      <c r="C4043" s="8" t="s">
        <v>25</v>
      </c>
      <c r="D4043" s="12" t="n">
        <v>945</v>
      </c>
      <c r="E4043" s="13" t="n">
        <v>0.18</v>
      </c>
      <c r="F4043" s="12" t="n">
        <v>5250</v>
      </c>
      <c r="G4043" s="10" t="n">
        <f aca="false">F4043/1000</f>
        <v>5.25</v>
      </c>
    </row>
    <row r="4044" customFormat="false" ht="12.75" hidden="false" customHeight="false" outlineLevel="0" collapsed="false">
      <c r="A4044" s="7" t="s">
        <v>179</v>
      </c>
      <c r="B4044" s="8" t="s">
        <v>36</v>
      </c>
      <c r="C4044" s="8" t="s">
        <v>26</v>
      </c>
      <c r="D4044" s="12" t="n">
        <v>22343</v>
      </c>
      <c r="E4044" s="13" t="n">
        <v>10.98</v>
      </c>
      <c r="F4044" s="12" t="n">
        <v>2034.88160291439</v>
      </c>
      <c r="G4044" s="10" t="n">
        <f aca="false">F4044/1000</f>
        <v>2.03488160291439</v>
      </c>
    </row>
    <row r="4045" customFormat="false" ht="12.75" hidden="false" customHeight="false" outlineLevel="0" collapsed="false">
      <c r="A4045" s="7" t="s">
        <v>179</v>
      </c>
      <c r="B4045" s="8" t="s">
        <v>36</v>
      </c>
      <c r="C4045" s="8" t="s">
        <v>27</v>
      </c>
      <c r="D4045" s="12" t="n">
        <v>40155</v>
      </c>
      <c r="E4045" s="13" t="n">
        <v>2.1215</v>
      </c>
      <c r="F4045" s="12" t="n">
        <v>18927.6455338204</v>
      </c>
      <c r="G4045" s="10" t="n">
        <f aca="false">F4045/1000</f>
        <v>18.9276455338204</v>
      </c>
    </row>
    <row r="4046" customFormat="false" ht="12.75" hidden="false" customHeight="false" outlineLevel="0" collapsed="false">
      <c r="A4046" s="7" t="s">
        <v>179</v>
      </c>
      <c r="B4046" s="8" t="s">
        <v>37</v>
      </c>
      <c r="C4046" s="8" t="s">
        <v>10</v>
      </c>
      <c r="D4046" s="12" t="n">
        <v>15512</v>
      </c>
      <c r="E4046" s="13" t="n">
        <v>0.039</v>
      </c>
      <c r="F4046" s="12" t="n">
        <v>397743.58974359</v>
      </c>
      <c r="G4046" s="10" t="n">
        <f aca="false">F4046/1000</f>
        <v>397.74358974359</v>
      </c>
    </row>
    <row r="4047" customFormat="false" ht="12.75" hidden="false" customHeight="false" outlineLevel="0" collapsed="false">
      <c r="A4047" s="7" t="s">
        <v>179</v>
      </c>
      <c r="B4047" s="8" t="s">
        <v>37</v>
      </c>
      <c r="C4047" s="8" t="s">
        <v>11</v>
      </c>
      <c r="D4047" s="12" t="n">
        <v>204074</v>
      </c>
      <c r="E4047" s="13" t="n">
        <v>8.1956</v>
      </c>
      <c r="F4047" s="12" t="n">
        <v>24900.4343794231</v>
      </c>
      <c r="G4047" s="10" t="n">
        <f aca="false">F4047/1000</f>
        <v>24.9004343794231</v>
      </c>
    </row>
    <row r="4048" customFormat="false" ht="12.75" hidden="false" customHeight="false" outlineLevel="0" collapsed="false">
      <c r="A4048" s="7" t="s">
        <v>179</v>
      </c>
      <c r="B4048" s="8" t="s">
        <v>37</v>
      </c>
      <c r="C4048" s="8" t="s">
        <v>12</v>
      </c>
      <c r="D4048" s="12" t="n">
        <v>144</v>
      </c>
      <c r="E4048" s="13" t="n">
        <v>0.016</v>
      </c>
      <c r="F4048" s="12" t="n">
        <v>9000</v>
      </c>
      <c r="G4048" s="10" t="n">
        <f aca="false">F4048/1000</f>
        <v>9</v>
      </c>
    </row>
    <row r="4049" customFormat="false" ht="12.75" hidden="false" customHeight="false" outlineLevel="0" collapsed="false">
      <c r="A4049" s="7" t="s">
        <v>179</v>
      </c>
      <c r="B4049" s="8" t="s">
        <v>37</v>
      </c>
      <c r="C4049" s="8" t="s">
        <v>13</v>
      </c>
      <c r="D4049" s="12" t="n">
        <v>0</v>
      </c>
      <c r="E4049" s="13" t="n">
        <v>0</v>
      </c>
      <c r="F4049" s="7"/>
      <c r="G4049" s="10" t="n">
        <f aca="false">F4049/1000</f>
        <v>0</v>
      </c>
    </row>
    <row r="4050" customFormat="false" ht="12.75" hidden="false" customHeight="false" outlineLevel="0" collapsed="false">
      <c r="A4050" s="7" t="s">
        <v>179</v>
      </c>
      <c r="B4050" s="8" t="s">
        <v>37</v>
      </c>
      <c r="C4050" s="8" t="s">
        <v>16</v>
      </c>
      <c r="D4050" s="12" t="n">
        <v>15736</v>
      </c>
      <c r="E4050" s="13" t="n">
        <v>0.451</v>
      </c>
      <c r="F4050" s="12" t="n">
        <v>34891.3525498891</v>
      </c>
      <c r="G4050" s="10" t="n">
        <f aca="false">F4050/1000</f>
        <v>34.8913525498891</v>
      </c>
    </row>
    <row r="4051" customFormat="false" ht="12.75" hidden="false" customHeight="false" outlineLevel="0" collapsed="false">
      <c r="A4051" s="7" t="s">
        <v>179</v>
      </c>
      <c r="B4051" s="8" t="s">
        <v>38</v>
      </c>
      <c r="C4051" s="8" t="s">
        <v>10</v>
      </c>
      <c r="D4051" s="12" t="n">
        <v>2252554.69</v>
      </c>
      <c r="E4051" s="13" t="n">
        <v>1172.42</v>
      </c>
      <c r="F4051" s="12" t="n">
        <v>1921.2864758363</v>
      </c>
      <c r="G4051" s="10" t="n">
        <f aca="false">F4051/1000</f>
        <v>1.9212864758363</v>
      </c>
    </row>
    <row r="4052" customFormat="false" ht="12.75" hidden="false" customHeight="false" outlineLevel="0" collapsed="false">
      <c r="A4052" s="7" t="s">
        <v>179</v>
      </c>
      <c r="B4052" s="8" t="s">
        <v>38</v>
      </c>
      <c r="C4052" s="8" t="s">
        <v>11</v>
      </c>
      <c r="D4052" s="12" t="n">
        <v>3720008.97</v>
      </c>
      <c r="E4052" s="13" t="n">
        <v>1922.569</v>
      </c>
      <c r="F4052" s="12" t="n">
        <v>1934.91571433847</v>
      </c>
      <c r="G4052" s="10" t="n">
        <f aca="false">F4052/1000</f>
        <v>1.93491571433847</v>
      </c>
    </row>
    <row r="4053" customFormat="false" ht="12.75" hidden="false" customHeight="false" outlineLevel="0" collapsed="false">
      <c r="A4053" s="7" t="s">
        <v>179</v>
      </c>
      <c r="B4053" s="8" t="s">
        <v>38</v>
      </c>
      <c r="C4053" s="8" t="s">
        <v>12</v>
      </c>
      <c r="D4053" s="12" t="n">
        <v>273665.76</v>
      </c>
      <c r="E4053" s="13" t="n">
        <v>102.268</v>
      </c>
      <c r="F4053" s="12" t="n">
        <v>2675.96667579301</v>
      </c>
      <c r="G4053" s="10" t="n">
        <f aca="false">F4053/1000</f>
        <v>2.67596667579301</v>
      </c>
    </row>
    <row r="4054" customFormat="false" ht="12.75" hidden="false" customHeight="false" outlineLevel="0" collapsed="false">
      <c r="A4054" s="7" t="s">
        <v>179</v>
      </c>
      <c r="B4054" s="8" t="s">
        <v>38</v>
      </c>
      <c r="C4054" s="8" t="s">
        <v>164</v>
      </c>
      <c r="D4054" s="12" t="n">
        <v>76281</v>
      </c>
      <c r="E4054" s="13" t="n">
        <v>24.795</v>
      </c>
      <c r="F4054" s="12" t="n">
        <v>3076.46702964307</v>
      </c>
      <c r="G4054" s="10" t="n">
        <f aca="false">F4054/1000</f>
        <v>3.07646702964307</v>
      </c>
    </row>
    <row r="4055" customFormat="false" ht="12.75" hidden="false" customHeight="false" outlineLevel="0" collapsed="false">
      <c r="A4055" s="7" t="s">
        <v>179</v>
      </c>
      <c r="B4055" s="8" t="s">
        <v>38</v>
      </c>
      <c r="C4055" s="8" t="s">
        <v>13</v>
      </c>
      <c r="D4055" s="12" t="n">
        <v>208351</v>
      </c>
      <c r="E4055" s="13" t="n">
        <v>50.602</v>
      </c>
      <c r="F4055" s="12" t="n">
        <v>4117.44595075294</v>
      </c>
      <c r="G4055" s="10" t="n">
        <f aca="false">F4055/1000</f>
        <v>4.11744595075294</v>
      </c>
    </row>
    <row r="4056" customFormat="false" ht="12.75" hidden="false" customHeight="false" outlineLevel="0" collapsed="false">
      <c r="A4056" s="7" t="s">
        <v>179</v>
      </c>
      <c r="B4056" s="8" t="s">
        <v>38</v>
      </c>
      <c r="C4056" s="8" t="s">
        <v>14</v>
      </c>
      <c r="D4056" s="12" t="n">
        <v>86936</v>
      </c>
      <c r="E4056" s="13" t="n">
        <v>15.58</v>
      </c>
      <c r="F4056" s="12" t="n">
        <v>5579.97432605905</v>
      </c>
      <c r="G4056" s="10" t="n">
        <f aca="false">F4056/1000</f>
        <v>5.57997432605905</v>
      </c>
    </row>
    <row r="4057" customFormat="false" ht="12.75" hidden="false" customHeight="false" outlineLevel="0" collapsed="false">
      <c r="A4057" s="7" t="s">
        <v>179</v>
      </c>
      <c r="B4057" s="8" t="s">
        <v>38</v>
      </c>
      <c r="C4057" s="8" t="s">
        <v>15</v>
      </c>
      <c r="D4057" s="12" t="n">
        <v>120082</v>
      </c>
      <c r="E4057" s="13" t="n">
        <v>22.601</v>
      </c>
      <c r="F4057" s="12" t="n">
        <v>5313.12773771072</v>
      </c>
      <c r="G4057" s="10" t="n">
        <f aca="false">F4057/1000</f>
        <v>5.31312773771072</v>
      </c>
    </row>
    <row r="4058" customFormat="false" ht="12.75" hidden="false" customHeight="false" outlineLevel="0" collapsed="false">
      <c r="A4058" s="7" t="s">
        <v>179</v>
      </c>
      <c r="B4058" s="8" t="s">
        <v>38</v>
      </c>
      <c r="C4058" s="8" t="s">
        <v>16</v>
      </c>
      <c r="D4058" s="12" t="n">
        <v>529519</v>
      </c>
      <c r="E4058" s="13" t="n">
        <v>238.5975</v>
      </c>
      <c r="F4058" s="12" t="n">
        <v>2219.29819046721</v>
      </c>
      <c r="G4058" s="10" t="n">
        <f aca="false">F4058/1000</f>
        <v>2.21929819046721</v>
      </c>
    </row>
    <row r="4059" customFormat="false" ht="12.75" hidden="false" customHeight="false" outlineLevel="0" collapsed="false">
      <c r="A4059" s="7" t="s">
        <v>179</v>
      </c>
      <c r="B4059" s="8" t="s">
        <v>38</v>
      </c>
      <c r="C4059" s="8" t="s">
        <v>17</v>
      </c>
      <c r="D4059" s="12" t="n">
        <v>52510</v>
      </c>
      <c r="E4059" s="13" t="n">
        <v>11.475</v>
      </c>
      <c r="F4059" s="12" t="n">
        <v>4576.0348583878</v>
      </c>
      <c r="G4059" s="10" t="n">
        <f aca="false">F4059/1000</f>
        <v>4.5760348583878</v>
      </c>
    </row>
    <row r="4060" customFormat="false" ht="12.75" hidden="false" customHeight="false" outlineLevel="0" collapsed="false">
      <c r="A4060" s="7" t="s">
        <v>179</v>
      </c>
      <c r="B4060" s="8" t="s">
        <v>38</v>
      </c>
      <c r="C4060" s="8" t="s">
        <v>18</v>
      </c>
      <c r="D4060" s="12" t="n">
        <v>216102</v>
      </c>
      <c r="E4060" s="13" t="n">
        <v>75.365</v>
      </c>
      <c r="F4060" s="12" t="n">
        <v>2867.40529423472</v>
      </c>
      <c r="G4060" s="10" t="n">
        <f aca="false">F4060/1000</f>
        <v>2.86740529423472</v>
      </c>
    </row>
    <row r="4061" customFormat="false" ht="12.75" hidden="false" customHeight="false" outlineLevel="0" collapsed="false">
      <c r="A4061" s="7" t="s">
        <v>179</v>
      </c>
      <c r="B4061" s="8" t="s">
        <v>38</v>
      </c>
      <c r="C4061" s="8" t="s">
        <v>19</v>
      </c>
      <c r="D4061" s="12" t="n">
        <v>408251</v>
      </c>
      <c r="E4061" s="13" t="n">
        <v>153.82</v>
      </c>
      <c r="F4061" s="12" t="n">
        <v>2654.08269405799</v>
      </c>
      <c r="G4061" s="10" t="n">
        <f aca="false">F4061/1000</f>
        <v>2.65408269405799</v>
      </c>
    </row>
    <row r="4062" customFormat="false" ht="12.75" hidden="false" customHeight="false" outlineLevel="0" collapsed="false">
      <c r="A4062" s="7" t="s">
        <v>179</v>
      </c>
      <c r="B4062" s="8" t="s">
        <v>38</v>
      </c>
      <c r="C4062" s="8" t="s">
        <v>20</v>
      </c>
      <c r="D4062" s="12" t="n">
        <v>326900</v>
      </c>
      <c r="E4062" s="13" t="n">
        <v>159.99</v>
      </c>
      <c r="F4062" s="12" t="n">
        <v>2043.25270329396</v>
      </c>
      <c r="G4062" s="10" t="n">
        <f aca="false">F4062/1000</f>
        <v>2.04325270329396</v>
      </c>
    </row>
    <row r="4063" customFormat="false" ht="12.75" hidden="false" customHeight="false" outlineLevel="0" collapsed="false">
      <c r="A4063" s="7" t="s">
        <v>179</v>
      </c>
      <c r="B4063" s="8" t="s">
        <v>38</v>
      </c>
      <c r="C4063" s="8" t="s">
        <v>21</v>
      </c>
      <c r="D4063" s="12" t="n">
        <v>255869.3</v>
      </c>
      <c r="E4063" s="13" t="n">
        <v>147.3605</v>
      </c>
      <c r="F4063" s="12" t="n">
        <v>1736.34929306022</v>
      </c>
      <c r="G4063" s="10" t="n">
        <f aca="false">F4063/1000</f>
        <v>1.73634929306022</v>
      </c>
    </row>
    <row r="4064" customFormat="false" ht="12.75" hidden="false" customHeight="false" outlineLevel="0" collapsed="false">
      <c r="A4064" s="7" t="s">
        <v>179</v>
      </c>
      <c r="B4064" s="8" t="s">
        <v>38</v>
      </c>
      <c r="C4064" s="8" t="s">
        <v>22</v>
      </c>
      <c r="D4064" s="12" t="n">
        <v>19639</v>
      </c>
      <c r="E4064" s="13" t="n">
        <v>4.364</v>
      </c>
      <c r="F4064" s="12" t="n">
        <v>4500.22914757104</v>
      </c>
      <c r="G4064" s="10" t="n">
        <f aca="false">F4064/1000</f>
        <v>4.50022914757104</v>
      </c>
    </row>
    <row r="4065" customFormat="false" ht="12.75" hidden="false" customHeight="false" outlineLevel="0" collapsed="false">
      <c r="A4065" s="7" t="s">
        <v>179</v>
      </c>
      <c r="B4065" s="8" t="s">
        <v>38</v>
      </c>
      <c r="C4065" s="8" t="s">
        <v>23</v>
      </c>
      <c r="D4065" s="12" t="n">
        <v>22712</v>
      </c>
      <c r="E4065" s="13" t="n">
        <v>7.99</v>
      </c>
      <c r="F4065" s="12" t="n">
        <v>2842.55319148936</v>
      </c>
      <c r="G4065" s="10" t="n">
        <f aca="false">F4065/1000</f>
        <v>2.84255319148936</v>
      </c>
    </row>
    <row r="4066" customFormat="false" ht="12.75" hidden="false" customHeight="false" outlineLevel="0" collapsed="false">
      <c r="A4066" s="7" t="s">
        <v>179</v>
      </c>
      <c r="B4066" s="8" t="s">
        <v>38</v>
      </c>
      <c r="C4066" s="8" t="s">
        <v>25</v>
      </c>
      <c r="D4066" s="12" t="n">
        <v>1895</v>
      </c>
      <c r="E4066" s="13" t="n">
        <v>0.365</v>
      </c>
      <c r="F4066" s="12" t="n">
        <v>5191.78082191781</v>
      </c>
      <c r="G4066" s="10" t="n">
        <f aca="false">F4066/1000</f>
        <v>5.19178082191781</v>
      </c>
    </row>
    <row r="4067" customFormat="false" ht="12.75" hidden="false" customHeight="false" outlineLevel="0" collapsed="false">
      <c r="A4067" s="7" t="s">
        <v>179</v>
      </c>
      <c r="B4067" s="8" t="s">
        <v>38</v>
      </c>
      <c r="C4067" s="8" t="s">
        <v>26</v>
      </c>
      <c r="D4067" s="12" t="n">
        <v>212.5</v>
      </c>
      <c r="E4067" s="13" t="n">
        <v>0.132</v>
      </c>
      <c r="F4067" s="12" t="n">
        <v>1609.84848484848</v>
      </c>
      <c r="G4067" s="10" t="n">
        <f aca="false">F4067/1000</f>
        <v>1.60984848484848</v>
      </c>
    </row>
    <row r="4068" customFormat="false" ht="12.75" hidden="false" customHeight="false" outlineLevel="0" collapsed="false">
      <c r="A4068" s="7" t="s">
        <v>179</v>
      </c>
      <c r="B4068" s="8" t="s">
        <v>38</v>
      </c>
      <c r="C4068" s="8" t="s">
        <v>27</v>
      </c>
      <c r="D4068" s="12" t="n">
        <v>22905</v>
      </c>
      <c r="E4068" s="13" t="n">
        <v>0.394</v>
      </c>
      <c r="F4068" s="12" t="n">
        <v>58134.5177664975</v>
      </c>
      <c r="G4068" s="10" t="n">
        <f aca="false">F4068/1000</f>
        <v>58.1345177664975</v>
      </c>
    </row>
    <row r="4069" customFormat="false" ht="12.75" hidden="false" customHeight="false" outlineLevel="0" collapsed="false">
      <c r="A4069" s="7" t="s">
        <v>179</v>
      </c>
      <c r="B4069" s="8" t="s">
        <v>39</v>
      </c>
      <c r="C4069" s="8" t="s">
        <v>10</v>
      </c>
      <c r="D4069" s="12" t="n">
        <v>63410</v>
      </c>
      <c r="E4069" s="13" t="n">
        <v>23.809</v>
      </c>
      <c r="F4069" s="12" t="n">
        <v>2663.27859212903</v>
      </c>
      <c r="G4069" s="10" t="n">
        <f aca="false">F4069/1000</f>
        <v>2.66327859212903</v>
      </c>
    </row>
    <row r="4070" customFormat="false" ht="12.75" hidden="false" customHeight="false" outlineLevel="0" collapsed="false">
      <c r="A4070" s="7" t="s">
        <v>179</v>
      </c>
      <c r="B4070" s="8" t="s">
        <v>39</v>
      </c>
      <c r="C4070" s="8" t="s">
        <v>11</v>
      </c>
      <c r="D4070" s="12" t="n">
        <v>126672</v>
      </c>
      <c r="E4070" s="13" t="n">
        <v>35.766</v>
      </c>
      <c r="F4070" s="12" t="n">
        <v>3541.68763630263</v>
      </c>
      <c r="G4070" s="10" t="n">
        <f aca="false">F4070/1000</f>
        <v>3.54168763630263</v>
      </c>
    </row>
    <row r="4071" customFormat="false" ht="12.75" hidden="false" customHeight="false" outlineLevel="0" collapsed="false">
      <c r="A4071" s="7" t="s">
        <v>179</v>
      </c>
      <c r="B4071" s="8" t="s">
        <v>39</v>
      </c>
      <c r="C4071" s="8" t="s">
        <v>13</v>
      </c>
      <c r="D4071" s="12" t="n">
        <v>76572.65</v>
      </c>
      <c r="E4071" s="13" t="n">
        <v>17.768</v>
      </c>
      <c r="F4071" s="12" t="n">
        <v>4309.58183250788</v>
      </c>
      <c r="G4071" s="10" t="n">
        <f aca="false">F4071/1000</f>
        <v>4.30958183250788</v>
      </c>
    </row>
    <row r="4072" customFormat="false" ht="12.75" hidden="false" customHeight="false" outlineLevel="0" collapsed="false">
      <c r="A4072" s="7" t="s">
        <v>179</v>
      </c>
      <c r="B4072" s="8" t="s">
        <v>39</v>
      </c>
      <c r="C4072" s="8" t="s">
        <v>14</v>
      </c>
      <c r="D4072" s="12" t="n">
        <v>1800</v>
      </c>
      <c r="E4072" s="13" t="n">
        <v>0.3</v>
      </c>
      <c r="F4072" s="12" t="n">
        <v>6000</v>
      </c>
      <c r="G4072" s="10" t="n">
        <f aca="false">F4072/1000</f>
        <v>6</v>
      </c>
    </row>
    <row r="4073" customFormat="false" ht="12.75" hidden="false" customHeight="false" outlineLevel="0" collapsed="false">
      <c r="A4073" s="7" t="s">
        <v>179</v>
      </c>
      <c r="B4073" s="8" t="s">
        <v>39</v>
      </c>
      <c r="C4073" s="8" t="s">
        <v>15</v>
      </c>
      <c r="D4073" s="12" t="n">
        <v>8746</v>
      </c>
      <c r="E4073" s="13" t="n">
        <v>0.8465</v>
      </c>
      <c r="F4073" s="12" t="n">
        <v>10331.9551092735</v>
      </c>
      <c r="G4073" s="10" t="n">
        <f aca="false">F4073/1000</f>
        <v>10.3319551092735</v>
      </c>
    </row>
    <row r="4074" customFormat="false" ht="12.75" hidden="false" customHeight="false" outlineLevel="0" collapsed="false">
      <c r="A4074" s="7" t="s">
        <v>179</v>
      </c>
      <c r="B4074" s="8" t="s">
        <v>39</v>
      </c>
      <c r="C4074" s="8" t="s">
        <v>16</v>
      </c>
      <c r="D4074" s="12" t="n">
        <v>13508</v>
      </c>
      <c r="E4074" s="13" t="n">
        <v>2.311</v>
      </c>
      <c r="F4074" s="12" t="n">
        <v>5845.0887061878</v>
      </c>
      <c r="G4074" s="10" t="n">
        <f aca="false">F4074/1000</f>
        <v>5.8450887061878</v>
      </c>
    </row>
    <row r="4075" customFormat="false" ht="12.75" hidden="false" customHeight="false" outlineLevel="0" collapsed="false">
      <c r="A4075" s="7" t="s">
        <v>179</v>
      </c>
      <c r="B4075" s="8" t="s">
        <v>39</v>
      </c>
      <c r="C4075" s="8" t="s">
        <v>17</v>
      </c>
      <c r="D4075" s="12" t="n">
        <v>1730</v>
      </c>
      <c r="E4075" s="13" t="n">
        <v>0.365</v>
      </c>
      <c r="F4075" s="12" t="n">
        <v>4739.72602739726</v>
      </c>
      <c r="G4075" s="10" t="n">
        <f aca="false">F4075/1000</f>
        <v>4.73972602739726</v>
      </c>
    </row>
    <row r="4076" customFormat="false" ht="12.75" hidden="false" customHeight="false" outlineLevel="0" collapsed="false">
      <c r="A4076" s="7" t="s">
        <v>179</v>
      </c>
      <c r="B4076" s="8" t="s">
        <v>39</v>
      </c>
      <c r="C4076" s="8" t="s">
        <v>19</v>
      </c>
      <c r="D4076" s="12" t="n">
        <v>849</v>
      </c>
      <c r="E4076" s="13" t="n">
        <v>0.67</v>
      </c>
      <c r="F4076" s="12" t="n">
        <v>1267.16417910448</v>
      </c>
      <c r="G4076" s="10" t="n">
        <f aca="false">F4076/1000</f>
        <v>1.26716417910448</v>
      </c>
    </row>
    <row r="4077" customFormat="false" ht="12.75" hidden="false" customHeight="false" outlineLevel="0" collapsed="false">
      <c r="A4077" s="7" t="s">
        <v>179</v>
      </c>
      <c r="B4077" s="8" t="s">
        <v>39</v>
      </c>
      <c r="C4077" s="8" t="s">
        <v>20</v>
      </c>
      <c r="D4077" s="12" t="n">
        <v>598</v>
      </c>
      <c r="E4077" s="13" t="n">
        <v>1.513</v>
      </c>
      <c r="F4077" s="12" t="n">
        <v>395.241242564442</v>
      </c>
      <c r="G4077" s="10" t="n">
        <f aca="false">F4077/1000</f>
        <v>0.395241242564442</v>
      </c>
    </row>
    <row r="4078" customFormat="false" ht="12.75" hidden="false" customHeight="false" outlineLevel="0" collapsed="false">
      <c r="A4078" s="7" t="s">
        <v>179</v>
      </c>
      <c r="B4078" s="8" t="s">
        <v>39</v>
      </c>
      <c r="C4078" s="8" t="s">
        <v>21</v>
      </c>
      <c r="D4078" s="12" t="n">
        <v>1993.7</v>
      </c>
      <c r="E4078" s="13" t="n">
        <v>0.9425</v>
      </c>
      <c r="F4078" s="12" t="n">
        <v>2115.33156498674</v>
      </c>
      <c r="G4078" s="10" t="n">
        <f aca="false">F4078/1000</f>
        <v>2.11533156498674</v>
      </c>
    </row>
    <row r="4079" customFormat="false" ht="12.75" hidden="false" customHeight="false" outlineLevel="0" collapsed="false">
      <c r="A4079" s="7" t="s">
        <v>179</v>
      </c>
      <c r="B4079" s="8" t="s">
        <v>40</v>
      </c>
      <c r="C4079" s="8" t="s">
        <v>10</v>
      </c>
      <c r="D4079" s="12" t="n">
        <v>26461.6</v>
      </c>
      <c r="E4079" s="13" t="n">
        <v>1.777</v>
      </c>
      <c r="F4079" s="12" t="n">
        <v>14891.164884637</v>
      </c>
      <c r="G4079" s="10" t="n">
        <f aca="false">F4079/1000</f>
        <v>14.891164884637</v>
      </c>
    </row>
    <row r="4080" customFormat="false" ht="12.75" hidden="false" customHeight="false" outlineLevel="0" collapsed="false">
      <c r="A4080" s="7" t="s">
        <v>179</v>
      </c>
      <c r="B4080" s="8" t="s">
        <v>40</v>
      </c>
      <c r="C4080" s="8" t="s">
        <v>11</v>
      </c>
      <c r="D4080" s="12" t="n">
        <v>101889</v>
      </c>
      <c r="E4080" s="13" t="n">
        <v>5.3492</v>
      </c>
      <c r="F4080" s="12" t="n">
        <v>19047.5211246542</v>
      </c>
      <c r="G4080" s="10" t="n">
        <f aca="false">F4080/1000</f>
        <v>19.0475211246542</v>
      </c>
    </row>
    <row r="4081" customFormat="false" ht="12.75" hidden="false" customHeight="false" outlineLevel="0" collapsed="false">
      <c r="A4081" s="7" t="s">
        <v>179</v>
      </c>
      <c r="B4081" s="8" t="s">
        <v>40</v>
      </c>
      <c r="C4081" s="8" t="s">
        <v>13</v>
      </c>
      <c r="D4081" s="12" t="n">
        <v>15878</v>
      </c>
      <c r="E4081" s="13" t="n">
        <v>3.7</v>
      </c>
      <c r="F4081" s="12" t="n">
        <v>4291.35135135135</v>
      </c>
      <c r="G4081" s="10" t="n">
        <f aca="false">F4081/1000</f>
        <v>4.29135135135135</v>
      </c>
    </row>
    <row r="4082" customFormat="false" ht="12.75" hidden="false" customHeight="false" outlineLevel="0" collapsed="false">
      <c r="A4082" s="7" t="s">
        <v>179</v>
      </c>
      <c r="B4082" s="8" t="s">
        <v>40</v>
      </c>
      <c r="C4082" s="8" t="s">
        <v>15</v>
      </c>
      <c r="D4082" s="12" t="n">
        <v>182</v>
      </c>
      <c r="E4082" s="13" t="n">
        <v>0.0165</v>
      </c>
      <c r="F4082" s="12" t="n">
        <v>11030.303030303</v>
      </c>
      <c r="G4082" s="10" t="n">
        <f aca="false">F4082/1000</f>
        <v>11.030303030303</v>
      </c>
    </row>
    <row r="4083" customFormat="false" ht="12.75" hidden="false" customHeight="false" outlineLevel="0" collapsed="false">
      <c r="A4083" s="7" t="s">
        <v>179</v>
      </c>
      <c r="B4083" s="8" t="s">
        <v>40</v>
      </c>
      <c r="C4083" s="8" t="s">
        <v>16</v>
      </c>
      <c r="D4083" s="12" t="n">
        <v>10230</v>
      </c>
      <c r="E4083" s="13" t="n">
        <v>1.399</v>
      </c>
      <c r="F4083" s="12" t="n">
        <v>7312.36597569693</v>
      </c>
      <c r="G4083" s="10" t="n">
        <f aca="false">F4083/1000</f>
        <v>7.31236597569693</v>
      </c>
    </row>
    <row r="4084" customFormat="false" ht="12.75" hidden="false" customHeight="false" outlineLevel="0" collapsed="false">
      <c r="A4084" s="7" t="s">
        <v>179</v>
      </c>
      <c r="B4084" s="8" t="s">
        <v>40</v>
      </c>
      <c r="C4084" s="8" t="s">
        <v>17</v>
      </c>
      <c r="D4084" s="12" t="n">
        <v>170</v>
      </c>
      <c r="E4084" s="13" t="n">
        <v>0.04</v>
      </c>
      <c r="F4084" s="12" t="n">
        <v>4250</v>
      </c>
      <c r="G4084" s="10" t="n">
        <f aca="false">F4084/1000</f>
        <v>4.25</v>
      </c>
    </row>
    <row r="4085" customFormat="false" ht="12.75" hidden="false" customHeight="false" outlineLevel="0" collapsed="false">
      <c r="A4085" s="7" t="s">
        <v>179</v>
      </c>
      <c r="B4085" s="8" t="s">
        <v>40</v>
      </c>
      <c r="C4085" s="8" t="s">
        <v>20</v>
      </c>
      <c r="D4085" s="12" t="n">
        <v>840</v>
      </c>
      <c r="E4085" s="13" t="n">
        <v>0.42</v>
      </c>
      <c r="F4085" s="12" t="n">
        <v>2000</v>
      </c>
      <c r="G4085" s="10" t="n">
        <f aca="false">F4085/1000</f>
        <v>2</v>
      </c>
    </row>
    <row r="4086" customFormat="false" ht="12.75" hidden="false" customHeight="false" outlineLevel="0" collapsed="false">
      <c r="A4086" s="7" t="s">
        <v>179</v>
      </c>
      <c r="B4086" s="8" t="s">
        <v>40</v>
      </c>
      <c r="C4086" s="8" t="s">
        <v>21</v>
      </c>
      <c r="D4086" s="12" t="n">
        <v>2885.5</v>
      </c>
      <c r="E4086" s="13" t="n">
        <v>0.231</v>
      </c>
      <c r="F4086" s="12" t="n">
        <v>12491.341991342</v>
      </c>
      <c r="G4086" s="10" t="n">
        <f aca="false">F4086/1000</f>
        <v>12.491341991342</v>
      </c>
    </row>
    <row r="4087" customFormat="false" ht="12.75" hidden="false" customHeight="false" outlineLevel="0" collapsed="false">
      <c r="A4087" s="7" t="s">
        <v>179</v>
      </c>
      <c r="B4087" s="8" t="s">
        <v>40</v>
      </c>
      <c r="C4087" s="8" t="s">
        <v>23</v>
      </c>
      <c r="D4087" s="12" t="n">
        <v>1063</v>
      </c>
      <c r="E4087" s="13" t="n">
        <v>0.492</v>
      </c>
      <c r="F4087" s="12" t="n">
        <v>2160.56910569106</v>
      </c>
      <c r="G4087" s="10" t="n">
        <f aca="false">F4087/1000</f>
        <v>2.16056910569106</v>
      </c>
    </row>
    <row r="4088" customFormat="false" ht="12.75" hidden="false" customHeight="false" outlineLevel="0" collapsed="false">
      <c r="A4088" s="7" t="s">
        <v>179</v>
      </c>
      <c r="B4088" s="8" t="s">
        <v>41</v>
      </c>
      <c r="C4088" s="8" t="s">
        <v>10</v>
      </c>
      <c r="D4088" s="12" t="n">
        <v>3301389.22</v>
      </c>
      <c r="E4088" s="13" t="n">
        <v>1854.526</v>
      </c>
      <c r="F4088" s="12" t="n">
        <v>1780.17952835388</v>
      </c>
      <c r="G4088" s="10" t="n">
        <f aca="false">F4088/1000</f>
        <v>1.78017952835388</v>
      </c>
    </row>
    <row r="4089" customFormat="false" ht="12.75" hidden="false" customHeight="false" outlineLevel="0" collapsed="false">
      <c r="A4089" s="7" t="s">
        <v>179</v>
      </c>
      <c r="B4089" s="8" t="s">
        <v>41</v>
      </c>
      <c r="C4089" s="8" t="s">
        <v>11</v>
      </c>
      <c r="D4089" s="12" t="n">
        <v>5991987.83</v>
      </c>
      <c r="E4089" s="13" t="n">
        <v>2639.0989</v>
      </c>
      <c r="F4089" s="12" t="n">
        <v>2270.46732882955</v>
      </c>
      <c r="G4089" s="10" t="n">
        <f aca="false">F4089/1000</f>
        <v>2.27046732882955</v>
      </c>
    </row>
    <row r="4090" customFormat="false" ht="12.75" hidden="false" customHeight="false" outlineLevel="0" collapsed="false">
      <c r="A4090" s="7" t="s">
        <v>179</v>
      </c>
      <c r="B4090" s="8" t="s">
        <v>41</v>
      </c>
      <c r="C4090" s="8" t="s">
        <v>12</v>
      </c>
      <c r="D4090" s="12" t="n">
        <v>653830.49</v>
      </c>
      <c r="E4090" s="13" t="n">
        <v>435.892</v>
      </c>
      <c r="F4090" s="12" t="n">
        <v>1499.98277096161</v>
      </c>
      <c r="G4090" s="10" t="n">
        <f aca="false">F4090/1000</f>
        <v>1.49998277096161</v>
      </c>
    </row>
    <row r="4091" customFormat="false" ht="12.75" hidden="false" customHeight="false" outlineLevel="0" collapsed="false">
      <c r="A4091" s="7" t="s">
        <v>179</v>
      </c>
      <c r="B4091" s="8" t="s">
        <v>41</v>
      </c>
      <c r="C4091" s="8" t="s">
        <v>164</v>
      </c>
      <c r="D4091" s="12" t="n">
        <v>251341</v>
      </c>
      <c r="E4091" s="13" t="n">
        <v>212.296</v>
      </c>
      <c r="F4091" s="12" t="n">
        <v>1183.91773749859</v>
      </c>
      <c r="G4091" s="10" t="n">
        <f aca="false">F4091/1000</f>
        <v>1.18391773749859</v>
      </c>
    </row>
    <row r="4092" customFormat="false" ht="12.75" hidden="false" customHeight="false" outlineLevel="0" collapsed="false">
      <c r="A4092" s="7" t="s">
        <v>179</v>
      </c>
      <c r="B4092" s="8" t="s">
        <v>41</v>
      </c>
      <c r="C4092" s="8" t="s">
        <v>13</v>
      </c>
      <c r="D4092" s="12" t="n">
        <v>1049454.5</v>
      </c>
      <c r="E4092" s="13" t="n">
        <v>507.812</v>
      </c>
      <c r="F4092" s="12" t="n">
        <v>2066.62012713366</v>
      </c>
      <c r="G4092" s="10" t="n">
        <f aca="false">F4092/1000</f>
        <v>2.06662012713366</v>
      </c>
    </row>
    <row r="4093" customFormat="false" ht="12.75" hidden="false" customHeight="false" outlineLevel="0" collapsed="false">
      <c r="A4093" s="7" t="s">
        <v>179</v>
      </c>
      <c r="B4093" s="8" t="s">
        <v>41</v>
      </c>
      <c r="C4093" s="8" t="s">
        <v>14</v>
      </c>
      <c r="D4093" s="12" t="n">
        <v>206970</v>
      </c>
      <c r="E4093" s="13" t="n">
        <v>220.828</v>
      </c>
      <c r="F4093" s="12" t="n">
        <v>937.245276867064</v>
      </c>
      <c r="G4093" s="10" t="n">
        <f aca="false">F4093/1000</f>
        <v>0.937245276867064</v>
      </c>
    </row>
    <row r="4094" customFormat="false" ht="12.75" hidden="false" customHeight="false" outlineLevel="0" collapsed="false">
      <c r="A4094" s="7" t="s">
        <v>179</v>
      </c>
      <c r="B4094" s="8" t="s">
        <v>41</v>
      </c>
      <c r="C4094" s="8" t="s">
        <v>15</v>
      </c>
      <c r="D4094" s="12" t="n">
        <v>529850.9</v>
      </c>
      <c r="E4094" s="13" t="n">
        <v>293.2165</v>
      </c>
      <c r="F4094" s="12" t="n">
        <v>1807.02961804673</v>
      </c>
      <c r="G4094" s="10" t="n">
        <f aca="false">F4094/1000</f>
        <v>1.80702961804673</v>
      </c>
    </row>
    <row r="4095" customFormat="false" ht="12.75" hidden="false" customHeight="false" outlineLevel="0" collapsed="false">
      <c r="A4095" s="7" t="s">
        <v>179</v>
      </c>
      <c r="B4095" s="8" t="s">
        <v>41</v>
      </c>
      <c r="C4095" s="8" t="s">
        <v>16</v>
      </c>
      <c r="D4095" s="12" t="n">
        <v>1022672</v>
      </c>
      <c r="E4095" s="13" t="n">
        <v>680.6343</v>
      </c>
      <c r="F4095" s="12" t="n">
        <v>1502.52786261286</v>
      </c>
      <c r="G4095" s="10" t="n">
        <f aca="false">F4095/1000</f>
        <v>1.50252786261286</v>
      </c>
    </row>
    <row r="4096" customFormat="false" ht="12.75" hidden="false" customHeight="false" outlineLevel="0" collapsed="false">
      <c r="A4096" s="7" t="s">
        <v>179</v>
      </c>
      <c r="B4096" s="8" t="s">
        <v>41</v>
      </c>
      <c r="C4096" s="8" t="s">
        <v>17</v>
      </c>
      <c r="D4096" s="12" t="n">
        <v>113277.05</v>
      </c>
      <c r="E4096" s="13" t="n">
        <v>96.628</v>
      </c>
      <c r="F4096" s="12" t="n">
        <v>1172.3004719129</v>
      </c>
      <c r="G4096" s="10" t="n">
        <f aca="false">F4096/1000</f>
        <v>1.1723004719129</v>
      </c>
    </row>
    <row r="4097" customFormat="false" ht="12.75" hidden="false" customHeight="false" outlineLevel="0" collapsed="false">
      <c r="A4097" s="7" t="s">
        <v>179</v>
      </c>
      <c r="B4097" s="8" t="s">
        <v>41</v>
      </c>
      <c r="C4097" s="8" t="s">
        <v>18</v>
      </c>
      <c r="D4097" s="12" t="n">
        <v>515613</v>
      </c>
      <c r="E4097" s="13" t="n">
        <v>276.227</v>
      </c>
      <c r="F4097" s="12" t="n">
        <v>1866.6278097362</v>
      </c>
      <c r="G4097" s="10" t="n">
        <f aca="false">F4097/1000</f>
        <v>1.8666278097362</v>
      </c>
    </row>
    <row r="4098" customFormat="false" ht="12.75" hidden="false" customHeight="false" outlineLevel="0" collapsed="false">
      <c r="A4098" s="7" t="s">
        <v>179</v>
      </c>
      <c r="B4098" s="8" t="s">
        <v>41</v>
      </c>
      <c r="C4098" s="8" t="s">
        <v>19</v>
      </c>
      <c r="D4098" s="12" t="n">
        <v>765478.5</v>
      </c>
      <c r="E4098" s="13" t="n">
        <v>452.639</v>
      </c>
      <c r="F4098" s="12" t="n">
        <v>1691.14570330882</v>
      </c>
      <c r="G4098" s="10" t="n">
        <f aca="false">F4098/1000</f>
        <v>1.69114570330882</v>
      </c>
    </row>
    <row r="4099" customFormat="false" ht="12.75" hidden="false" customHeight="false" outlineLevel="0" collapsed="false">
      <c r="A4099" s="7" t="s">
        <v>179</v>
      </c>
      <c r="B4099" s="8" t="s">
        <v>41</v>
      </c>
      <c r="C4099" s="8" t="s">
        <v>20</v>
      </c>
      <c r="D4099" s="12" t="n">
        <v>408495</v>
      </c>
      <c r="E4099" s="13" t="n">
        <v>320.46</v>
      </c>
      <c r="F4099" s="12" t="n">
        <v>1274.71447294514</v>
      </c>
      <c r="G4099" s="10" t="n">
        <f aca="false">F4099/1000</f>
        <v>1.27471447294514</v>
      </c>
    </row>
    <row r="4100" customFormat="false" ht="12.75" hidden="false" customHeight="false" outlineLevel="0" collapsed="false">
      <c r="A4100" s="7" t="s">
        <v>179</v>
      </c>
      <c r="B4100" s="8" t="s">
        <v>41</v>
      </c>
      <c r="C4100" s="8" t="s">
        <v>21</v>
      </c>
      <c r="D4100" s="12" t="n">
        <v>798179.65</v>
      </c>
      <c r="E4100" s="13" t="n">
        <v>471.445</v>
      </c>
      <c r="F4100" s="12" t="n">
        <v>1693.04934828029</v>
      </c>
      <c r="G4100" s="10" t="n">
        <f aca="false">F4100/1000</f>
        <v>1.69304934828029</v>
      </c>
    </row>
    <row r="4101" customFormat="false" ht="12.75" hidden="false" customHeight="false" outlineLevel="0" collapsed="false">
      <c r="A4101" s="7" t="s">
        <v>179</v>
      </c>
      <c r="B4101" s="8" t="s">
        <v>41</v>
      </c>
      <c r="C4101" s="8" t="s">
        <v>22</v>
      </c>
      <c r="D4101" s="12" t="n">
        <v>100800.5</v>
      </c>
      <c r="E4101" s="13" t="n">
        <v>44.865</v>
      </c>
      <c r="F4101" s="12" t="n">
        <v>2246.75136520673</v>
      </c>
      <c r="G4101" s="10" t="n">
        <f aca="false">F4101/1000</f>
        <v>2.24675136520673</v>
      </c>
    </row>
    <row r="4102" customFormat="false" ht="12.75" hidden="false" customHeight="false" outlineLevel="0" collapsed="false">
      <c r="A4102" s="7" t="s">
        <v>179</v>
      </c>
      <c r="B4102" s="8" t="s">
        <v>41</v>
      </c>
      <c r="C4102" s="8" t="s">
        <v>23</v>
      </c>
      <c r="D4102" s="12" t="n">
        <v>137351.1</v>
      </c>
      <c r="E4102" s="13" t="n">
        <v>53.215</v>
      </c>
      <c r="F4102" s="12" t="n">
        <v>2581.05985154562</v>
      </c>
      <c r="G4102" s="10" t="n">
        <f aca="false">F4102/1000</f>
        <v>2.58105985154562</v>
      </c>
    </row>
    <row r="4103" customFormat="false" ht="12.75" hidden="false" customHeight="false" outlineLevel="0" collapsed="false">
      <c r="A4103" s="7" t="s">
        <v>179</v>
      </c>
      <c r="B4103" s="8" t="s">
        <v>41</v>
      </c>
      <c r="C4103" s="8" t="s">
        <v>26</v>
      </c>
      <c r="D4103" s="12" t="n">
        <v>35401</v>
      </c>
      <c r="E4103" s="13" t="n">
        <v>17.377</v>
      </c>
      <c r="F4103" s="12" t="n">
        <v>2037.23312424469</v>
      </c>
      <c r="G4103" s="10" t="n">
        <f aca="false">F4103/1000</f>
        <v>2.03723312424469</v>
      </c>
    </row>
    <row r="4104" customFormat="false" ht="12.75" hidden="false" customHeight="false" outlineLevel="0" collapsed="false">
      <c r="A4104" s="7" t="s">
        <v>179</v>
      </c>
      <c r="B4104" s="8" t="s">
        <v>42</v>
      </c>
      <c r="C4104" s="8" t="s">
        <v>10</v>
      </c>
      <c r="D4104" s="12" t="n">
        <v>765869.5</v>
      </c>
      <c r="E4104" s="13" t="n">
        <v>74.401</v>
      </c>
      <c r="F4104" s="12" t="n">
        <v>10293.8065348584</v>
      </c>
      <c r="G4104" s="10" t="n">
        <f aca="false">F4104/1000</f>
        <v>10.2938065348584</v>
      </c>
    </row>
    <row r="4105" customFormat="false" ht="12.75" hidden="false" customHeight="false" outlineLevel="0" collapsed="false">
      <c r="A4105" s="7" t="s">
        <v>179</v>
      </c>
      <c r="B4105" s="8" t="s">
        <v>42</v>
      </c>
      <c r="C4105" s="8" t="s">
        <v>11</v>
      </c>
      <c r="D4105" s="12" t="n">
        <v>2138509</v>
      </c>
      <c r="E4105" s="13" t="n">
        <v>190.83</v>
      </c>
      <c r="F4105" s="12" t="n">
        <v>11206.3564429073</v>
      </c>
      <c r="G4105" s="10" t="n">
        <f aca="false">F4105/1000</f>
        <v>11.2063564429073</v>
      </c>
    </row>
    <row r="4106" customFormat="false" ht="12.75" hidden="false" customHeight="false" outlineLevel="0" collapsed="false">
      <c r="A4106" s="7" t="s">
        <v>179</v>
      </c>
      <c r="B4106" s="8" t="s">
        <v>42</v>
      </c>
      <c r="C4106" s="8" t="s">
        <v>12</v>
      </c>
      <c r="D4106" s="12" t="n">
        <v>45954.4</v>
      </c>
      <c r="E4106" s="13" t="n">
        <v>4.33</v>
      </c>
      <c r="F4106" s="12" t="n">
        <v>10613.025404157</v>
      </c>
      <c r="G4106" s="10" t="n">
        <f aca="false">F4106/1000</f>
        <v>10.613025404157</v>
      </c>
    </row>
    <row r="4107" customFormat="false" ht="12.75" hidden="false" customHeight="false" outlineLevel="0" collapsed="false">
      <c r="A4107" s="7" t="s">
        <v>179</v>
      </c>
      <c r="B4107" s="8" t="s">
        <v>42</v>
      </c>
      <c r="C4107" s="8" t="s">
        <v>13</v>
      </c>
      <c r="D4107" s="12" t="n">
        <v>984838</v>
      </c>
      <c r="E4107" s="13" t="n">
        <v>159.62</v>
      </c>
      <c r="F4107" s="12" t="n">
        <v>6169.89099110387</v>
      </c>
      <c r="G4107" s="10" t="n">
        <f aca="false">F4107/1000</f>
        <v>6.16989099110387</v>
      </c>
    </row>
    <row r="4108" customFormat="false" ht="12.75" hidden="false" customHeight="false" outlineLevel="0" collapsed="false">
      <c r="A4108" s="7" t="s">
        <v>179</v>
      </c>
      <c r="B4108" s="8" t="s">
        <v>42</v>
      </c>
      <c r="C4108" s="8" t="s">
        <v>14</v>
      </c>
      <c r="D4108" s="12" t="n">
        <v>79526</v>
      </c>
      <c r="E4108" s="13" t="n">
        <v>30.8195</v>
      </c>
      <c r="F4108" s="12" t="n">
        <v>2580.37930530995</v>
      </c>
      <c r="G4108" s="10" t="n">
        <f aca="false">F4108/1000</f>
        <v>2.58037930530995</v>
      </c>
    </row>
    <row r="4109" customFormat="false" ht="12.75" hidden="false" customHeight="false" outlineLevel="0" collapsed="false">
      <c r="A4109" s="7" t="s">
        <v>179</v>
      </c>
      <c r="B4109" s="8" t="s">
        <v>42</v>
      </c>
      <c r="C4109" s="8" t="s">
        <v>15</v>
      </c>
      <c r="D4109" s="12" t="n">
        <v>79661</v>
      </c>
      <c r="E4109" s="13" t="n">
        <v>11.423</v>
      </c>
      <c r="F4109" s="12" t="n">
        <v>6973.73719688348</v>
      </c>
      <c r="G4109" s="10" t="n">
        <f aca="false">F4109/1000</f>
        <v>6.97373719688348</v>
      </c>
    </row>
    <row r="4110" customFormat="false" ht="12.75" hidden="false" customHeight="false" outlineLevel="0" collapsed="false">
      <c r="A4110" s="7" t="s">
        <v>179</v>
      </c>
      <c r="B4110" s="8" t="s">
        <v>42</v>
      </c>
      <c r="C4110" s="8" t="s">
        <v>16</v>
      </c>
      <c r="D4110" s="12" t="n">
        <v>364900</v>
      </c>
      <c r="E4110" s="13" t="n">
        <v>64.734</v>
      </c>
      <c r="F4110" s="12" t="n">
        <v>5636.91414094603</v>
      </c>
      <c r="G4110" s="10" t="n">
        <f aca="false">F4110/1000</f>
        <v>5.63691414094603</v>
      </c>
    </row>
    <row r="4111" customFormat="false" ht="12.75" hidden="false" customHeight="false" outlineLevel="0" collapsed="false">
      <c r="A4111" s="7" t="s">
        <v>179</v>
      </c>
      <c r="B4111" s="8" t="s">
        <v>42</v>
      </c>
      <c r="C4111" s="8" t="s">
        <v>17</v>
      </c>
      <c r="D4111" s="12" t="n">
        <v>87883.5</v>
      </c>
      <c r="E4111" s="13" t="n">
        <v>21.8965</v>
      </c>
      <c r="F4111" s="12" t="n">
        <v>4013.58664626767</v>
      </c>
      <c r="G4111" s="10" t="n">
        <f aca="false">F4111/1000</f>
        <v>4.01358664626767</v>
      </c>
    </row>
    <row r="4112" customFormat="false" ht="12.75" hidden="false" customHeight="false" outlineLevel="0" collapsed="false">
      <c r="A4112" s="7" t="s">
        <v>179</v>
      </c>
      <c r="B4112" s="8" t="s">
        <v>42</v>
      </c>
      <c r="C4112" s="8" t="s">
        <v>18</v>
      </c>
      <c r="D4112" s="12" t="n">
        <v>6152</v>
      </c>
      <c r="E4112" s="13" t="n">
        <v>1.102</v>
      </c>
      <c r="F4112" s="12" t="n">
        <v>5582.57713248639</v>
      </c>
      <c r="G4112" s="10" t="n">
        <f aca="false">F4112/1000</f>
        <v>5.58257713248639</v>
      </c>
    </row>
    <row r="4113" customFormat="false" ht="12.75" hidden="false" customHeight="false" outlineLevel="0" collapsed="false">
      <c r="A4113" s="7" t="s">
        <v>179</v>
      </c>
      <c r="B4113" s="8" t="s">
        <v>42</v>
      </c>
      <c r="C4113" s="8" t="s">
        <v>19</v>
      </c>
      <c r="D4113" s="12" t="n">
        <v>30416</v>
      </c>
      <c r="E4113" s="13" t="n">
        <v>9.659</v>
      </c>
      <c r="F4113" s="12" t="n">
        <v>3148.98022569624</v>
      </c>
      <c r="G4113" s="10" t="n">
        <f aca="false">F4113/1000</f>
        <v>3.14898022569624</v>
      </c>
    </row>
    <row r="4114" customFormat="false" ht="12.75" hidden="false" customHeight="false" outlineLevel="0" collapsed="false">
      <c r="A4114" s="7" t="s">
        <v>179</v>
      </c>
      <c r="B4114" s="8" t="s">
        <v>42</v>
      </c>
      <c r="C4114" s="8" t="s">
        <v>21</v>
      </c>
      <c r="D4114" s="12" t="n">
        <v>12574</v>
      </c>
      <c r="E4114" s="13" t="n">
        <v>2.2775</v>
      </c>
      <c r="F4114" s="12" t="n">
        <v>5520.96597145993</v>
      </c>
      <c r="G4114" s="10" t="n">
        <f aca="false">F4114/1000</f>
        <v>5.52096597145993</v>
      </c>
    </row>
    <row r="4115" customFormat="false" ht="12.75" hidden="false" customHeight="false" outlineLevel="0" collapsed="false">
      <c r="A4115" s="7" t="s">
        <v>179</v>
      </c>
      <c r="B4115" s="8" t="s">
        <v>42</v>
      </c>
      <c r="C4115" s="8" t="s">
        <v>22</v>
      </c>
      <c r="D4115" s="12" t="n">
        <v>32569.4</v>
      </c>
      <c r="E4115" s="13" t="n">
        <v>18.04</v>
      </c>
      <c r="F4115" s="12" t="n">
        <v>1805.39911308204</v>
      </c>
      <c r="G4115" s="10" t="n">
        <f aca="false">F4115/1000</f>
        <v>1.80539911308204</v>
      </c>
    </row>
    <row r="4116" customFormat="false" ht="12.75" hidden="false" customHeight="false" outlineLevel="0" collapsed="false">
      <c r="A4116" s="7" t="s">
        <v>179</v>
      </c>
      <c r="B4116" s="8" t="s">
        <v>43</v>
      </c>
      <c r="C4116" s="8" t="s">
        <v>10</v>
      </c>
      <c r="D4116" s="12" t="n">
        <v>113920</v>
      </c>
      <c r="E4116" s="13" t="n">
        <v>10.895</v>
      </c>
      <c r="F4116" s="12" t="n">
        <v>10456.1725562185</v>
      </c>
      <c r="G4116" s="10" t="n">
        <f aca="false">F4116/1000</f>
        <v>10.4561725562185</v>
      </c>
    </row>
    <row r="4117" customFormat="false" ht="12.75" hidden="false" customHeight="false" outlineLevel="0" collapsed="false">
      <c r="A4117" s="7" t="s">
        <v>179</v>
      </c>
      <c r="B4117" s="8" t="s">
        <v>43</v>
      </c>
      <c r="C4117" s="8" t="s">
        <v>11</v>
      </c>
      <c r="D4117" s="12" t="n">
        <v>472117</v>
      </c>
      <c r="E4117" s="13" t="n">
        <v>62.061</v>
      </c>
      <c r="F4117" s="12" t="n">
        <v>7607.30571534458</v>
      </c>
      <c r="G4117" s="10" t="n">
        <f aca="false">F4117/1000</f>
        <v>7.60730571534458</v>
      </c>
    </row>
    <row r="4118" customFormat="false" ht="12.75" hidden="false" customHeight="false" outlineLevel="0" collapsed="false">
      <c r="A4118" s="7" t="s">
        <v>179</v>
      </c>
      <c r="B4118" s="8" t="s">
        <v>43</v>
      </c>
      <c r="C4118" s="8" t="s">
        <v>12</v>
      </c>
      <c r="D4118" s="12" t="n">
        <v>1472</v>
      </c>
      <c r="E4118" s="13" t="n">
        <v>0.16</v>
      </c>
      <c r="F4118" s="12" t="n">
        <v>9200</v>
      </c>
      <c r="G4118" s="10" t="n">
        <f aca="false">F4118/1000</f>
        <v>9.2</v>
      </c>
    </row>
    <row r="4119" customFormat="false" ht="12.75" hidden="false" customHeight="false" outlineLevel="0" collapsed="false">
      <c r="A4119" s="7" t="s">
        <v>179</v>
      </c>
      <c r="B4119" s="8" t="s">
        <v>43</v>
      </c>
      <c r="C4119" s="8" t="s">
        <v>13</v>
      </c>
      <c r="D4119" s="12" t="n">
        <v>39084</v>
      </c>
      <c r="E4119" s="13" t="n">
        <v>12.4855</v>
      </c>
      <c r="F4119" s="12" t="n">
        <v>3130.35120740059</v>
      </c>
      <c r="G4119" s="10" t="n">
        <f aca="false">F4119/1000</f>
        <v>3.13035120740059</v>
      </c>
    </row>
    <row r="4120" customFormat="false" ht="12.75" hidden="false" customHeight="false" outlineLevel="0" collapsed="false">
      <c r="A4120" s="7" t="s">
        <v>179</v>
      </c>
      <c r="B4120" s="8" t="s">
        <v>43</v>
      </c>
      <c r="C4120" s="8" t="s">
        <v>14</v>
      </c>
      <c r="D4120" s="12" t="n">
        <v>1665</v>
      </c>
      <c r="E4120" s="13" t="n">
        <v>0.59</v>
      </c>
      <c r="F4120" s="12" t="n">
        <v>2822.03389830509</v>
      </c>
      <c r="G4120" s="10" t="n">
        <f aca="false">F4120/1000</f>
        <v>2.82203389830509</v>
      </c>
    </row>
    <row r="4121" customFormat="false" ht="12.75" hidden="false" customHeight="false" outlineLevel="0" collapsed="false">
      <c r="A4121" s="7" t="s">
        <v>179</v>
      </c>
      <c r="B4121" s="8" t="s">
        <v>43</v>
      </c>
      <c r="C4121" s="8" t="s">
        <v>16</v>
      </c>
      <c r="D4121" s="12" t="n">
        <v>33362</v>
      </c>
      <c r="E4121" s="13" t="n">
        <v>2.925</v>
      </c>
      <c r="F4121" s="12" t="n">
        <v>11405.811965812</v>
      </c>
      <c r="G4121" s="10" t="n">
        <f aca="false">F4121/1000</f>
        <v>11.405811965812</v>
      </c>
    </row>
    <row r="4122" customFormat="false" ht="12.75" hidden="false" customHeight="false" outlineLevel="0" collapsed="false">
      <c r="A4122" s="7" t="s">
        <v>179</v>
      </c>
      <c r="B4122" s="8" t="s">
        <v>43</v>
      </c>
      <c r="C4122" s="8" t="s">
        <v>17</v>
      </c>
      <c r="D4122" s="12" t="n">
        <v>5598</v>
      </c>
      <c r="E4122" s="13" t="n">
        <v>0.91</v>
      </c>
      <c r="F4122" s="12" t="n">
        <v>6151.64835164835</v>
      </c>
      <c r="G4122" s="10" t="n">
        <f aca="false">F4122/1000</f>
        <v>6.15164835164835</v>
      </c>
    </row>
    <row r="4123" customFormat="false" ht="12.75" hidden="false" customHeight="false" outlineLevel="0" collapsed="false">
      <c r="A4123" s="7" t="s">
        <v>179</v>
      </c>
      <c r="B4123" s="8" t="s">
        <v>43</v>
      </c>
      <c r="C4123" s="8" t="s">
        <v>19</v>
      </c>
      <c r="D4123" s="12" t="n">
        <v>968</v>
      </c>
      <c r="E4123" s="13" t="n">
        <v>0.28</v>
      </c>
      <c r="F4123" s="12" t="n">
        <v>3457.14285714286</v>
      </c>
      <c r="G4123" s="10" t="n">
        <f aca="false">F4123/1000</f>
        <v>3.45714285714286</v>
      </c>
    </row>
    <row r="4124" customFormat="false" ht="12.75" hidden="false" customHeight="false" outlineLevel="0" collapsed="false">
      <c r="A4124" s="7" t="s">
        <v>179</v>
      </c>
      <c r="B4124" s="8" t="s">
        <v>44</v>
      </c>
      <c r="C4124" s="8" t="s">
        <v>10</v>
      </c>
      <c r="D4124" s="12" t="n">
        <v>52092</v>
      </c>
      <c r="E4124" s="13" t="n">
        <v>1.555</v>
      </c>
      <c r="F4124" s="12" t="n">
        <v>33499.6784565916</v>
      </c>
      <c r="G4124" s="10" t="n">
        <f aca="false">F4124/1000</f>
        <v>33.4996784565916</v>
      </c>
    </row>
    <row r="4125" customFormat="false" ht="12.75" hidden="false" customHeight="false" outlineLevel="0" collapsed="false">
      <c r="A4125" s="7" t="s">
        <v>179</v>
      </c>
      <c r="B4125" s="8" t="s">
        <v>44</v>
      </c>
      <c r="C4125" s="8" t="s">
        <v>11</v>
      </c>
      <c r="D4125" s="12" t="n">
        <v>216630</v>
      </c>
      <c r="E4125" s="13" t="n">
        <v>6.397</v>
      </c>
      <c r="F4125" s="12" t="n">
        <v>33864.3113959669</v>
      </c>
      <c r="G4125" s="10" t="n">
        <f aca="false">F4125/1000</f>
        <v>33.8643113959669</v>
      </c>
    </row>
    <row r="4126" customFormat="false" ht="12.75" hidden="false" customHeight="false" outlineLevel="0" collapsed="false">
      <c r="A4126" s="7" t="s">
        <v>179</v>
      </c>
      <c r="B4126" s="8" t="s">
        <v>44</v>
      </c>
      <c r="C4126" s="8" t="s">
        <v>12</v>
      </c>
      <c r="D4126" s="12" t="n">
        <v>711.75</v>
      </c>
      <c r="E4126" s="13" t="n">
        <v>0.5</v>
      </c>
      <c r="F4126" s="12" t="n">
        <v>1423.5</v>
      </c>
      <c r="G4126" s="10" t="n">
        <f aca="false">F4126/1000</f>
        <v>1.4235</v>
      </c>
    </row>
    <row r="4127" customFormat="false" ht="12.75" hidden="false" customHeight="false" outlineLevel="0" collapsed="false">
      <c r="A4127" s="7" t="s">
        <v>179</v>
      </c>
      <c r="B4127" s="8" t="s">
        <v>44</v>
      </c>
      <c r="C4127" s="8" t="s">
        <v>13</v>
      </c>
      <c r="D4127" s="12" t="n">
        <v>45454</v>
      </c>
      <c r="E4127" s="13" t="n">
        <v>1.9465</v>
      </c>
      <c r="F4127" s="12" t="n">
        <v>23351.6568199332</v>
      </c>
      <c r="G4127" s="10" t="n">
        <f aca="false">F4127/1000</f>
        <v>23.3516568199332</v>
      </c>
    </row>
    <row r="4128" customFormat="false" ht="12.75" hidden="false" customHeight="false" outlineLevel="0" collapsed="false">
      <c r="A4128" s="7" t="s">
        <v>179</v>
      </c>
      <c r="B4128" s="8" t="s">
        <v>44</v>
      </c>
      <c r="C4128" s="8" t="s">
        <v>16</v>
      </c>
      <c r="D4128" s="12" t="n">
        <v>783</v>
      </c>
      <c r="E4128" s="13" t="n">
        <v>0.0045</v>
      </c>
      <c r="F4128" s="12" t="n">
        <v>174000</v>
      </c>
      <c r="G4128" s="10" t="n">
        <f aca="false">F4128/1000</f>
        <v>174</v>
      </c>
    </row>
    <row r="4129" customFormat="false" ht="12.75" hidden="false" customHeight="false" outlineLevel="0" collapsed="false">
      <c r="A4129" s="7" t="s">
        <v>179</v>
      </c>
      <c r="B4129" s="8" t="s">
        <v>44</v>
      </c>
      <c r="C4129" s="8" t="s">
        <v>19</v>
      </c>
      <c r="D4129" s="12" t="n">
        <v>396</v>
      </c>
      <c r="E4129" s="13" t="n">
        <v>0.03</v>
      </c>
      <c r="F4129" s="12" t="n">
        <v>13200</v>
      </c>
      <c r="G4129" s="10" t="n">
        <f aca="false">F4129/1000</f>
        <v>13.2</v>
      </c>
    </row>
    <row r="4130" customFormat="false" ht="12.75" hidden="false" customHeight="false" outlineLevel="0" collapsed="false">
      <c r="A4130" s="7" t="s">
        <v>179</v>
      </c>
      <c r="B4130" s="8" t="s">
        <v>45</v>
      </c>
      <c r="C4130" s="8" t="s">
        <v>11</v>
      </c>
      <c r="D4130" s="12" t="n">
        <v>7090</v>
      </c>
      <c r="E4130" s="13" t="n">
        <v>0.852</v>
      </c>
      <c r="F4130" s="12" t="n">
        <v>8321.59624413146</v>
      </c>
      <c r="G4130" s="10" t="n">
        <f aca="false">F4130/1000</f>
        <v>8.32159624413145</v>
      </c>
    </row>
    <row r="4131" customFormat="false" ht="12.75" hidden="false" customHeight="false" outlineLevel="0" collapsed="false">
      <c r="A4131" s="7" t="s">
        <v>179</v>
      </c>
      <c r="B4131" s="8" t="s">
        <v>45</v>
      </c>
      <c r="C4131" s="8" t="s">
        <v>13</v>
      </c>
      <c r="D4131" s="12" t="n">
        <v>1670</v>
      </c>
      <c r="E4131" s="13" t="n">
        <v>0.208</v>
      </c>
      <c r="F4131" s="12" t="n">
        <v>8028.84615384615</v>
      </c>
      <c r="G4131" s="10" t="n">
        <f aca="false">F4131/1000</f>
        <v>8.02884615384615</v>
      </c>
    </row>
    <row r="4132" customFormat="false" ht="12.75" hidden="false" customHeight="false" outlineLevel="0" collapsed="false">
      <c r="A4132" s="7" t="s">
        <v>179</v>
      </c>
      <c r="B4132" s="8" t="s">
        <v>46</v>
      </c>
      <c r="C4132" s="8" t="s">
        <v>10</v>
      </c>
      <c r="D4132" s="12" t="n">
        <v>2234957.44</v>
      </c>
      <c r="E4132" s="13" t="n">
        <v>311.3325</v>
      </c>
      <c r="F4132" s="12" t="n">
        <v>7178.68336906683</v>
      </c>
      <c r="G4132" s="10" t="n">
        <f aca="false">F4132/1000</f>
        <v>7.17868336906683</v>
      </c>
    </row>
    <row r="4133" customFormat="false" ht="12.75" hidden="false" customHeight="false" outlineLevel="0" collapsed="false">
      <c r="A4133" s="7" t="s">
        <v>179</v>
      </c>
      <c r="B4133" s="8" t="s">
        <v>46</v>
      </c>
      <c r="C4133" s="8" t="s">
        <v>11</v>
      </c>
      <c r="D4133" s="12" t="n">
        <v>5176889.98</v>
      </c>
      <c r="E4133" s="13" t="n">
        <v>719.2588</v>
      </c>
      <c r="F4133" s="12" t="n">
        <v>7197.53443405906</v>
      </c>
      <c r="G4133" s="10" t="n">
        <f aca="false">F4133/1000</f>
        <v>7.19753443405906</v>
      </c>
    </row>
    <row r="4134" customFormat="false" ht="12.75" hidden="false" customHeight="false" outlineLevel="0" collapsed="false">
      <c r="A4134" s="7" t="s">
        <v>179</v>
      </c>
      <c r="B4134" s="8" t="s">
        <v>46</v>
      </c>
      <c r="C4134" s="8" t="s">
        <v>12</v>
      </c>
      <c r="D4134" s="12" t="n">
        <v>258653.89</v>
      </c>
      <c r="E4134" s="13" t="n">
        <v>38.3785</v>
      </c>
      <c r="F4134" s="12" t="n">
        <v>6739.55183240617</v>
      </c>
      <c r="G4134" s="10" t="n">
        <f aca="false">F4134/1000</f>
        <v>6.73955183240617</v>
      </c>
    </row>
    <row r="4135" customFormat="false" ht="12.75" hidden="false" customHeight="false" outlineLevel="0" collapsed="false">
      <c r="A4135" s="7" t="s">
        <v>179</v>
      </c>
      <c r="B4135" s="8" t="s">
        <v>46</v>
      </c>
      <c r="C4135" s="8" t="s">
        <v>13</v>
      </c>
      <c r="D4135" s="12" t="n">
        <v>767665</v>
      </c>
      <c r="E4135" s="13" t="n">
        <v>262.448</v>
      </c>
      <c r="F4135" s="12" t="n">
        <v>2925.0175272816</v>
      </c>
      <c r="G4135" s="10" t="n">
        <f aca="false">F4135/1000</f>
        <v>2.9250175272816</v>
      </c>
    </row>
    <row r="4136" customFormat="false" ht="12.75" hidden="false" customHeight="false" outlineLevel="0" collapsed="false">
      <c r="A4136" s="7" t="s">
        <v>179</v>
      </c>
      <c r="B4136" s="8" t="s">
        <v>46</v>
      </c>
      <c r="C4136" s="8" t="s">
        <v>14</v>
      </c>
      <c r="D4136" s="12" t="n">
        <v>44169</v>
      </c>
      <c r="E4136" s="13" t="n">
        <v>7.2535</v>
      </c>
      <c r="F4136" s="12" t="n">
        <v>6089.33618253257</v>
      </c>
      <c r="G4136" s="10" t="n">
        <f aca="false">F4136/1000</f>
        <v>6.08933618253257</v>
      </c>
    </row>
    <row r="4137" customFormat="false" ht="12.75" hidden="false" customHeight="false" outlineLevel="0" collapsed="false">
      <c r="A4137" s="7" t="s">
        <v>179</v>
      </c>
      <c r="B4137" s="8" t="s">
        <v>46</v>
      </c>
      <c r="C4137" s="8" t="s">
        <v>15</v>
      </c>
      <c r="D4137" s="12" t="n">
        <v>78370.5</v>
      </c>
      <c r="E4137" s="13" t="n">
        <v>5.5115</v>
      </c>
      <c r="F4137" s="12" t="n">
        <v>14219.4502404064</v>
      </c>
      <c r="G4137" s="10" t="n">
        <f aca="false">F4137/1000</f>
        <v>14.2194502404064</v>
      </c>
    </row>
    <row r="4138" customFormat="false" ht="12.75" hidden="false" customHeight="false" outlineLevel="0" collapsed="false">
      <c r="A4138" s="7" t="s">
        <v>179</v>
      </c>
      <c r="B4138" s="8" t="s">
        <v>46</v>
      </c>
      <c r="C4138" s="8" t="s">
        <v>16</v>
      </c>
      <c r="D4138" s="12" t="n">
        <v>778067.5</v>
      </c>
      <c r="E4138" s="13" t="n">
        <v>183.739</v>
      </c>
      <c r="F4138" s="12" t="n">
        <v>4234.63445430747</v>
      </c>
      <c r="G4138" s="10" t="n">
        <f aca="false">F4138/1000</f>
        <v>4.23463445430747</v>
      </c>
    </row>
    <row r="4139" customFormat="false" ht="12.75" hidden="false" customHeight="false" outlineLevel="0" collapsed="false">
      <c r="A4139" s="7" t="s">
        <v>179</v>
      </c>
      <c r="B4139" s="8" t="s">
        <v>46</v>
      </c>
      <c r="C4139" s="8" t="s">
        <v>17</v>
      </c>
      <c r="D4139" s="12" t="n">
        <v>273895</v>
      </c>
      <c r="E4139" s="13" t="n">
        <v>47.889</v>
      </c>
      <c r="F4139" s="12" t="n">
        <v>5719.3718808077</v>
      </c>
      <c r="G4139" s="10" t="n">
        <f aca="false">F4139/1000</f>
        <v>5.7193718808077</v>
      </c>
    </row>
    <row r="4140" customFormat="false" ht="12.75" hidden="false" customHeight="false" outlineLevel="0" collapsed="false">
      <c r="A4140" s="7" t="s">
        <v>179</v>
      </c>
      <c r="B4140" s="8" t="s">
        <v>46</v>
      </c>
      <c r="C4140" s="8" t="s">
        <v>18</v>
      </c>
      <c r="D4140" s="12" t="n">
        <v>22889</v>
      </c>
      <c r="E4140" s="13" t="n">
        <v>5.346</v>
      </c>
      <c r="F4140" s="12" t="n">
        <v>4281.51889263</v>
      </c>
      <c r="G4140" s="10" t="n">
        <f aca="false">F4140/1000</f>
        <v>4.28151889263</v>
      </c>
    </row>
    <row r="4141" customFormat="false" ht="12.75" hidden="false" customHeight="false" outlineLevel="0" collapsed="false">
      <c r="A4141" s="7" t="s">
        <v>179</v>
      </c>
      <c r="B4141" s="8" t="s">
        <v>46</v>
      </c>
      <c r="C4141" s="8" t="s">
        <v>19</v>
      </c>
      <c r="D4141" s="12" t="n">
        <v>146424</v>
      </c>
      <c r="E4141" s="13" t="n">
        <v>32.11</v>
      </c>
      <c r="F4141" s="12" t="n">
        <v>4560.07474307069</v>
      </c>
      <c r="G4141" s="10" t="n">
        <f aca="false">F4141/1000</f>
        <v>4.56007474307069</v>
      </c>
    </row>
    <row r="4142" customFormat="false" ht="12.75" hidden="false" customHeight="false" outlineLevel="0" collapsed="false">
      <c r="A4142" s="7" t="s">
        <v>179</v>
      </c>
      <c r="B4142" s="8" t="s">
        <v>46</v>
      </c>
      <c r="C4142" s="8" t="s">
        <v>20</v>
      </c>
      <c r="D4142" s="12" t="n">
        <v>2109</v>
      </c>
      <c r="E4142" s="13" t="n">
        <v>0.712</v>
      </c>
      <c r="F4142" s="12" t="n">
        <v>2962.07865168539</v>
      </c>
      <c r="G4142" s="10" t="n">
        <f aca="false">F4142/1000</f>
        <v>2.96207865168539</v>
      </c>
    </row>
    <row r="4143" customFormat="false" ht="12.75" hidden="false" customHeight="false" outlineLevel="0" collapsed="false">
      <c r="A4143" s="7" t="s">
        <v>179</v>
      </c>
      <c r="B4143" s="8" t="s">
        <v>46</v>
      </c>
      <c r="C4143" s="8" t="s">
        <v>21</v>
      </c>
      <c r="D4143" s="12" t="n">
        <v>238600.7</v>
      </c>
      <c r="E4143" s="13" t="n">
        <v>61.995</v>
      </c>
      <c r="F4143" s="12" t="n">
        <v>3848.70876683604</v>
      </c>
      <c r="G4143" s="10" t="n">
        <f aca="false">F4143/1000</f>
        <v>3.84870876683604</v>
      </c>
    </row>
    <row r="4144" customFormat="false" ht="12.75" hidden="false" customHeight="false" outlineLevel="0" collapsed="false">
      <c r="A4144" s="7" t="s">
        <v>179</v>
      </c>
      <c r="B4144" s="8" t="s">
        <v>46</v>
      </c>
      <c r="C4144" s="8" t="s">
        <v>22</v>
      </c>
      <c r="D4144" s="12" t="n">
        <v>5270</v>
      </c>
      <c r="E4144" s="13" t="n">
        <v>0.89</v>
      </c>
      <c r="F4144" s="12" t="n">
        <v>5921.34831460674</v>
      </c>
      <c r="G4144" s="10" t="n">
        <f aca="false">F4144/1000</f>
        <v>5.92134831460674</v>
      </c>
    </row>
    <row r="4145" customFormat="false" ht="12.75" hidden="false" customHeight="false" outlineLevel="0" collapsed="false">
      <c r="A4145" s="7" t="s">
        <v>179</v>
      </c>
      <c r="B4145" s="8" t="s">
        <v>46</v>
      </c>
      <c r="C4145" s="8" t="s">
        <v>23</v>
      </c>
      <c r="D4145" s="12" t="n">
        <v>2610</v>
      </c>
      <c r="E4145" s="13" t="n">
        <v>0.628</v>
      </c>
      <c r="F4145" s="12" t="n">
        <v>4156.05095541401</v>
      </c>
      <c r="G4145" s="10" t="n">
        <f aca="false">F4145/1000</f>
        <v>4.15605095541401</v>
      </c>
    </row>
    <row r="4146" customFormat="false" ht="12.75" hidden="false" customHeight="false" outlineLevel="0" collapsed="false">
      <c r="A4146" s="7" t="s">
        <v>179</v>
      </c>
      <c r="B4146" s="8" t="s">
        <v>47</v>
      </c>
      <c r="C4146" s="8" t="s">
        <v>10</v>
      </c>
      <c r="D4146" s="12" t="n">
        <v>1040802.2</v>
      </c>
      <c r="E4146" s="13" t="n">
        <v>370.703</v>
      </c>
      <c r="F4146" s="12" t="n">
        <v>2807.64439456924</v>
      </c>
      <c r="G4146" s="10" t="n">
        <f aca="false">F4146/1000</f>
        <v>2.80764439456924</v>
      </c>
    </row>
    <row r="4147" customFormat="false" ht="12.75" hidden="false" customHeight="false" outlineLevel="0" collapsed="false">
      <c r="A4147" s="7" t="s">
        <v>179</v>
      </c>
      <c r="B4147" s="8" t="s">
        <v>47</v>
      </c>
      <c r="C4147" s="8" t="s">
        <v>11</v>
      </c>
      <c r="D4147" s="12" t="n">
        <v>1822689.84</v>
      </c>
      <c r="E4147" s="13" t="n">
        <v>375.6802</v>
      </c>
      <c r="F4147" s="12" t="n">
        <v>4851.7058924053</v>
      </c>
      <c r="G4147" s="10" t="n">
        <f aca="false">F4147/1000</f>
        <v>4.8517058924053</v>
      </c>
    </row>
    <row r="4148" customFormat="false" ht="12.75" hidden="false" customHeight="false" outlineLevel="0" collapsed="false">
      <c r="A4148" s="7" t="s">
        <v>179</v>
      </c>
      <c r="B4148" s="8" t="s">
        <v>47</v>
      </c>
      <c r="C4148" s="8" t="s">
        <v>12</v>
      </c>
      <c r="D4148" s="12" t="n">
        <v>76240.9</v>
      </c>
      <c r="E4148" s="13" t="n">
        <v>19.075</v>
      </c>
      <c r="F4148" s="12" t="n">
        <v>3996.90170380079</v>
      </c>
      <c r="G4148" s="10" t="n">
        <f aca="false">F4148/1000</f>
        <v>3.99690170380079</v>
      </c>
    </row>
    <row r="4149" customFormat="false" ht="12.75" hidden="false" customHeight="false" outlineLevel="0" collapsed="false">
      <c r="A4149" s="7" t="s">
        <v>179</v>
      </c>
      <c r="B4149" s="8" t="s">
        <v>47</v>
      </c>
      <c r="C4149" s="8" t="s">
        <v>164</v>
      </c>
      <c r="D4149" s="12" t="n">
        <v>2505.8</v>
      </c>
      <c r="E4149" s="13" t="n">
        <v>0.3497</v>
      </c>
      <c r="F4149" s="12" t="n">
        <v>7165.57048899057</v>
      </c>
      <c r="G4149" s="10" t="n">
        <f aca="false">F4149/1000</f>
        <v>7.16557048899056</v>
      </c>
    </row>
    <row r="4150" customFormat="false" ht="12.75" hidden="false" customHeight="false" outlineLevel="0" collapsed="false">
      <c r="A4150" s="7" t="s">
        <v>179</v>
      </c>
      <c r="B4150" s="8" t="s">
        <v>47</v>
      </c>
      <c r="C4150" s="8" t="s">
        <v>13</v>
      </c>
      <c r="D4150" s="12" t="n">
        <v>249238.5</v>
      </c>
      <c r="E4150" s="13" t="n">
        <v>32.5465</v>
      </c>
      <c r="F4150" s="12" t="n">
        <v>7657.92020647382</v>
      </c>
      <c r="G4150" s="10" t="n">
        <f aca="false">F4150/1000</f>
        <v>7.65792020647382</v>
      </c>
    </row>
    <row r="4151" customFormat="false" ht="12.75" hidden="false" customHeight="false" outlineLevel="0" collapsed="false">
      <c r="A4151" s="7" t="s">
        <v>179</v>
      </c>
      <c r="B4151" s="8" t="s">
        <v>47</v>
      </c>
      <c r="C4151" s="8" t="s">
        <v>14</v>
      </c>
      <c r="D4151" s="12" t="n">
        <v>14739.5</v>
      </c>
      <c r="E4151" s="13" t="n">
        <v>3.77</v>
      </c>
      <c r="F4151" s="12" t="n">
        <v>3909.68169761273</v>
      </c>
      <c r="G4151" s="10" t="n">
        <f aca="false">F4151/1000</f>
        <v>3.90968169761273</v>
      </c>
    </row>
    <row r="4152" customFormat="false" ht="12.75" hidden="false" customHeight="false" outlineLevel="0" collapsed="false">
      <c r="A4152" s="7" t="s">
        <v>179</v>
      </c>
      <c r="B4152" s="8" t="s">
        <v>47</v>
      </c>
      <c r="C4152" s="8" t="s">
        <v>15</v>
      </c>
      <c r="D4152" s="12" t="n">
        <v>101441.3</v>
      </c>
      <c r="E4152" s="13" t="n">
        <v>11.9975</v>
      </c>
      <c r="F4152" s="12" t="n">
        <v>8455.20316732653</v>
      </c>
      <c r="G4152" s="10" t="n">
        <f aca="false">F4152/1000</f>
        <v>8.45520316732653</v>
      </c>
    </row>
    <row r="4153" customFormat="false" ht="12.75" hidden="false" customHeight="false" outlineLevel="0" collapsed="false">
      <c r="A4153" s="7" t="s">
        <v>179</v>
      </c>
      <c r="B4153" s="8" t="s">
        <v>47</v>
      </c>
      <c r="C4153" s="8" t="s">
        <v>16</v>
      </c>
      <c r="D4153" s="12" t="n">
        <v>313949</v>
      </c>
      <c r="E4153" s="13" t="n">
        <v>60.5269</v>
      </c>
      <c r="F4153" s="12" t="n">
        <v>5186.93341307749</v>
      </c>
      <c r="G4153" s="10" t="n">
        <f aca="false">F4153/1000</f>
        <v>5.18693341307749</v>
      </c>
    </row>
    <row r="4154" customFormat="false" ht="12.75" hidden="false" customHeight="false" outlineLevel="0" collapsed="false">
      <c r="A4154" s="7" t="s">
        <v>179</v>
      </c>
      <c r="B4154" s="8" t="s">
        <v>47</v>
      </c>
      <c r="C4154" s="8" t="s">
        <v>17</v>
      </c>
      <c r="D4154" s="12" t="n">
        <v>108623</v>
      </c>
      <c r="E4154" s="13" t="n">
        <v>49.356</v>
      </c>
      <c r="F4154" s="12" t="n">
        <v>2200.80638625496</v>
      </c>
      <c r="G4154" s="10" t="n">
        <f aca="false">F4154/1000</f>
        <v>2.20080638625496</v>
      </c>
    </row>
    <row r="4155" customFormat="false" ht="12.75" hidden="false" customHeight="false" outlineLevel="0" collapsed="false">
      <c r="A4155" s="7" t="s">
        <v>179</v>
      </c>
      <c r="B4155" s="8" t="s">
        <v>47</v>
      </c>
      <c r="C4155" s="8" t="s">
        <v>18</v>
      </c>
      <c r="D4155" s="12" t="n">
        <v>36378.5</v>
      </c>
      <c r="E4155" s="13" t="n">
        <v>9.777</v>
      </c>
      <c r="F4155" s="12" t="n">
        <v>3720.8243837578</v>
      </c>
      <c r="G4155" s="10" t="n">
        <f aca="false">F4155/1000</f>
        <v>3.7208243837578</v>
      </c>
    </row>
    <row r="4156" customFormat="false" ht="12.75" hidden="false" customHeight="false" outlineLevel="0" collapsed="false">
      <c r="A4156" s="7" t="s">
        <v>179</v>
      </c>
      <c r="B4156" s="8" t="s">
        <v>47</v>
      </c>
      <c r="C4156" s="8" t="s">
        <v>19</v>
      </c>
      <c r="D4156" s="12" t="n">
        <v>106553.5</v>
      </c>
      <c r="E4156" s="13" t="n">
        <v>31.012</v>
      </c>
      <c r="F4156" s="12" t="n">
        <v>3435.87965948665</v>
      </c>
      <c r="G4156" s="10" t="n">
        <f aca="false">F4156/1000</f>
        <v>3.43587965948665</v>
      </c>
    </row>
    <row r="4157" customFormat="false" ht="12.75" hidden="false" customHeight="false" outlineLevel="0" collapsed="false">
      <c r="A4157" s="7" t="s">
        <v>179</v>
      </c>
      <c r="B4157" s="8" t="s">
        <v>47</v>
      </c>
      <c r="C4157" s="8" t="s">
        <v>20</v>
      </c>
      <c r="D4157" s="12" t="n">
        <v>2457</v>
      </c>
      <c r="E4157" s="13" t="n">
        <v>1.633</v>
      </c>
      <c r="F4157" s="12" t="n">
        <v>1504.59277403552</v>
      </c>
      <c r="G4157" s="10" t="n">
        <f aca="false">F4157/1000</f>
        <v>1.50459277403552</v>
      </c>
    </row>
    <row r="4158" customFormat="false" ht="12.75" hidden="false" customHeight="false" outlineLevel="0" collapsed="false">
      <c r="A4158" s="7" t="s">
        <v>179</v>
      </c>
      <c r="B4158" s="8" t="s">
        <v>47</v>
      </c>
      <c r="C4158" s="8" t="s">
        <v>21</v>
      </c>
      <c r="D4158" s="12" t="n">
        <v>176052.41</v>
      </c>
      <c r="E4158" s="13" t="n">
        <v>60.0665</v>
      </c>
      <c r="F4158" s="12" t="n">
        <v>2930.95835449044</v>
      </c>
      <c r="G4158" s="10" t="n">
        <f aca="false">F4158/1000</f>
        <v>2.93095835449044</v>
      </c>
    </row>
    <row r="4159" customFormat="false" ht="12.75" hidden="false" customHeight="false" outlineLevel="0" collapsed="false">
      <c r="A4159" s="7" t="s">
        <v>179</v>
      </c>
      <c r="B4159" s="8" t="s">
        <v>47</v>
      </c>
      <c r="C4159" s="8" t="s">
        <v>22</v>
      </c>
      <c r="D4159" s="12" t="n">
        <v>907</v>
      </c>
      <c r="E4159" s="13" t="n">
        <v>0.232</v>
      </c>
      <c r="F4159" s="12" t="n">
        <v>3909.48275862069</v>
      </c>
      <c r="G4159" s="10" t="n">
        <f aca="false">F4159/1000</f>
        <v>3.90948275862069</v>
      </c>
    </row>
    <row r="4160" customFormat="false" ht="12.75" hidden="false" customHeight="false" outlineLevel="0" collapsed="false">
      <c r="A4160" s="7" t="s">
        <v>179</v>
      </c>
      <c r="B4160" s="8" t="s">
        <v>47</v>
      </c>
      <c r="C4160" s="8" t="s">
        <v>23</v>
      </c>
      <c r="D4160" s="12" t="n">
        <v>49975.25</v>
      </c>
      <c r="E4160" s="13" t="n">
        <v>16.569</v>
      </c>
      <c r="F4160" s="12" t="n">
        <v>3016.18987265375</v>
      </c>
      <c r="G4160" s="10" t="n">
        <f aca="false">F4160/1000</f>
        <v>3.01618987265375</v>
      </c>
    </row>
    <row r="4161" customFormat="false" ht="12.75" hidden="false" customHeight="false" outlineLevel="0" collapsed="false">
      <c r="A4161" s="7" t="s">
        <v>179</v>
      </c>
      <c r="B4161" s="8" t="s">
        <v>47</v>
      </c>
      <c r="C4161" s="8" t="s">
        <v>26</v>
      </c>
      <c r="D4161" s="12" t="n">
        <v>2347</v>
      </c>
      <c r="E4161" s="13" t="n">
        <v>0.531</v>
      </c>
      <c r="F4161" s="12" t="n">
        <v>4419.96233521657</v>
      </c>
      <c r="G4161" s="10" t="n">
        <f aca="false">F4161/1000</f>
        <v>4.41996233521657</v>
      </c>
    </row>
    <row r="4162" customFormat="false" ht="12.75" hidden="false" customHeight="false" outlineLevel="0" collapsed="false">
      <c r="A4162" s="7" t="s">
        <v>179</v>
      </c>
      <c r="B4162" s="8" t="s">
        <v>48</v>
      </c>
      <c r="C4162" s="8" t="s">
        <v>10</v>
      </c>
      <c r="D4162" s="12" t="n">
        <v>224771</v>
      </c>
      <c r="E4162" s="13" t="n">
        <v>7.0275</v>
      </c>
      <c r="F4162" s="12" t="n">
        <v>31984.4895055141</v>
      </c>
      <c r="G4162" s="10" t="n">
        <f aca="false">F4162/1000</f>
        <v>31.9844895055141</v>
      </c>
    </row>
    <row r="4163" customFormat="false" ht="12.75" hidden="false" customHeight="false" outlineLevel="0" collapsed="false">
      <c r="A4163" s="7" t="s">
        <v>179</v>
      </c>
      <c r="B4163" s="8" t="s">
        <v>48</v>
      </c>
      <c r="C4163" s="8" t="s">
        <v>11</v>
      </c>
      <c r="D4163" s="12" t="n">
        <v>574910</v>
      </c>
      <c r="E4163" s="13" t="n">
        <v>31.8158</v>
      </c>
      <c r="F4163" s="12" t="n">
        <v>18069.9526650281</v>
      </c>
      <c r="G4163" s="10" t="n">
        <f aca="false">F4163/1000</f>
        <v>18.0699526650281</v>
      </c>
    </row>
    <row r="4164" customFormat="false" ht="12.75" hidden="false" customHeight="false" outlineLevel="0" collapsed="false">
      <c r="A4164" s="7" t="s">
        <v>179</v>
      </c>
      <c r="B4164" s="8" t="s">
        <v>48</v>
      </c>
      <c r="C4164" s="8" t="s">
        <v>12</v>
      </c>
      <c r="D4164" s="12" t="n">
        <v>1703.78</v>
      </c>
      <c r="E4164" s="13" t="n">
        <v>0.12</v>
      </c>
      <c r="F4164" s="12" t="n">
        <v>14198.1666666667</v>
      </c>
      <c r="G4164" s="10" t="n">
        <f aca="false">F4164/1000</f>
        <v>14.1981666666667</v>
      </c>
    </row>
    <row r="4165" customFormat="false" ht="12.75" hidden="false" customHeight="false" outlineLevel="0" collapsed="false">
      <c r="A4165" s="7" t="s">
        <v>179</v>
      </c>
      <c r="B4165" s="8" t="s">
        <v>48</v>
      </c>
      <c r="C4165" s="8" t="s">
        <v>13</v>
      </c>
      <c r="D4165" s="12" t="n">
        <v>228277.28</v>
      </c>
      <c r="E4165" s="13" t="n">
        <v>29.87725</v>
      </c>
      <c r="F4165" s="12" t="n">
        <v>7640.50506656403</v>
      </c>
      <c r="G4165" s="10" t="n">
        <f aca="false">F4165/1000</f>
        <v>7.64050506656403</v>
      </c>
    </row>
    <row r="4166" customFormat="false" ht="12.75" hidden="false" customHeight="false" outlineLevel="0" collapsed="false">
      <c r="A4166" s="7" t="s">
        <v>179</v>
      </c>
      <c r="B4166" s="8" t="s">
        <v>48</v>
      </c>
      <c r="C4166" s="8" t="s">
        <v>14</v>
      </c>
      <c r="D4166" s="12" t="n">
        <v>1340</v>
      </c>
      <c r="E4166" s="13" t="n">
        <v>0.14</v>
      </c>
      <c r="F4166" s="12" t="n">
        <v>9571.42857142857</v>
      </c>
      <c r="G4166" s="10" t="n">
        <f aca="false">F4166/1000</f>
        <v>9.57142857142857</v>
      </c>
    </row>
    <row r="4167" customFormat="false" ht="12.75" hidden="false" customHeight="false" outlineLevel="0" collapsed="false">
      <c r="A4167" s="7" t="s">
        <v>179</v>
      </c>
      <c r="B4167" s="8" t="s">
        <v>48</v>
      </c>
      <c r="C4167" s="8" t="s">
        <v>15</v>
      </c>
      <c r="D4167" s="12" t="n">
        <v>1734</v>
      </c>
      <c r="E4167" s="13" t="n">
        <v>0.204</v>
      </c>
      <c r="F4167" s="12" t="n">
        <v>8500</v>
      </c>
      <c r="G4167" s="10" t="n">
        <f aca="false">F4167/1000</f>
        <v>8.5</v>
      </c>
    </row>
    <row r="4168" customFormat="false" ht="12.75" hidden="false" customHeight="false" outlineLevel="0" collapsed="false">
      <c r="A4168" s="7" t="s">
        <v>179</v>
      </c>
      <c r="B4168" s="8" t="s">
        <v>48</v>
      </c>
      <c r="C4168" s="8" t="s">
        <v>16</v>
      </c>
      <c r="D4168" s="12" t="n">
        <v>83661</v>
      </c>
      <c r="E4168" s="13" t="n">
        <v>4.736</v>
      </c>
      <c r="F4168" s="12" t="n">
        <v>17664.9070945946</v>
      </c>
      <c r="G4168" s="10" t="n">
        <f aca="false">F4168/1000</f>
        <v>17.6649070945946</v>
      </c>
    </row>
    <row r="4169" customFormat="false" ht="12.75" hidden="false" customHeight="false" outlineLevel="0" collapsed="false">
      <c r="A4169" s="7" t="s">
        <v>179</v>
      </c>
      <c r="B4169" s="8" t="s">
        <v>48</v>
      </c>
      <c r="C4169" s="8" t="s">
        <v>17</v>
      </c>
      <c r="D4169" s="12" t="n">
        <v>15451</v>
      </c>
      <c r="E4169" s="13" t="n">
        <v>1.06325</v>
      </c>
      <c r="F4169" s="12" t="n">
        <v>14531.8598636257</v>
      </c>
      <c r="G4169" s="10" t="n">
        <f aca="false">F4169/1000</f>
        <v>14.5318598636257</v>
      </c>
    </row>
    <row r="4170" customFormat="false" ht="12.75" hidden="false" customHeight="false" outlineLevel="0" collapsed="false">
      <c r="A4170" s="7" t="s">
        <v>179</v>
      </c>
      <c r="B4170" s="8" t="s">
        <v>48</v>
      </c>
      <c r="C4170" s="8" t="s">
        <v>19</v>
      </c>
      <c r="D4170" s="12" t="n">
        <v>480</v>
      </c>
      <c r="E4170" s="13" t="n">
        <v>0.03</v>
      </c>
      <c r="F4170" s="12" t="n">
        <v>16000</v>
      </c>
      <c r="G4170" s="10" t="n">
        <f aca="false">F4170/1000</f>
        <v>16</v>
      </c>
    </row>
    <row r="4171" customFormat="false" ht="12.75" hidden="false" customHeight="false" outlineLevel="0" collapsed="false">
      <c r="A4171" s="7" t="s">
        <v>179</v>
      </c>
      <c r="B4171" s="8" t="s">
        <v>48</v>
      </c>
      <c r="C4171" s="8" t="s">
        <v>21</v>
      </c>
      <c r="D4171" s="12" t="n">
        <v>7650</v>
      </c>
      <c r="E4171" s="13" t="n">
        <v>0.1975</v>
      </c>
      <c r="F4171" s="12" t="n">
        <v>38734.1772151899</v>
      </c>
      <c r="G4171" s="10" t="n">
        <f aca="false">F4171/1000</f>
        <v>38.7341772151899</v>
      </c>
    </row>
    <row r="4172" customFormat="false" ht="12.75" hidden="false" customHeight="false" outlineLevel="0" collapsed="false">
      <c r="A4172" s="7" t="s">
        <v>179</v>
      </c>
      <c r="B4172" s="8" t="s">
        <v>49</v>
      </c>
      <c r="C4172" s="8" t="s">
        <v>10</v>
      </c>
      <c r="D4172" s="12" t="n">
        <v>56468</v>
      </c>
      <c r="E4172" s="13" t="n">
        <v>1.2805</v>
      </c>
      <c r="F4172" s="12" t="n">
        <v>44098.3990628661</v>
      </c>
      <c r="G4172" s="10" t="n">
        <f aca="false">F4172/1000</f>
        <v>44.0983990628661</v>
      </c>
    </row>
    <row r="4173" customFormat="false" ht="12.75" hidden="false" customHeight="false" outlineLevel="0" collapsed="false">
      <c r="A4173" s="7" t="s">
        <v>179</v>
      </c>
      <c r="B4173" s="8" t="s">
        <v>49</v>
      </c>
      <c r="C4173" s="8" t="s">
        <v>11</v>
      </c>
      <c r="D4173" s="12" t="n">
        <v>564419</v>
      </c>
      <c r="E4173" s="13" t="n">
        <v>14.4748</v>
      </c>
      <c r="F4173" s="12" t="n">
        <v>38993.2157957278</v>
      </c>
      <c r="G4173" s="10" t="n">
        <f aca="false">F4173/1000</f>
        <v>38.9932157957278</v>
      </c>
    </row>
    <row r="4174" customFormat="false" ht="12.75" hidden="false" customHeight="false" outlineLevel="0" collapsed="false">
      <c r="A4174" s="7" t="s">
        <v>179</v>
      </c>
      <c r="B4174" s="8" t="s">
        <v>49</v>
      </c>
      <c r="C4174" s="8" t="s">
        <v>12</v>
      </c>
      <c r="D4174" s="12" t="n">
        <v>424</v>
      </c>
      <c r="E4174" s="13" t="n">
        <v>0.03</v>
      </c>
      <c r="F4174" s="12" t="n">
        <v>14133.3333333333</v>
      </c>
      <c r="G4174" s="10" t="n">
        <f aca="false">F4174/1000</f>
        <v>14.1333333333333</v>
      </c>
    </row>
    <row r="4175" customFormat="false" ht="12.75" hidden="false" customHeight="false" outlineLevel="0" collapsed="false">
      <c r="A4175" s="7" t="s">
        <v>179</v>
      </c>
      <c r="B4175" s="8" t="s">
        <v>49</v>
      </c>
      <c r="C4175" s="8" t="s">
        <v>13</v>
      </c>
      <c r="D4175" s="12" t="n">
        <v>15773</v>
      </c>
      <c r="E4175" s="13" t="n">
        <v>0.656</v>
      </c>
      <c r="F4175" s="12" t="n">
        <v>24044.2073170732</v>
      </c>
      <c r="G4175" s="10" t="n">
        <f aca="false">F4175/1000</f>
        <v>24.0442073170732</v>
      </c>
    </row>
    <row r="4176" customFormat="false" ht="12.75" hidden="false" customHeight="false" outlineLevel="0" collapsed="false">
      <c r="A4176" s="7" t="s">
        <v>179</v>
      </c>
      <c r="B4176" s="8" t="s">
        <v>49</v>
      </c>
      <c r="C4176" s="8" t="s">
        <v>14</v>
      </c>
      <c r="D4176" s="12" t="n">
        <v>2048.5</v>
      </c>
      <c r="E4176" s="13" t="n">
        <v>0.8265</v>
      </c>
      <c r="F4176" s="12" t="n">
        <v>2478.52389594676</v>
      </c>
      <c r="G4176" s="10" t="n">
        <f aca="false">F4176/1000</f>
        <v>2.47852389594676</v>
      </c>
    </row>
    <row r="4177" customFormat="false" ht="12.75" hidden="false" customHeight="false" outlineLevel="0" collapsed="false">
      <c r="A4177" s="7" t="s">
        <v>179</v>
      </c>
      <c r="B4177" s="8" t="s">
        <v>49</v>
      </c>
      <c r="C4177" s="8" t="s">
        <v>15</v>
      </c>
      <c r="D4177" s="12" t="n">
        <v>917</v>
      </c>
      <c r="E4177" s="13" t="n">
        <v>0.083</v>
      </c>
      <c r="F4177" s="12" t="n">
        <v>11048.1927710843</v>
      </c>
      <c r="G4177" s="10" t="n">
        <f aca="false">F4177/1000</f>
        <v>11.0481927710843</v>
      </c>
    </row>
    <row r="4178" customFormat="false" ht="12.75" hidden="false" customHeight="false" outlineLevel="0" collapsed="false">
      <c r="A4178" s="7" t="s">
        <v>179</v>
      </c>
      <c r="B4178" s="8" t="s">
        <v>49</v>
      </c>
      <c r="C4178" s="8" t="s">
        <v>16</v>
      </c>
      <c r="D4178" s="12" t="n">
        <v>15135</v>
      </c>
      <c r="E4178" s="13" t="n">
        <v>0.9965</v>
      </c>
      <c r="F4178" s="12" t="n">
        <v>15188.1585549423</v>
      </c>
      <c r="G4178" s="10" t="n">
        <f aca="false">F4178/1000</f>
        <v>15.1881585549423</v>
      </c>
    </row>
    <row r="4179" customFormat="false" ht="12.75" hidden="false" customHeight="false" outlineLevel="0" collapsed="false">
      <c r="A4179" s="7" t="s">
        <v>179</v>
      </c>
      <c r="B4179" s="8" t="s">
        <v>49</v>
      </c>
      <c r="C4179" s="8" t="s">
        <v>17</v>
      </c>
      <c r="D4179" s="12" t="n">
        <v>18290</v>
      </c>
      <c r="E4179" s="13" t="n">
        <v>1.67</v>
      </c>
      <c r="F4179" s="12" t="n">
        <v>10952.0958083832</v>
      </c>
      <c r="G4179" s="10" t="n">
        <f aca="false">F4179/1000</f>
        <v>10.9520958083832</v>
      </c>
    </row>
    <row r="4180" customFormat="false" ht="12.75" hidden="false" customHeight="false" outlineLevel="0" collapsed="false">
      <c r="A4180" s="7" t="s">
        <v>179</v>
      </c>
      <c r="B4180" s="8" t="s">
        <v>49</v>
      </c>
      <c r="C4180" s="8" t="s">
        <v>19</v>
      </c>
      <c r="D4180" s="12" t="n">
        <v>560</v>
      </c>
      <c r="E4180" s="13" t="n">
        <v>0.04</v>
      </c>
      <c r="F4180" s="12" t="n">
        <v>14000</v>
      </c>
      <c r="G4180" s="10" t="n">
        <f aca="false">F4180/1000</f>
        <v>14</v>
      </c>
    </row>
    <row r="4181" customFormat="false" ht="12.75" hidden="false" customHeight="false" outlineLevel="0" collapsed="false">
      <c r="A4181" s="7" t="s">
        <v>179</v>
      </c>
      <c r="B4181" s="8" t="s">
        <v>50</v>
      </c>
      <c r="C4181" s="8" t="s">
        <v>10</v>
      </c>
      <c r="D4181" s="12" t="n">
        <v>1524378.48</v>
      </c>
      <c r="E4181" s="13" t="n">
        <v>325.129</v>
      </c>
      <c r="F4181" s="12" t="n">
        <v>4688.53433560218</v>
      </c>
      <c r="G4181" s="10" t="n">
        <f aca="false">F4181/1000</f>
        <v>4.68853433560218</v>
      </c>
    </row>
    <row r="4182" customFormat="false" ht="12.75" hidden="false" customHeight="false" outlineLevel="0" collapsed="false">
      <c r="A4182" s="7" t="s">
        <v>179</v>
      </c>
      <c r="B4182" s="8" t="s">
        <v>50</v>
      </c>
      <c r="C4182" s="8" t="s">
        <v>11</v>
      </c>
      <c r="D4182" s="12" t="n">
        <v>2589148.51</v>
      </c>
      <c r="E4182" s="13" t="n">
        <v>495.7783</v>
      </c>
      <c r="F4182" s="12" t="n">
        <v>5222.39176260841</v>
      </c>
      <c r="G4182" s="10" t="n">
        <f aca="false">F4182/1000</f>
        <v>5.22239176260841</v>
      </c>
    </row>
    <row r="4183" customFormat="false" ht="12.75" hidden="false" customHeight="false" outlineLevel="0" collapsed="false">
      <c r="A4183" s="7" t="s">
        <v>179</v>
      </c>
      <c r="B4183" s="8" t="s">
        <v>50</v>
      </c>
      <c r="C4183" s="8" t="s">
        <v>12</v>
      </c>
      <c r="D4183" s="12" t="n">
        <v>145666</v>
      </c>
      <c r="E4183" s="13" t="n">
        <v>24.5495</v>
      </c>
      <c r="F4183" s="12" t="n">
        <v>5933.56280168639</v>
      </c>
      <c r="G4183" s="10" t="n">
        <f aca="false">F4183/1000</f>
        <v>5.93356280168639</v>
      </c>
    </row>
    <row r="4184" customFormat="false" ht="12.75" hidden="false" customHeight="false" outlineLevel="0" collapsed="false">
      <c r="A4184" s="7" t="s">
        <v>179</v>
      </c>
      <c r="B4184" s="8" t="s">
        <v>50</v>
      </c>
      <c r="C4184" s="8" t="s">
        <v>164</v>
      </c>
      <c r="D4184" s="12" t="n">
        <v>7065</v>
      </c>
      <c r="E4184" s="13" t="n">
        <v>0.944</v>
      </c>
      <c r="F4184" s="12" t="n">
        <v>7484.11016949152</v>
      </c>
      <c r="G4184" s="10" t="n">
        <f aca="false">F4184/1000</f>
        <v>7.48411016949152</v>
      </c>
    </row>
    <row r="4185" customFormat="false" ht="12.75" hidden="false" customHeight="false" outlineLevel="0" collapsed="false">
      <c r="A4185" s="7" t="s">
        <v>179</v>
      </c>
      <c r="B4185" s="8" t="s">
        <v>50</v>
      </c>
      <c r="C4185" s="8" t="s">
        <v>13</v>
      </c>
      <c r="D4185" s="12" t="n">
        <v>779010.46</v>
      </c>
      <c r="E4185" s="13" t="n">
        <v>115.777</v>
      </c>
      <c r="F4185" s="12" t="n">
        <v>6728.54245661919</v>
      </c>
      <c r="G4185" s="10" t="n">
        <f aca="false">F4185/1000</f>
        <v>6.72854245661919</v>
      </c>
    </row>
    <row r="4186" customFormat="false" ht="12.75" hidden="false" customHeight="false" outlineLevel="0" collapsed="false">
      <c r="A4186" s="7" t="s">
        <v>179</v>
      </c>
      <c r="B4186" s="8" t="s">
        <v>50</v>
      </c>
      <c r="C4186" s="8" t="s">
        <v>14</v>
      </c>
      <c r="D4186" s="12" t="n">
        <v>78255</v>
      </c>
      <c r="E4186" s="13" t="n">
        <v>16.1805</v>
      </c>
      <c r="F4186" s="12" t="n">
        <v>4836.37712060814</v>
      </c>
      <c r="G4186" s="10" t="n">
        <f aca="false">F4186/1000</f>
        <v>4.83637712060814</v>
      </c>
    </row>
    <row r="4187" customFormat="false" ht="12.75" hidden="false" customHeight="false" outlineLevel="0" collapsed="false">
      <c r="A4187" s="7" t="s">
        <v>179</v>
      </c>
      <c r="B4187" s="8" t="s">
        <v>50</v>
      </c>
      <c r="C4187" s="8" t="s">
        <v>15</v>
      </c>
      <c r="D4187" s="12" t="n">
        <v>29811</v>
      </c>
      <c r="E4187" s="13" t="n">
        <v>2.68</v>
      </c>
      <c r="F4187" s="12" t="n">
        <v>11123.5074626866</v>
      </c>
      <c r="G4187" s="10" t="n">
        <f aca="false">F4187/1000</f>
        <v>11.1235074626866</v>
      </c>
    </row>
    <row r="4188" customFormat="false" ht="12.75" hidden="false" customHeight="false" outlineLevel="0" collapsed="false">
      <c r="A4188" s="7" t="s">
        <v>179</v>
      </c>
      <c r="B4188" s="8" t="s">
        <v>50</v>
      </c>
      <c r="C4188" s="8" t="s">
        <v>16</v>
      </c>
      <c r="D4188" s="12" t="n">
        <v>259633</v>
      </c>
      <c r="E4188" s="13" t="n">
        <v>51.5305</v>
      </c>
      <c r="F4188" s="12" t="n">
        <v>5038.43354906318</v>
      </c>
      <c r="G4188" s="10" t="n">
        <f aca="false">F4188/1000</f>
        <v>5.03843354906318</v>
      </c>
    </row>
    <row r="4189" customFormat="false" ht="12.75" hidden="false" customHeight="false" outlineLevel="0" collapsed="false">
      <c r="A4189" s="7" t="s">
        <v>179</v>
      </c>
      <c r="B4189" s="8" t="s">
        <v>50</v>
      </c>
      <c r="C4189" s="8" t="s">
        <v>17</v>
      </c>
      <c r="D4189" s="12" t="n">
        <v>102500</v>
      </c>
      <c r="E4189" s="13" t="n">
        <v>18.4945</v>
      </c>
      <c r="F4189" s="12" t="n">
        <v>5542.1882181189</v>
      </c>
      <c r="G4189" s="10" t="n">
        <f aca="false">F4189/1000</f>
        <v>5.5421882181189</v>
      </c>
    </row>
    <row r="4190" customFormat="false" ht="12.75" hidden="false" customHeight="false" outlineLevel="0" collapsed="false">
      <c r="A4190" s="7" t="s">
        <v>179</v>
      </c>
      <c r="B4190" s="8" t="s">
        <v>50</v>
      </c>
      <c r="C4190" s="8" t="s">
        <v>18</v>
      </c>
      <c r="D4190" s="12" t="n">
        <v>49533</v>
      </c>
      <c r="E4190" s="13" t="n">
        <v>4.714</v>
      </c>
      <c r="F4190" s="12" t="n">
        <v>10507.6368264743</v>
      </c>
      <c r="G4190" s="10" t="n">
        <f aca="false">F4190/1000</f>
        <v>10.5076368264743</v>
      </c>
    </row>
    <row r="4191" customFormat="false" ht="12.75" hidden="false" customHeight="false" outlineLevel="0" collapsed="false">
      <c r="A4191" s="7" t="s">
        <v>179</v>
      </c>
      <c r="B4191" s="8" t="s">
        <v>50</v>
      </c>
      <c r="C4191" s="8" t="s">
        <v>19</v>
      </c>
      <c r="D4191" s="12" t="n">
        <v>138723</v>
      </c>
      <c r="E4191" s="13" t="n">
        <v>27.43</v>
      </c>
      <c r="F4191" s="12" t="n">
        <v>5057.34597156398</v>
      </c>
      <c r="G4191" s="10" t="n">
        <f aca="false">F4191/1000</f>
        <v>5.05734597156398</v>
      </c>
    </row>
    <row r="4192" customFormat="false" ht="12.75" hidden="false" customHeight="false" outlineLevel="0" collapsed="false">
      <c r="A4192" s="7" t="s">
        <v>179</v>
      </c>
      <c r="B4192" s="8" t="s">
        <v>50</v>
      </c>
      <c r="C4192" s="8" t="s">
        <v>20</v>
      </c>
      <c r="D4192" s="12" t="n">
        <v>84160</v>
      </c>
      <c r="E4192" s="13" t="n">
        <v>31.836</v>
      </c>
      <c r="F4192" s="12" t="n">
        <v>2643.54818444528</v>
      </c>
      <c r="G4192" s="10" t="n">
        <f aca="false">F4192/1000</f>
        <v>2.64354818444528</v>
      </c>
    </row>
    <row r="4193" customFormat="false" ht="12.75" hidden="false" customHeight="false" outlineLevel="0" collapsed="false">
      <c r="A4193" s="7" t="s">
        <v>179</v>
      </c>
      <c r="B4193" s="8" t="s">
        <v>50</v>
      </c>
      <c r="C4193" s="8" t="s">
        <v>21</v>
      </c>
      <c r="D4193" s="12" t="n">
        <v>110919</v>
      </c>
      <c r="E4193" s="13" t="n">
        <v>33.129</v>
      </c>
      <c r="F4193" s="12" t="n">
        <v>3348.09381508648</v>
      </c>
      <c r="G4193" s="10" t="n">
        <f aca="false">F4193/1000</f>
        <v>3.34809381508648</v>
      </c>
    </row>
    <row r="4194" customFormat="false" ht="12.75" hidden="false" customHeight="false" outlineLevel="0" collapsed="false">
      <c r="A4194" s="7" t="s">
        <v>179</v>
      </c>
      <c r="B4194" s="8" t="s">
        <v>50</v>
      </c>
      <c r="C4194" s="8" t="s">
        <v>22</v>
      </c>
      <c r="D4194" s="12" t="n">
        <v>26148</v>
      </c>
      <c r="E4194" s="13" t="n">
        <v>3.213</v>
      </c>
      <c r="F4194" s="12" t="n">
        <v>8138.18860877684</v>
      </c>
      <c r="G4194" s="10" t="n">
        <f aca="false">F4194/1000</f>
        <v>8.13818860877684</v>
      </c>
    </row>
    <row r="4195" customFormat="false" ht="12.75" hidden="false" customHeight="false" outlineLevel="0" collapsed="false">
      <c r="A4195" s="7" t="s">
        <v>179</v>
      </c>
      <c r="B4195" s="8" t="s">
        <v>50</v>
      </c>
      <c r="C4195" s="8" t="s">
        <v>23</v>
      </c>
      <c r="D4195" s="12" t="n">
        <v>11153</v>
      </c>
      <c r="E4195" s="13" t="n">
        <v>2.448</v>
      </c>
      <c r="F4195" s="12" t="n">
        <v>4555.96405228758</v>
      </c>
      <c r="G4195" s="10" t="n">
        <f aca="false">F4195/1000</f>
        <v>4.55596405228758</v>
      </c>
    </row>
    <row r="4196" customFormat="false" ht="12.75" hidden="false" customHeight="false" outlineLevel="0" collapsed="false">
      <c r="A4196" s="7" t="s">
        <v>179</v>
      </c>
      <c r="B4196" s="8" t="s">
        <v>50</v>
      </c>
      <c r="C4196" s="8" t="s">
        <v>27</v>
      </c>
      <c r="D4196" s="12" t="n">
        <v>975</v>
      </c>
      <c r="E4196" s="13" t="n">
        <v>0.15</v>
      </c>
      <c r="F4196" s="12" t="n">
        <v>6500</v>
      </c>
      <c r="G4196" s="10" t="n">
        <f aca="false">F4196/1000</f>
        <v>6.5</v>
      </c>
    </row>
    <row r="4197" customFormat="false" ht="12.75" hidden="false" customHeight="false" outlineLevel="0" collapsed="false">
      <c r="A4197" s="7" t="s">
        <v>179</v>
      </c>
      <c r="B4197" s="8" t="s">
        <v>51</v>
      </c>
      <c r="C4197" s="8" t="s">
        <v>11</v>
      </c>
      <c r="D4197" s="12" t="n">
        <v>1370</v>
      </c>
      <c r="E4197" s="13" t="n">
        <v>0.084</v>
      </c>
      <c r="F4197" s="12" t="n">
        <v>16309.5238095238</v>
      </c>
      <c r="G4197" s="10" t="n">
        <f aca="false">F4197/1000</f>
        <v>16.3095238095238</v>
      </c>
    </row>
    <row r="4198" customFormat="false" ht="12.75" hidden="false" customHeight="false" outlineLevel="0" collapsed="false">
      <c r="A4198" s="7" t="s">
        <v>179</v>
      </c>
      <c r="B4198" s="8" t="s">
        <v>51</v>
      </c>
      <c r="C4198" s="8" t="s">
        <v>21</v>
      </c>
      <c r="D4198" s="12" t="n">
        <v>4268</v>
      </c>
      <c r="E4198" s="13" t="n">
        <v>1.972</v>
      </c>
      <c r="F4198" s="12" t="n">
        <v>2164.30020283976</v>
      </c>
      <c r="G4198" s="10" t="n">
        <f aca="false">F4198/1000</f>
        <v>2.16430020283976</v>
      </c>
    </row>
    <row r="4199" customFormat="false" ht="12.75" hidden="false" customHeight="false" outlineLevel="0" collapsed="false">
      <c r="A4199" s="7" t="s">
        <v>179</v>
      </c>
      <c r="B4199" s="8" t="s">
        <v>52</v>
      </c>
      <c r="C4199" s="8" t="s">
        <v>10</v>
      </c>
      <c r="D4199" s="12" t="n">
        <v>2595</v>
      </c>
      <c r="E4199" s="13" t="n">
        <v>0.194</v>
      </c>
      <c r="F4199" s="12" t="n">
        <v>13376.2886597938</v>
      </c>
      <c r="G4199" s="10" t="n">
        <f aca="false">F4199/1000</f>
        <v>13.3762886597938</v>
      </c>
    </row>
    <row r="4200" customFormat="false" ht="12.75" hidden="false" customHeight="false" outlineLevel="0" collapsed="false">
      <c r="A4200" s="7" t="s">
        <v>179</v>
      </c>
      <c r="B4200" s="8" t="s">
        <v>52</v>
      </c>
      <c r="C4200" s="8" t="s">
        <v>11</v>
      </c>
      <c r="D4200" s="12" t="n">
        <v>2139</v>
      </c>
      <c r="E4200" s="13" t="n">
        <v>0.213</v>
      </c>
      <c r="F4200" s="12" t="n">
        <v>10042.2535211268</v>
      </c>
      <c r="G4200" s="10" t="n">
        <f aca="false">F4200/1000</f>
        <v>10.0422535211268</v>
      </c>
    </row>
    <row r="4201" customFormat="false" ht="12.75" hidden="false" customHeight="false" outlineLevel="0" collapsed="false">
      <c r="A4201" s="7" t="s">
        <v>179</v>
      </c>
      <c r="B4201" s="8" t="s">
        <v>52</v>
      </c>
      <c r="C4201" s="8" t="s">
        <v>17</v>
      </c>
      <c r="D4201" s="12" t="n">
        <v>1030</v>
      </c>
      <c r="E4201" s="13" t="n">
        <v>0.082</v>
      </c>
      <c r="F4201" s="12" t="n">
        <v>12560.9756097561</v>
      </c>
      <c r="G4201" s="10" t="n">
        <f aca="false">F4201/1000</f>
        <v>12.5609756097561</v>
      </c>
    </row>
    <row r="4202" customFormat="false" ht="12.75" hidden="false" customHeight="false" outlineLevel="0" collapsed="false">
      <c r="A4202" s="7" t="s">
        <v>179</v>
      </c>
      <c r="B4202" s="8" t="s">
        <v>53</v>
      </c>
      <c r="C4202" s="8" t="s">
        <v>10</v>
      </c>
      <c r="D4202" s="12" t="n">
        <v>342339.14</v>
      </c>
      <c r="E4202" s="13" t="n">
        <v>44.2755</v>
      </c>
      <c r="F4202" s="12" t="n">
        <v>7732.02199862226</v>
      </c>
      <c r="G4202" s="10" t="n">
        <f aca="false">F4202/1000</f>
        <v>7.73202199862226</v>
      </c>
    </row>
    <row r="4203" customFormat="false" ht="12.75" hidden="false" customHeight="false" outlineLevel="0" collapsed="false">
      <c r="A4203" s="7" t="s">
        <v>179</v>
      </c>
      <c r="B4203" s="8" t="s">
        <v>53</v>
      </c>
      <c r="C4203" s="8" t="s">
        <v>11</v>
      </c>
      <c r="D4203" s="12" t="n">
        <v>926800.29</v>
      </c>
      <c r="E4203" s="13" t="n">
        <v>104.9555</v>
      </c>
      <c r="F4203" s="12" t="n">
        <v>8830.41184120889</v>
      </c>
      <c r="G4203" s="10" t="n">
        <f aca="false">F4203/1000</f>
        <v>8.83041184120889</v>
      </c>
    </row>
    <row r="4204" customFormat="false" ht="12.75" hidden="false" customHeight="false" outlineLevel="0" collapsed="false">
      <c r="A4204" s="7" t="s">
        <v>179</v>
      </c>
      <c r="B4204" s="8" t="s">
        <v>53</v>
      </c>
      <c r="C4204" s="8" t="s">
        <v>12</v>
      </c>
      <c r="D4204" s="12" t="n">
        <v>3142</v>
      </c>
      <c r="E4204" s="13" t="n">
        <v>0.21</v>
      </c>
      <c r="F4204" s="12" t="n">
        <v>14961.9047619048</v>
      </c>
      <c r="G4204" s="10" t="n">
        <f aca="false">F4204/1000</f>
        <v>14.9619047619048</v>
      </c>
    </row>
    <row r="4205" customFormat="false" ht="12.75" hidden="false" customHeight="false" outlineLevel="0" collapsed="false">
      <c r="A4205" s="7" t="s">
        <v>179</v>
      </c>
      <c r="B4205" s="8" t="s">
        <v>53</v>
      </c>
      <c r="C4205" s="8" t="s">
        <v>13</v>
      </c>
      <c r="D4205" s="12" t="n">
        <v>2070</v>
      </c>
      <c r="E4205" s="13" t="n">
        <v>0.06</v>
      </c>
      <c r="F4205" s="12" t="n">
        <v>34500</v>
      </c>
      <c r="G4205" s="10" t="n">
        <f aca="false">F4205/1000</f>
        <v>34.5</v>
      </c>
    </row>
    <row r="4206" customFormat="false" ht="12.75" hidden="false" customHeight="false" outlineLevel="0" collapsed="false">
      <c r="A4206" s="7" t="s">
        <v>179</v>
      </c>
      <c r="B4206" s="8" t="s">
        <v>53</v>
      </c>
      <c r="C4206" s="8" t="s">
        <v>16</v>
      </c>
      <c r="D4206" s="12" t="n">
        <v>11910</v>
      </c>
      <c r="E4206" s="13" t="n">
        <v>1.312</v>
      </c>
      <c r="F4206" s="12" t="n">
        <v>9077.74390243903</v>
      </c>
      <c r="G4206" s="10" t="n">
        <f aca="false">F4206/1000</f>
        <v>9.07774390243903</v>
      </c>
    </row>
    <row r="4207" customFormat="false" ht="12.75" hidden="false" customHeight="false" outlineLevel="0" collapsed="false">
      <c r="A4207" s="7" t="s">
        <v>179</v>
      </c>
      <c r="B4207" s="8" t="s">
        <v>53</v>
      </c>
      <c r="C4207" s="8" t="s">
        <v>17</v>
      </c>
      <c r="D4207" s="12" t="n">
        <v>3560</v>
      </c>
      <c r="E4207" s="13" t="n">
        <v>0.29</v>
      </c>
      <c r="F4207" s="12" t="n">
        <v>12275.8620689655</v>
      </c>
      <c r="G4207" s="10" t="n">
        <f aca="false">F4207/1000</f>
        <v>12.2758620689655</v>
      </c>
    </row>
    <row r="4208" customFormat="false" ht="12.75" hidden="false" customHeight="false" outlineLevel="0" collapsed="false">
      <c r="A4208" s="7" t="s">
        <v>179</v>
      </c>
      <c r="B4208" s="8" t="s">
        <v>53</v>
      </c>
      <c r="C4208" s="8" t="s">
        <v>19</v>
      </c>
      <c r="D4208" s="12" t="n">
        <v>1515</v>
      </c>
      <c r="E4208" s="13" t="n">
        <v>0.097</v>
      </c>
      <c r="F4208" s="12" t="n">
        <v>15618.5567010309</v>
      </c>
      <c r="G4208" s="10" t="n">
        <f aca="false">F4208/1000</f>
        <v>15.6185567010309</v>
      </c>
    </row>
    <row r="4209" customFormat="false" ht="12.75" hidden="false" customHeight="false" outlineLevel="0" collapsed="false">
      <c r="A4209" s="7" t="s">
        <v>179</v>
      </c>
      <c r="B4209" s="8" t="s">
        <v>54</v>
      </c>
      <c r="C4209" s="8" t="s">
        <v>10</v>
      </c>
      <c r="D4209" s="12" t="n">
        <v>46494</v>
      </c>
      <c r="E4209" s="13" t="n">
        <v>3.242</v>
      </c>
      <c r="F4209" s="12" t="n">
        <v>14341.1474398519</v>
      </c>
      <c r="G4209" s="10" t="n">
        <f aca="false">F4209/1000</f>
        <v>14.3411474398519</v>
      </c>
    </row>
    <row r="4210" customFormat="false" ht="12.75" hidden="false" customHeight="false" outlineLevel="0" collapsed="false">
      <c r="A4210" s="7" t="s">
        <v>179</v>
      </c>
      <c r="B4210" s="8" t="s">
        <v>54</v>
      </c>
      <c r="C4210" s="8" t="s">
        <v>11</v>
      </c>
      <c r="D4210" s="12" t="n">
        <v>63326</v>
      </c>
      <c r="E4210" s="13" t="n">
        <v>13.607</v>
      </c>
      <c r="F4210" s="12" t="n">
        <v>4653.92812522966</v>
      </c>
      <c r="G4210" s="10" t="n">
        <f aca="false">F4210/1000</f>
        <v>4.65392812522966</v>
      </c>
    </row>
    <row r="4211" customFormat="false" ht="12.75" hidden="false" customHeight="false" outlineLevel="0" collapsed="false">
      <c r="A4211" s="7" t="s">
        <v>179</v>
      </c>
      <c r="B4211" s="8" t="s">
        <v>54</v>
      </c>
      <c r="C4211" s="8" t="s">
        <v>12</v>
      </c>
      <c r="D4211" s="12" t="n">
        <v>1990</v>
      </c>
      <c r="E4211" s="13" t="n">
        <v>0.132</v>
      </c>
      <c r="F4211" s="12" t="n">
        <v>15075.7575757576</v>
      </c>
      <c r="G4211" s="10" t="n">
        <f aca="false">F4211/1000</f>
        <v>15.0757575757576</v>
      </c>
    </row>
    <row r="4212" customFormat="false" ht="12.75" hidden="false" customHeight="false" outlineLevel="0" collapsed="false">
      <c r="A4212" s="7" t="s">
        <v>179</v>
      </c>
      <c r="B4212" s="8" t="s">
        <v>54</v>
      </c>
      <c r="C4212" s="8" t="s">
        <v>13</v>
      </c>
      <c r="D4212" s="12" t="n">
        <v>30632</v>
      </c>
      <c r="E4212" s="13" t="n">
        <v>3.297</v>
      </c>
      <c r="F4212" s="12" t="n">
        <v>9290.87048832272</v>
      </c>
      <c r="G4212" s="10" t="n">
        <f aca="false">F4212/1000</f>
        <v>9.29087048832272</v>
      </c>
    </row>
    <row r="4213" customFormat="false" ht="12.75" hidden="false" customHeight="false" outlineLevel="0" collapsed="false">
      <c r="A4213" s="7" t="s">
        <v>179</v>
      </c>
      <c r="B4213" s="8" t="s">
        <v>54</v>
      </c>
      <c r="C4213" s="8" t="s">
        <v>14</v>
      </c>
      <c r="D4213" s="12" t="n">
        <v>1760</v>
      </c>
      <c r="E4213" s="13" t="n">
        <v>0.167</v>
      </c>
      <c r="F4213" s="12" t="n">
        <v>10538.9221556886</v>
      </c>
      <c r="G4213" s="10" t="n">
        <f aca="false">F4213/1000</f>
        <v>10.5389221556886</v>
      </c>
    </row>
    <row r="4214" customFormat="false" ht="12.75" hidden="false" customHeight="false" outlineLevel="0" collapsed="false">
      <c r="A4214" s="7" t="s">
        <v>179</v>
      </c>
      <c r="B4214" s="8" t="s">
        <v>54</v>
      </c>
      <c r="C4214" s="8" t="s">
        <v>16</v>
      </c>
      <c r="D4214" s="12" t="n">
        <v>3560</v>
      </c>
      <c r="E4214" s="13" t="n">
        <v>0.495</v>
      </c>
      <c r="F4214" s="12" t="n">
        <v>7191.91919191919</v>
      </c>
      <c r="G4214" s="10" t="n">
        <f aca="false">F4214/1000</f>
        <v>7.19191919191919</v>
      </c>
    </row>
    <row r="4215" customFormat="false" ht="12.75" hidden="false" customHeight="false" outlineLevel="0" collapsed="false">
      <c r="A4215" s="7" t="s">
        <v>179</v>
      </c>
      <c r="B4215" s="8" t="s">
        <v>55</v>
      </c>
      <c r="C4215" s="8" t="s">
        <v>10</v>
      </c>
      <c r="D4215" s="12" t="n">
        <v>749081.08</v>
      </c>
      <c r="E4215" s="13" t="n">
        <v>586.938</v>
      </c>
      <c r="F4215" s="12" t="n">
        <v>1276.25248322651</v>
      </c>
      <c r="G4215" s="10" t="n">
        <f aca="false">F4215/1000</f>
        <v>1.27625248322651</v>
      </c>
    </row>
    <row r="4216" customFormat="false" ht="12.75" hidden="false" customHeight="false" outlineLevel="0" collapsed="false">
      <c r="A4216" s="7" t="s">
        <v>179</v>
      </c>
      <c r="B4216" s="8" t="s">
        <v>55</v>
      </c>
      <c r="C4216" s="8" t="s">
        <v>11</v>
      </c>
      <c r="D4216" s="12" t="n">
        <v>1704182.98</v>
      </c>
      <c r="E4216" s="13" t="n">
        <v>1544.978</v>
      </c>
      <c r="F4216" s="12" t="n">
        <v>1103.04676183091</v>
      </c>
      <c r="G4216" s="10" t="n">
        <f aca="false">F4216/1000</f>
        <v>1.10304676183091</v>
      </c>
    </row>
    <row r="4217" customFormat="false" ht="12.75" hidden="false" customHeight="false" outlineLevel="0" collapsed="false">
      <c r="A4217" s="7" t="s">
        <v>179</v>
      </c>
      <c r="B4217" s="8" t="s">
        <v>55</v>
      </c>
      <c r="C4217" s="8" t="s">
        <v>12</v>
      </c>
      <c r="D4217" s="12" t="n">
        <v>378370.6</v>
      </c>
      <c r="E4217" s="13" t="n">
        <v>289.4775</v>
      </c>
      <c r="F4217" s="12" t="n">
        <v>1307.08120665682</v>
      </c>
      <c r="G4217" s="10" t="n">
        <f aca="false">F4217/1000</f>
        <v>1.30708120665682</v>
      </c>
    </row>
    <row r="4218" customFormat="false" ht="12.75" hidden="false" customHeight="false" outlineLevel="0" collapsed="false">
      <c r="A4218" s="7" t="s">
        <v>179</v>
      </c>
      <c r="B4218" s="8" t="s">
        <v>55</v>
      </c>
      <c r="C4218" s="8" t="s">
        <v>164</v>
      </c>
      <c r="D4218" s="12" t="n">
        <v>113047</v>
      </c>
      <c r="E4218" s="13" t="n">
        <v>86.974</v>
      </c>
      <c r="F4218" s="12" t="n">
        <v>1299.77924437188</v>
      </c>
      <c r="G4218" s="10" t="n">
        <f aca="false">F4218/1000</f>
        <v>1.29977924437188</v>
      </c>
    </row>
    <row r="4219" customFormat="false" ht="12.75" hidden="false" customHeight="false" outlineLevel="0" collapsed="false">
      <c r="A4219" s="7" t="s">
        <v>179</v>
      </c>
      <c r="B4219" s="8" t="s">
        <v>55</v>
      </c>
      <c r="C4219" s="8" t="s">
        <v>13</v>
      </c>
      <c r="D4219" s="12" t="n">
        <v>663966.5</v>
      </c>
      <c r="E4219" s="13" t="n">
        <v>463.513</v>
      </c>
      <c r="F4219" s="12" t="n">
        <v>1432.46575608451</v>
      </c>
      <c r="G4219" s="10" t="n">
        <f aca="false">F4219/1000</f>
        <v>1.43246575608451</v>
      </c>
    </row>
    <row r="4220" customFormat="false" ht="12.75" hidden="false" customHeight="false" outlineLevel="0" collapsed="false">
      <c r="A4220" s="7" t="s">
        <v>179</v>
      </c>
      <c r="B4220" s="8" t="s">
        <v>55</v>
      </c>
      <c r="C4220" s="8" t="s">
        <v>14</v>
      </c>
      <c r="D4220" s="12" t="n">
        <v>319228</v>
      </c>
      <c r="E4220" s="13" t="n">
        <v>160.419</v>
      </c>
      <c r="F4220" s="12" t="n">
        <v>1989.96378234498</v>
      </c>
      <c r="G4220" s="10" t="n">
        <f aca="false">F4220/1000</f>
        <v>1.98996378234498</v>
      </c>
    </row>
    <row r="4221" customFormat="false" ht="12.75" hidden="false" customHeight="false" outlineLevel="0" collapsed="false">
      <c r="A4221" s="7" t="s">
        <v>179</v>
      </c>
      <c r="B4221" s="8" t="s">
        <v>55</v>
      </c>
      <c r="C4221" s="8" t="s">
        <v>15</v>
      </c>
      <c r="D4221" s="12" t="n">
        <v>107972.6</v>
      </c>
      <c r="E4221" s="13" t="n">
        <v>50.7</v>
      </c>
      <c r="F4221" s="12" t="n">
        <v>2129.63708086785</v>
      </c>
      <c r="G4221" s="10" t="n">
        <f aca="false">F4221/1000</f>
        <v>2.12963708086785</v>
      </c>
    </row>
    <row r="4222" customFormat="false" ht="12.75" hidden="false" customHeight="false" outlineLevel="0" collapsed="false">
      <c r="A4222" s="7" t="s">
        <v>179</v>
      </c>
      <c r="B4222" s="8" t="s">
        <v>55</v>
      </c>
      <c r="C4222" s="8" t="s">
        <v>16</v>
      </c>
      <c r="D4222" s="12" t="n">
        <v>95453</v>
      </c>
      <c r="E4222" s="13" t="n">
        <v>48.42</v>
      </c>
      <c r="F4222" s="12" t="n">
        <v>1971.35481206113</v>
      </c>
      <c r="G4222" s="10" t="n">
        <f aca="false">F4222/1000</f>
        <v>1.97135481206113</v>
      </c>
    </row>
    <row r="4223" customFormat="false" ht="12.75" hidden="false" customHeight="false" outlineLevel="0" collapsed="false">
      <c r="A4223" s="7" t="s">
        <v>179</v>
      </c>
      <c r="B4223" s="8" t="s">
        <v>55</v>
      </c>
      <c r="C4223" s="8" t="s">
        <v>17</v>
      </c>
      <c r="D4223" s="12" t="n">
        <v>33330</v>
      </c>
      <c r="E4223" s="13" t="n">
        <v>16.545</v>
      </c>
      <c r="F4223" s="12" t="n">
        <v>2014.50589301904</v>
      </c>
      <c r="G4223" s="10" t="n">
        <f aca="false">F4223/1000</f>
        <v>2.01450589301904</v>
      </c>
    </row>
    <row r="4224" customFormat="false" ht="12.75" hidden="false" customHeight="false" outlineLevel="0" collapsed="false">
      <c r="A4224" s="7" t="s">
        <v>179</v>
      </c>
      <c r="B4224" s="8" t="s">
        <v>55</v>
      </c>
      <c r="C4224" s="8" t="s">
        <v>18</v>
      </c>
      <c r="D4224" s="12" t="n">
        <v>201777</v>
      </c>
      <c r="E4224" s="13" t="n">
        <v>137.484</v>
      </c>
      <c r="F4224" s="12" t="n">
        <v>1467.63987082133</v>
      </c>
      <c r="G4224" s="10" t="n">
        <f aca="false">F4224/1000</f>
        <v>1.46763987082133</v>
      </c>
    </row>
    <row r="4225" customFormat="false" ht="12.75" hidden="false" customHeight="false" outlineLevel="0" collapsed="false">
      <c r="A4225" s="7" t="s">
        <v>179</v>
      </c>
      <c r="B4225" s="8" t="s">
        <v>55</v>
      </c>
      <c r="C4225" s="8" t="s">
        <v>19</v>
      </c>
      <c r="D4225" s="12" t="n">
        <v>376970</v>
      </c>
      <c r="E4225" s="13" t="n">
        <v>297.1715</v>
      </c>
      <c r="F4225" s="12" t="n">
        <v>1268.52675980032</v>
      </c>
      <c r="G4225" s="10" t="n">
        <f aca="false">F4225/1000</f>
        <v>1.26852675980032</v>
      </c>
    </row>
    <row r="4226" customFormat="false" ht="12.75" hidden="false" customHeight="false" outlineLevel="0" collapsed="false">
      <c r="A4226" s="7" t="s">
        <v>179</v>
      </c>
      <c r="B4226" s="8" t="s">
        <v>55</v>
      </c>
      <c r="C4226" s="8" t="s">
        <v>20</v>
      </c>
      <c r="D4226" s="12" t="n">
        <v>169192</v>
      </c>
      <c r="E4226" s="13" t="n">
        <v>124.29</v>
      </c>
      <c r="F4226" s="12" t="n">
        <v>1361.2680022528</v>
      </c>
      <c r="G4226" s="10" t="n">
        <f aca="false">F4226/1000</f>
        <v>1.3612680022528</v>
      </c>
    </row>
    <row r="4227" customFormat="false" ht="12.75" hidden="false" customHeight="false" outlineLevel="0" collapsed="false">
      <c r="A4227" s="7" t="s">
        <v>179</v>
      </c>
      <c r="B4227" s="8" t="s">
        <v>55</v>
      </c>
      <c r="C4227" s="8" t="s">
        <v>21</v>
      </c>
      <c r="D4227" s="12" t="n">
        <v>100920.98</v>
      </c>
      <c r="E4227" s="13" t="n">
        <v>86.9815</v>
      </c>
      <c r="F4227" s="12" t="n">
        <v>1160.25798589355</v>
      </c>
      <c r="G4227" s="10" t="n">
        <f aca="false">F4227/1000</f>
        <v>1.16025798589355</v>
      </c>
    </row>
    <row r="4228" customFormat="false" ht="12.75" hidden="false" customHeight="false" outlineLevel="0" collapsed="false">
      <c r="A4228" s="7" t="s">
        <v>179</v>
      </c>
      <c r="B4228" s="8" t="s">
        <v>55</v>
      </c>
      <c r="C4228" s="8" t="s">
        <v>22</v>
      </c>
      <c r="D4228" s="12" t="n">
        <v>110075</v>
      </c>
      <c r="E4228" s="13" t="n">
        <v>53.723</v>
      </c>
      <c r="F4228" s="12" t="n">
        <v>2048.93620981702</v>
      </c>
      <c r="G4228" s="10" t="n">
        <f aca="false">F4228/1000</f>
        <v>2.04893620981702</v>
      </c>
    </row>
    <row r="4229" customFormat="false" ht="12.75" hidden="false" customHeight="false" outlineLevel="0" collapsed="false">
      <c r="A4229" s="7" t="s">
        <v>179</v>
      </c>
      <c r="B4229" s="8" t="s">
        <v>55</v>
      </c>
      <c r="C4229" s="8" t="s">
        <v>23</v>
      </c>
      <c r="D4229" s="12" t="n">
        <v>47608</v>
      </c>
      <c r="E4229" s="13" t="n">
        <v>30.71</v>
      </c>
      <c r="F4229" s="12" t="n">
        <v>1550.24422012374</v>
      </c>
      <c r="G4229" s="10" t="n">
        <f aca="false">F4229/1000</f>
        <v>1.55024422012374</v>
      </c>
    </row>
    <row r="4230" customFormat="false" ht="12.75" hidden="false" customHeight="false" outlineLevel="0" collapsed="false">
      <c r="A4230" s="7" t="s">
        <v>179</v>
      </c>
      <c r="B4230" s="8" t="s">
        <v>55</v>
      </c>
      <c r="C4230" s="8" t="s">
        <v>26</v>
      </c>
      <c r="D4230" s="12" t="n">
        <v>240</v>
      </c>
      <c r="E4230" s="13" t="n">
        <v>0.144</v>
      </c>
      <c r="F4230" s="12" t="n">
        <v>1666.66666666667</v>
      </c>
      <c r="G4230" s="10" t="n">
        <f aca="false">F4230/1000</f>
        <v>1.66666666666667</v>
      </c>
    </row>
    <row r="4231" customFormat="false" ht="12.75" hidden="false" customHeight="false" outlineLevel="0" collapsed="false">
      <c r="A4231" s="7" t="s">
        <v>179</v>
      </c>
      <c r="B4231" s="8" t="s">
        <v>55</v>
      </c>
      <c r="C4231" s="8" t="s">
        <v>27</v>
      </c>
      <c r="D4231" s="12" t="n">
        <v>59470</v>
      </c>
      <c r="E4231" s="13" t="n">
        <v>30.21</v>
      </c>
      <c r="F4231" s="12" t="n">
        <v>1968.5534591195</v>
      </c>
      <c r="G4231" s="10" t="n">
        <f aca="false">F4231/1000</f>
        <v>1.9685534591195</v>
      </c>
    </row>
    <row r="4232" customFormat="false" ht="12.75" hidden="false" customHeight="false" outlineLevel="0" collapsed="false">
      <c r="A4232" s="7" t="s">
        <v>179</v>
      </c>
      <c r="B4232" s="8" t="s">
        <v>56</v>
      </c>
      <c r="C4232" s="8" t="s">
        <v>10</v>
      </c>
      <c r="D4232" s="12" t="n">
        <v>629125.5</v>
      </c>
      <c r="E4232" s="13" t="n">
        <v>169.787</v>
      </c>
      <c r="F4232" s="12" t="n">
        <v>3705.38085954755</v>
      </c>
      <c r="G4232" s="10" t="n">
        <f aca="false">F4232/1000</f>
        <v>3.70538085954755</v>
      </c>
    </row>
    <row r="4233" customFormat="false" ht="12.75" hidden="false" customHeight="false" outlineLevel="0" collapsed="false">
      <c r="A4233" s="7" t="s">
        <v>179</v>
      </c>
      <c r="B4233" s="8" t="s">
        <v>56</v>
      </c>
      <c r="C4233" s="8" t="s">
        <v>11</v>
      </c>
      <c r="D4233" s="12" t="n">
        <v>2526065</v>
      </c>
      <c r="E4233" s="13" t="n">
        <v>650.152</v>
      </c>
      <c r="F4233" s="12" t="n">
        <v>3885.34527310537</v>
      </c>
      <c r="G4233" s="10" t="n">
        <f aca="false">F4233/1000</f>
        <v>3.88534527310537</v>
      </c>
    </row>
    <row r="4234" customFormat="false" ht="12.75" hidden="false" customHeight="false" outlineLevel="0" collapsed="false">
      <c r="A4234" s="7" t="s">
        <v>179</v>
      </c>
      <c r="B4234" s="8" t="s">
        <v>56</v>
      </c>
      <c r="C4234" s="8" t="s">
        <v>12</v>
      </c>
      <c r="D4234" s="12" t="n">
        <v>27865</v>
      </c>
      <c r="E4234" s="13" t="n">
        <v>7.04</v>
      </c>
      <c r="F4234" s="12" t="n">
        <v>3958.09659090909</v>
      </c>
      <c r="G4234" s="10" t="n">
        <f aca="false">F4234/1000</f>
        <v>3.95809659090909</v>
      </c>
    </row>
    <row r="4235" customFormat="false" ht="12.75" hidden="false" customHeight="false" outlineLevel="0" collapsed="false">
      <c r="A4235" s="7" t="s">
        <v>179</v>
      </c>
      <c r="B4235" s="8" t="s">
        <v>56</v>
      </c>
      <c r="C4235" s="8" t="s">
        <v>164</v>
      </c>
      <c r="D4235" s="12" t="n">
        <v>6506</v>
      </c>
      <c r="E4235" s="13" t="n">
        <v>3.355</v>
      </c>
      <c r="F4235" s="12" t="n">
        <v>1939.19523099851</v>
      </c>
      <c r="G4235" s="10" t="n">
        <f aca="false">F4235/1000</f>
        <v>1.93919523099851</v>
      </c>
    </row>
    <row r="4236" customFormat="false" ht="12.75" hidden="false" customHeight="false" outlineLevel="0" collapsed="false">
      <c r="A4236" s="7" t="s">
        <v>179</v>
      </c>
      <c r="B4236" s="8" t="s">
        <v>56</v>
      </c>
      <c r="C4236" s="8" t="s">
        <v>13</v>
      </c>
      <c r="D4236" s="12" t="n">
        <v>847528</v>
      </c>
      <c r="E4236" s="13" t="n">
        <v>411.01</v>
      </c>
      <c r="F4236" s="12" t="n">
        <v>2062.06175032238</v>
      </c>
      <c r="G4236" s="10" t="n">
        <f aca="false">F4236/1000</f>
        <v>2.06206175032238</v>
      </c>
    </row>
    <row r="4237" customFormat="false" ht="12.75" hidden="false" customHeight="false" outlineLevel="0" collapsed="false">
      <c r="A4237" s="7" t="s">
        <v>179</v>
      </c>
      <c r="B4237" s="8" t="s">
        <v>56</v>
      </c>
      <c r="C4237" s="8" t="s">
        <v>14</v>
      </c>
      <c r="D4237" s="12" t="n">
        <v>114201</v>
      </c>
      <c r="E4237" s="13" t="n">
        <v>33.8105</v>
      </c>
      <c r="F4237" s="12" t="n">
        <v>3377.67853181704</v>
      </c>
      <c r="G4237" s="10" t="n">
        <f aca="false">F4237/1000</f>
        <v>3.37767853181704</v>
      </c>
    </row>
    <row r="4238" customFormat="false" ht="12.75" hidden="false" customHeight="false" outlineLevel="0" collapsed="false">
      <c r="A4238" s="7" t="s">
        <v>179</v>
      </c>
      <c r="B4238" s="8" t="s">
        <v>56</v>
      </c>
      <c r="C4238" s="8" t="s">
        <v>15</v>
      </c>
      <c r="D4238" s="12" t="n">
        <v>26442</v>
      </c>
      <c r="E4238" s="13" t="n">
        <v>10</v>
      </c>
      <c r="F4238" s="12" t="n">
        <v>2644.2</v>
      </c>
      <c r="G4238" s="10" t="n">
        <f aca="false">F4238/1000</f>
        <v>2.6442</v>
      </c>
    </row>
    <row r="4239" customFormat="false" ht="12.75" hidden="false" customHeight="false" outlineLevel="0" collapsed="false">
      <c r="A4239" s="7" t="s">
        <v>179</v>
      </c>
      <c r="B4239" s="8" t="s">
        <v>56</v>
      </c>
      <c r="C4239" s="8" t="s">
        <v>16</v>
      </c>
      <c r="D4239" s="12" t="n">
        <v>133318</v>
      </c>
      <c r="E4239" s="13" t="n">
        <v>26.6035</v>
      </c>
      <c r="F4239" s="12" t="n">
        <v>5011.29550623038</v>
      </c>
      <c r="G4239" s="10" t="n">
        <f aca="false">F4239/1000</f>
        <v>5.01129550623038</v>
      </c>
    </row>
    <row r="4240" customFormat="false" ht="12.75" hidden="false" customHeight="false" outlineLevel="0" collapsed="false">
      <c r="A4240" s="7" t="s">
        <v>179</v>
      </c>
      <c r="B4240" s="8" t="s">
        <v>56</v>
      </c>
      <c r="C4240" s="8" t="s">
        <v>17</v>
      </c>
      <c r="D4240" s="12" t="n">
        <v>25705</v>
      </c>
      <c r="E4240" s="13" t="n">
        <v>4.9825</v>
      </c>
      <c r="F4240" s="12" t="n">
        <v>5159.05669844456</v>
      </c>
      <c r="G4240" s="10" t="n">
        <f aca="false">F4240/1000</f>
        <v>5.15905669844456</v>
      </c>
    </row>
    <row r="4241" customFormat="false" ht="12.75" hidden="false" customHeight="false" outlineLevel="0" collapsed="false">
      <c r="A4241" s="7" t="s">
        <v>179</v>
      </c>
      <c r="B4241" s="8" t="s">
        <v>56</v>
      </c>
      <c r="C4241" s="8" t="s">
        <v>18</v>
      </c>
      <c r="D4241" s="12" t="n">
        <v>1111</v>
      </c>
      <c r="E4241" s="13" t="n">
        <v>2.792</v>
      </c>
      <c r="F4241" s="12" t="n">
        <v>397.922636103152</v>
      </c>
      <c r="G4241" s="10" t="n">
        <f aca="false">F4241/1000</f>
        <v>0.397922636103152</v>
      </c>
    </row>
    <row r="4242" customFormat="false" ht="12.75" hidden="false" customHeight="false" outlineLevel="0" collapsed="false">
      <c r="A4242" s="7" t="s">
        <v>179</v>
      </c>
      <c r="B4242" s="8" t="s">
        <v>56</v>
      </c>
      <c r="C4242" s="8" t="s">
        <v>19</v>
      </c>
      <c r="D4242" s="12" t="n">
        <v>11048</v>
      </c>
      <c r="E4242" s="13" t="n">
        <v>3.58</v>
      </c>
      <c r="F4242" s="12" t="n">
        <v>3086.03351955307</v>
      </c>
      <c r="G4242" s="10" t="n">
        <f aca="false">F4242/1000</f>
        <v>3.08603351955307</v>
      </c>
    </row>
    <row r="4243" customFormat="false" ht="12.75" hidden="false" customHeight="false" outlineLevel="0" collapsed="false">
      <c r="A4243" s="7" t="s">
        <v>179</v>
      </c>
      <c r="B4243" s="8" t="s">
        <v>56</v>
      </c>
      <c r="C4243" s="8" t="s">
        <v>20</v>
      </c>
      <c r="D4243" s="12" t="n">
        <v>393948</v>
      </c>
      <c r="E4243" s="13" t="n">
        <v>101.919</v>
      </c>
      <c r="F4243" s="12" t="n">
        <v>3865.30480087128</v>
      </c>
      <c r="G4243" s="10" t="n">
        <f aca="false">F4243/1000</f>
        <v>3.86530480087128</v>
      </c>
    </row>
    <row r="4244" customFormat="false" ht="12.75" hidden="false" customHeight="false" outlineLevel="0" collapsed="false">
      <c r="A4244" s="7" t="s">
        <v>179</v>
      </c>
      <c r="B4244" s="8" t="s">
        <v>56</v>
      </c>
      <c r="C4244" s="8" t="s">
        <v>21</v>
      </c>
      <c r="D4244" s="12" t="n">
        <v>39120</v>
      </c>
      <c r="E4244" s="13" t="n">
        <v>16.03</v>
      </c>
      <c r="F4244" s="12" t="n">
        <v>2440.42420461634</v>
      </c>
      <c r="G4244" s="10" t="n">
        <f aca="false">F4244/1000</f>
        <v>2.44042420461634</v>
      </c>
    </row>
    <row r="4245" customFormat="false" ht="12.75" hidden="false" customHeight="false" outlineLevel="0" collapsed="false">
      <c r="A4245" s="7" t="s">
        <v>179</v>
      </c>
      <c r="B4245" s="8" t="s">
        <v>56</v>
      </c>
      <c r="C4245" s="8" t="s">
        <v>22</v>
      </c>
      <c r="D4245" s="12" t="n">
        <v>7702</v>
      </c>
      <c r="E4245" s="13" t="n">
        <v>1.82</v>
      </c>
      <c r="F4245" s="12" t="n">
        <v>4231.86813186813</v>
      </c>
      <c r="G4245" s="10" t="n">
        <f aca="false">F4245/1000</f>
        <v>4.23186813186813</v>
      </c>
    </row>
    <row r="4246" customFormat="false" ht="12.75" hidden="false" customHeight="false" outlineLevel="0" collapsed="false">
      <c r="A4246" s="7" t="s">
        <v>179</v>
      </c>
      <c r="B4246" s="8" t="s">
        <v>56</v>
      </c>
      <c r="C4246" s="8" t="s">
        <v>27</v>
      </c>
      <c r="D4246" s="12" t="n">
        <v>258</v>
      </c>
      <c r="E4246" s="13" t="n">
        <v>0.126</v>
      </c>
      <c r="F4246" s="12" t="n">
        <v>2047.61904761905</v>
      </c>
      <c r="G4246" s="10" t="n">
        <f aca="false">F4246/1000</f>
        <v>2.04761904761905</v>
      </c>
    </row>
    <row r="4247" customFormat="false" ht="12.75" hidden="false" customHeight="false" outlineLevel="0" collapsed="false">
      <c r="A4247" s="7" t="s">
        <v>179</v>
      </c>
      <c r="B4247" s="8" t="s">
        <v>57</v>
      </c>
      <c r="C4247" s="8" t="s">
        <v>10</v>
      </c>
      <c r="D4247" s="12" t="n">
        <v>686641</v>
      </c>
      <c r="E4247" s="13" t="n">
        <v>527.0095</v>
      </c>
      <c r="F4247" s="12" t="n">
        <v>1302.90061184855</v>
      </c>
      <c r="G4247" s="10" t="n">
        <f aca="false">F4247/1000</f>
        <v>1.30290061184855</v>
      </c>
    </row>
    <row r="4248" customFormat="false" ht="12.75" hidden="false" customHeight="false" outlineLevel="0" collapsed="false">
      <c r="A4248" s="7" t="s">
        <v>179</v>
      </c>
      <c r="B4248" s="8" t="s">
        <v>57</v>
      </c>
      <c r="C4248" s="8" t="s">
        <v>11</v>
      </c>
      <c r="D4248" s="12" t="n">
        <v>1878332</v>
      </c>
      <c r="E4248" s="13" t="n">
        <v>1426.624</v>
      </c>
      <c r="F4248" s="12" t="n">
        <v>1316.6272262348</v>
      </c>
      <c r="G4248" s="10" t="n">
        <f aca="false">F4248/1000</f>
        <v>1.3166272262348</v>
      </c>
    </row>
    <row r="4249" customFormat="false" ht="12.75" hidden="false" customHeight="false" outlineLevel="0" collapsed="false">
      <c r="A4249" s="7" t="s">
        <v>179</v>
      </c>
      <c r="B4249" s="8" t="s">
        <v>57</v>
      </c>
      <c r="C4249" s="8" t="s">
        <v>12</v>
      </c>
      <c r="D4249" s="12" t="n">
        <v>18514.09</v>
      </c>
      <c r="E4249" s="13" t="n">
        <v>21.5425</v>
      </c>
      <c r="F4249" s="12" t="n">
        <v>859.421608448416</v>
      </c>
      <c r="G4249" s="10" t="n">
        <f aca="false">F4249/1000</f>
        <v>0.859421608448416</v>
      </c>
    </row>
    <row r="4250" customFormat="false" ht="12.75" hidden="false" customHeight="false" outlineLevel="0" collapsed="false">
      <c r="A4250" s="7" t="s">
        <v>179</v>
      </c>
      <c r="B4250" s="8" t="s">
        <v>57</v>
      </c>
      <c r="C4250" s="8" t="s">
        <v>164</v>
      </c>
      <c r="D4250" s="12" t="n">
        <v>12963</v>
      </c>
      <c r="E4250" s="13" t="n">
        <v>13.284</v>
      </c>
      <c r="F4250" s="12" t="n">
        <v>975.83559168925</v>
      </c>
      <c r="G4250" s="10" t="n">
        <f aca="false">F4250/1000</f>
        <v>0.97583559168925</v>
      </c>
    </row>
    <row r="4251" customFormat="false" ht="12.75" hidden="false" customHeight="false" outlineLevel="0" collapsed="false">
      <c r="A4251" s="7" t="s">
        <v>179</v>
      </c>
      <c r="B4251" s="8" t="s">
        <v>57</v>
      </c>
      <c r="C4251" s="8" t="s">
        <v>13</v>
      </c>
      <c r="D4251" s="12" t="n">
        <v>72875</v>
      </c>
      <c r="E4251" s="13" t="n">
        <v>39.616</v>
      </c>
      <c r="F4251" s="12" t="n">
        <v>1839.53453150242</v>
      </c>
      <c r="G4251" s="10" t="n">
        <f aca="false">F4251/1000</f>
        <v>1.83953453150242</v>
      </c>
    </row>
    <row r="4252" customFormat="false" ht="12.75" hidden="false" customHeight="false" outlineLevel="0" collapsed="false">
      <c r="A4252" s="7" t="s">
        <v>179</v>
      </c>
      <c r="B4252" s="8" t="s">
        <v>57</v>
      </c>
      <c r="C4252" s="8" t="s">
        <v>15</v>
      </c>
      <c r="D4252" s="12" t="n">
        <v>1420</v>
      </c>
      <c r="E4252" s="13" t="n">
        <v>0.34</v>
      </c>
      <c r="F4252" s="12" t="n">
        <v>4176.47058823529</v>
      </c>
      <c r="G4252" s="10" t="n">
        <f aca="false">F4252/1000</f>
        <v>4.17647058823529</v>
      </c>
    </row>
    <row r="4253" customFormat="false" ht="12.75" hidden="false" customHeight="false" outlineLevel="0" collapsed="false">
      <c r="A4253" s="7" t="s">
        <v>179</v>
      </c>
      <c r="B4253" s="8" t="s">
        <v>57</v>
      </c>
      <c r="C4253" s="8" t="s">
        <v>16</v>
      </c>
      <c r="D4253" s="12" t="n">
        <v>860</v>
      </c>
      <c r="E4253" s="13" t="n">
        <v>1.12</v>
      </c>
      <c r="F4253" s="12" t="n">
        <v>767.857142857143</v>
      </c>
      <c r="G4253" s="10" t="n">
        <f aca="false">F4253/1000</f>
        <v>0.767857142857143</v>
      </c>
    </row>
    <row r="4254" customFormat="false" ht="12.75" hidden="false" customHeight="false" outlineLevel="0" collapsed="false">
      <c r="A4254" s="7" t="s">
        <v>179</v>
      </c>
      <c r="B4254" s="8" t="s">
        <v>57</v>
      </c>
      <c r="C4254" s="8" t="s">
        <v>17</v>
      </c>
      <c r="D4254" s="12" t="n">
        <v>1431</v>
      </c>
      <c r="E4254" s="13" t="n">
        <v>2.2</v>
      </c>
      <c r="F4254" s="12" t="n">
        <v>650.454545454546</v>
      </c>
      <c r="G4254" s="10" t="n">
        <f aca="false">F4254/1000</f>
        <v>0.650454545454546</v>
      </c>
    </row>
    <row r="4255" customFormat="false" ht="12.75" hidden="false" customHeight="false" outlineLevel="0" collapsed="false">
      <c r="A4255" s="7" t="s">
        <v>179</v>
      </c>
      <c r="B4255" s="8" t="s">
        <v>57</v>
      </c>
      <c r="C4255" s="8" t="s">
        <v>18</v>
      </c>
      <c r="D4255" s="12" t="n">
        <v>13721</v>
      </c>
      <c r="E4255" s="13" t="n">
        <v>20.742</v>
      </c>
      <c r="F4255" s="12" t="n">
        <v>661.508051296886</v>
      </c>
      <c r="G4255" s="10" t="n">
        <f aca="false">F4255/1000</f>
        <v>0.661508051296886</v>
      </c>
    </row>
    <row r="4256" customFormat="false" ht="12.75" hidden="false" customHeight="false" outlineLevel="0" collapsed="false">
      <c r="A4256" s="7" t="s">
        <v>179</v>
      </c>
      <c r="B4256" s="8" t="s">
        <v>57</v>
      </c>
      <c r="C4256" s="8" t="s">
        <v>19</v>
      </c>
      <c r="D4256" s="12" t="n">
        <v>88579.4</v>
      </c>
      <c r="E4256" s="13" t="n">
        <v>50.522</v>
      </c>
      <c r="F4256" s="12" t="n">
        <v>1753.28371798424</v>
      </c>
      <c r="G4256" s="10" t="n">
        <f aca="false">F4256/1000</f>
        <v>1.75328371798424</v>
      </c>
    </row>
    <row r="4257" customFormat="false" ht="12.75" hidden="false" customHeight="false" outlineLevel="0" collapsed="false">
      <c r="A4257" s="7" t="s">
        <v>179</v>
      </c>
      <c r="B4257" s="8" t="s">
        <v>57</v>
      </c>
      <c r="C4257" s="8" t="s">
        <v>20</v>
      </c>
      <c r="D4257" s="12" t="n">
        <v>162858</v>
      </c>
      <c r="E4257" s="13" t="n">
        <v>109.856</v>
      </c>
      <c r="F4257" s="12" t="n">
        <v>1482.46795805418</v>
      </c>
      <c r="G4257" s="10" t="n">
        <f aca="false">F4257/1000</f>
        <v>1.48246795805418</v>
      </c>
    </row>
    <row r="4258" customFormat="false" ht="12.75" hidden="false" customHeight="false" outlineLevel="0" collapsed="false">
      <c r="A4258" s="7" t="s">
        <v>179</v>
      </c>
      <c r="B4258" s="8" t="s">
        <v>57</v>
      </c>
      <c r="C4258" s="8" t="s">
        <v>21</v>
      </c>
      <c r="D4258" s="12" t="n">
        <v>258832.9</v>
      </c>
      <c r="E4258" s="13" t="n">
        <v>185.107</v>
      </c>
      <c r="F4258" s="12" t="n">
        <v>1398.28801720086</v>
      </c>
      <c r="G4258" s="10" t="n">
        <f aca="false">F4258/1000</f>
        <v>1.39828801720086</v>
      </c>
    </row>
    <row r="4259" customFormat="false" ht="12.75" hidden="false" customHeight="false" outlineLevel="0" collapsed="false">
      <c r="A4259" s="7" t="s">
        <v>179</v>
      </c>
      <c r="B4259" s="8" t="s">
        <v>57</v>
      </c>
      <c r="C4259" s="8" t="s">
        <v>22</v>
      </c>
      <c r="D4259" s="12" t="n">
        <v>145.5</v>
      </c>
      <c r="E4259" s="13" t="n">
        <v>0.198</v>
      </c>
      <c r="F4259" s="12" t="n">
        <v>734.848484848485</v>
      </c>
      <c r="G4259" s="10" t="n">
        <f aca="false">F4259/1000</f>
        <v>0.734848484848485</v>
      </c>
    </row>
    <row r="4260" customFormat="false" ht="12.75" hidden="false" customHeight="false" outlineLevel="0" collapsed="false">
      <c r="A4260" s="7" t="s">
        <v>179</v>
      </c>
      <c r="B4260" s="8" t="s">
        <v>57</v>
      </c>
      <c r="C4260" s="8" t="s">
        <v>23</v>
      </c>
      <c r="D4260" s="12" t="n">
        <v>15915</v>
      </c>
      <c r="E4260" s="13" t="n">
        <v>9.728</v>
      </c>
      <c r="F4260" s="12" t="n">
        <v>1635.99917763158</v>
      </c>
      <c r="G4260" s="10" t="n">
        <f aca="false">F4260/1000</f>
        <v>1.63599917763158</v>
      </c>
    </row>
    <row r="4261" customFormat="false" ht="12.75" hidden="false" customHeight="false" outlineLevel="0" collapsed="false">
      <c r="A4261" s="7" t="s">
        <v>179</v>
      </c>
      <c r="B4261" s="8" t="s">
        <v>58</v>
      </c>
      <c r="C4261" s="8" t="s">
        <v>10</v>
      </c>
      <c r="D4261" s="12" t="n">
        <v>858423.25</v>
      </c>
      <c r="E4261" s="13" t="n">
        <v>61.726</v>
      </c>
      <c r="F4261" s="12" t="n">
        <v>13906.9962414542</v>
      </c>
      <c r="G4261" s="10" t="n">
        <f aca="false">F4261/1000</f>
        <v>13.9069962414542</v>
      </c>
    </row>
    <row r="4262" customFormat="false" ht="12.75" hidden="false" customHeight="false" outlineLevel="0" collapsed="false">
      <c r="A4262" s="7" t="s">
        <v>179</v>
      </c>
      <c r="B4262" s="8" t="s">
        <v>58</v>
      </c>
      <c r="C4262" s="8" t="s">
        <v>11</v>
      </c>
      <c r="D4262" s="12" t="n">
        <v>19540</v>
      </c>
      <c r="E4262" s="13" t="n">
        <v>1.984</v>
      </c>
      <c r="F4262" s="12" t="n">
        <v>9848.79032258064</v>
      </c>
      <c r="G4262" s="10" t="n">
        <f aca="false">F4262/1000</f>
        <v>9.84879032258064</v>
      </c>
    </row>
    <row r="4263" customFormat="false" ht="12.75" hidden="false" customHeight="false" outlineLevel="0" collapsed="false">
      <c r="A4263" s="7" t="s">
        <v>179</v>
      </c>
      <c r="B4263" s="8" t="s">
        <v>58</v>
      </c>
      <c r="C4263" s="8" t="s">
        <v>13</v>
      </c>
      <c r="D4263" s="12" t="n">
        <v>4120</v>
      </c>
      <c r="E4263" s="13" t="n">
        <v>2.734</v>
      </c>
      <c r="F4263" s="12" t="n">
        <v>1506.94952450622</v>
      </c>
      <c r="G4263" s="10" t="n">
        <f aca="false">F4263/1000</f>
        <v>1.50694952450622</v>
      </c>
    </row>
    <row r="4264" customFormat="false" ht="12.75" hidden="false" customHeight="false" outlineLevel="0" collapsed="false">
      <c r="A4264" s="7" t="s">
        <v>179</v>
      </c>
      <c r="B4264" s="8" t="s">
        <v>58</v>
      </c>
      <c r="C4264" s="8" t="s">
        <v>14</v>
      </c>
      <c r="D4264" s="12" t="n">
        <v>6690</v>
      </c>
      <c r="E4264" s="13" t="n">
        <v>0.3985</v>
      </c>
      <c r="F4264" s="12" t="n">
        <v>16787.9548306148</v>
      </c>
      <c r="G4264" s="10" t="n">
        <f aca="false">F4264/1000</f>
        <v>16.7879548306148</v>
      </c>
    </row>
    <row r="4265" customFormat="false" ht="12.75" hidden="false" customHeight="false" outlineLevel="0" collapsed="false">
      <c r="A4265" s="7" t="s">
        <v>179</v>
      </c>
      <c r="B4265" s="8" t="s">
        <v>58</v>
      </c>
      <c r="C4265" s="8" t="s">
        <v>16</v>
      </c>
      <c r="D4265" s="12" t="n">
        <v>40003</v>
      </c>
      <c r="E4265" s="13" t="n">
        <v>2.7775</v>
      </c>
      <c r="F4265" s="12" t="n">
        <v>14402.5202520252</v>
      </c>
      <c r="G4265" s="10" t="n">
        <f aca="false">F4265/1000</f>
        <v>14.4025202520252</v>
      </c>
    </row>
    <row r="4266" customFormat="false" ht="12.75" hidden="false" customHeight="false" outlineLevel="0" collapsed="false">
      <c r="A4266" s="7" t="s">
        <v>179</v>
      </c>
      <c r="B4266" s="8" t="s">
        <v>58</v>
      </c>
      <c r="C4266" s="8" t="s">
        <v>17</v>
      </c>
      <c r="D4266" s="12" t="n">
        <v>4855</v>
      </c>
      <c r="E4266" s="13" t="n">
        <v>0.4775</v>
      </c>
      <c r="F4266" s="12" t="n">
        <v>10167.5392670157</v>
      </c>
      <c r="G4266" s="10" t="n">
        <f aca="false">F4266/1000</f>
        <v>10.1675392670157</v>
      </c>
    </row>
    <row r="4267" customFormat="false" ht="12.75" hidden="false" customHeight="false" outlineLevel="0" collapsed="false">
      <c r="A4267" s="7" t="s">
        <v>179</v>
      </c>
      <c r="B4267" s="8" t="s">
        <v>58</v>
      </c>
      <c r="C4267" s="8" t="s">
        <v>19</v>
      </c>
      <c r="D4267" s="12" t="n">
        <v>6388</v>
      </c>
      <c r="E4267" s="13" t="n">
        <v>0.5</v>
      </c>
      <c r="F4267" s="12" t="n">
        <v>12776</v>
      </c>
      <c r="G4267" s="10" t="n">
        <f aca="false">F4267/1000</f>
        <v>12.776</v>
      </c>
    </row>
    <row r="4268" customFormat="false" ht="12.75" hidden="false" customHeight="false" outlineLevel="0" collapsed="false">
      <c r="A4268" s="7" t="s">
        <v>179</v>
      </c>
      <c r="B4268" s="8" t="s">
        <v>58</v>
      </c>
      <c r="C4268" s="8" t="s">
        <v>21</v>
      </c>
      <c r="D4268" s="12" t="n">
        <v>17807</v>
      </c>
      <c r="E4268" s="13" t="n">
        <v>6.844</v>
      </c>
      <c r="F4268" s="12" t="n">
        <v>2601.84102863822</v>
      </c>
      <c r="G4268" s="10" t="n">
        <f aca="false">F4268/1000</f>
        <v>2.60184102863822</v>
      </c>
    </row>
    <row r="4269" customFormat="false" ht="12.75" hidden="false" customHeight="false" outlineLevel="0" collapsed="false">
      <c r="A4269" s="7" t="s">
        <v>179</v>
      </c>
      <c r="B4269" s="8" t="s">
        <v>58</v>
      </c>
      <c r="C4269" s="8" t="s">
        <v>22</v>
      </c>
      <c r="D4269" s="12" t="n">
        <v>480</v>
      </c>
      <c r="E4269" s="13" t="n">
        <v>0.03</v>
      </c>
      <c r="F4269" s="12" t="n">
        <v>16000</v>
      </c>
      <c r="G4269" s="10" t="n">
        <f aca="false">F4269/1000</f>
        <v>16</v>
      </c>
    </row>
    <row r="4270" customFormat="false" ht="12.75" hidden="false" customHeight="false" outlineLevel="0" collapsed="false">
      <c r="A4270" s="7" t="s">
        <v>179</v>
      </c>
      <c r="B4270" s="8" t="s">
        <v>59</v>
      </c>
      <c r="C4270" s="8" t="s">
        <v>10</v>
      </c>
      <c r="D4270" s="12" t="n">
        <v>3192967.26</v>
      </c>
      <c r="E4270" s="13" t="n">
        <v>1970.6851</v>
      </c>
      <c r="F4270" s="12" t="n">
        <v>1620.23210100893</v>
      </c>
      <c r="G4270" s="10" t="n">
        <f aca="false">F4270/1000</f>
        <v>1.62023210100893</v>
      </c>
    </row>
    <row r="4271" customFormat="false" ht="12.75" hidden="false" customHeight="false" outlineLevel="0" collapsed="false">
      <c r="A4271" s="7" t="s">
        <v>179</v>
      </c>
      <c r="B4271" s="8" t="s">
        <v>59</v>
      </c>
      <c r="C4271" s="8" t="s">
        <v>11</v>
      </c>
      <c r="D4271" s="12" t="n">
        <v>6551715.5</v>
      </c>
      <c r="E4271" s="13" t="n">
        <v>3776.2091</v>
      </c>
      <c r="F4271" s="12" t="n">
        <v>1734.99806988972</v>
      </c>
      <c r="G4271" s="10" t="n">
        <f aca="false">F4271/1000</f>
        <v>1.73499806988972</v>
      </c>
    </row>
    <row r="4272" customFormat="false" ht="12.75" hidden="false" customHeight="false" outlineLevel="0" collapsed="false">
      <c r="A4272" s="7" t="s">
        <v>179</v>
      </c>
      <c r="B4272" s="8" t="s">
        <v>59</v>
      </c>
      <c r="C4272" s="8" t="s">
        <v>12</v>
      </c>
      <c r="D4272" s="12" t="n">
        <v>135322.2</v>
      </c>
      <c r="E4272" s="13" t="n">
        <v>101.458</v>
      </c>
      <c r="F4272" s="12" t="n">
        <v>1333.77555244535</v>
      </c>
      <c r="G4272" s="10" t="n">
        <f aca="false">F4272/1000</f>
        <v>1.33377555244535</v>
      </c>
    </row>
    <row r="4273" customFormat="false" ht="12.75" hidden="false" customHeight="false" outlineLevel="0" collapsed="false">
      <c r="A4273" s="7" t="s">
        <v>179</v>
      </c>
      <c r="B4273" s="8" t="s">
        <v>59</v>
      </c>
      <c r="C4273" s="8" t="s">
        <v>164</v>
      </c>
      <c r="D4273" s="12" t="n">
        <v>8590</v>
      </c>
      <c r="E4273" s="13" t="n">
        <v>7.18</v>
      </c>
      <c r="F4273" s="12" t="n">
        <v>1196.37883008357</v>
      </c>
      <c r="G4273" s="10" t="n">
        <f aca="false">F4273/1000</f>
        <v>1.19637883008357</v>
      </c>
    </row>
    <row r="4274" customFormat="false" ht="12.75" hidden="false" customHeight="false" outlineLevel="0" collapsed="false">
      <c r="A4274" s="7" t="s">
        <v>179</v>
      </c>
      <c r="B4274" s="8" t="s">
        <v>59</v>
      </c>
      <c r="C4274" s="8" t="s">
        <v>13</v>
      </c>
      <c r="D4274" s="12" t="n">
        <v>1850890</v>
      </c>
      <c r="E4274" s="13" t="n">
        <v>979.9875</v>
      </c>
      <c r="F4274" s="12" t="n">
        <v>1888.68735570607</v>
      </c>
      <c r="G4274" s="10" t="n">
        <f aca="false">F4274/1000</f>
        <v>1.88868735570607</v>
      </c>
    </row>
    <row r="4275" customFormat="false" ht="12.75" hidden="false" customHeight="false" outlineLevel="0" collapsed="false">
      <c r="A4275" s="7" t="s">
        <v>179</v>
      </c>
      <c r="B4275" s="8" t="s">
        <v>59</v>
      </c>
      <c r="C4275" s="8" t="s">
        <v>14</v>
      </c>
      <c r="D4275" s="12" t="n">
        <v>517164</v>
      </c>
      <c r="E4275" s="13" t="n">
        <v>230.7</v>
      </c>
      <c r="F4275" s="12" t="n">
        <v>2241.71651495449</v>
      </c>
      <c r="G4275" s="10" t="n">
        <f aca="false">F4275/1000</f>
        <v>2.24171651495449</v>
      </c>
    </row>
    <row r="4276" customFormat="false" ht="12.75" hidden="false" customHeight="false" outlineLevel="0" collapsed="false">
      <c r="A4276" s="7" t="s">
        <v>179</v>
      </c>
      <c r="B4276" s="8" t="s">
        <v>59</v>
      </c>
      <c r="C4276" s="8" t="s">
        <v>15</v>
      </c>
      <c r="D4276" s="12" t="n">
        <v>523395</v>
      </c>
      <c r="E4276" s="13" t="n">
        <v>230.972</v>
      </c>
      <c r="F4276" s="12" t="n">
        <v>2266.05389397849</v>
      </c>
      <c r="G4276" s="10" t="n">
        <f aca="false">F4276/1000</f>
        <v>2.26605389397849</v>
      </c>
    </row>
    <row r="4277" customFormat="false" ht="12.75" hidden="false" customHeight="false" outlineLevel="0" collapsed="false">
      <c r="A4277" s="7" t="s">
        <v>179</v>
      </c>
      <c r="B4277" s="8" t="s">
        <v>59</v>
      </c>
      <c r="C4277" s="8" t="s">
        <v>16</v>
      </c>
      <c r="D4277" s="12" t="n">
        <v>915874.5</v>
      </c>
      <c r="E4277" s="13" t="n">
        <v>439.988</v>
      </c>
      <c r="F4277" s="12" t="n">
        <v>2081.58972517432</v>
      </c>
      <c r="G4277" s="10" t="n">
        <f aca="false">F4277/1000</f>
        <v>2.08158972517432</v>
      </c>
    </row>
    <row r="4278" customFormat="false" ht="12.75" hidden="false" customHeight="false" outlineLevel="0" collapsed="false">
      <c r="A4278" s="7" t="s">
        <v>179</v>
      </c>
      <c r="B4278" s="8" t="s">
        <v>59</v>
      </c>
      <c r="C4278" s="8" t="s">
        <v>17</v>
      </c>
      <c r="D4278" s="12" t="n">
        <v>468654</v>
      </c>
      <c r="E4278" s="13" t="n">
        <v>236.19</v>
      </c>
      <c r="F4278" s="12" t="n">
        <v>1984.22456496888</v>
      </c>
      <c r="G4278" s="10" t="n">
        <f aca="false">F4278/1000</f>
        <v>1.98422456496888</v>
      </c>
    </row>
    <row r="4279" customFormat="false" ht="12.75" hidden="false" customHeight="false" outlineLevel="0" collapsed="false">
      <c r="A4279" s="7" t="s">
        <v>179</v>
      </c>
      <c r="B4279" s="8" t="s">
        <v>59</v>
      </c>
      <c r="C4279" s="8" t="s">
        <v>18</v>
      </c>
      <c r="D4279" s="12" t="n">
        <v>54773.5</v>
      </c>
      <c r="E4279" s="13" t="n">
        <v>43.36</v>
      </c>
      <c r="F4279" s="12" t="n">
        <v>1263.22647601476</v>
      </c>
      <c r="G4279" s="10" t="n">
        <f aca="false">F4279/1000</f>
        <v>1.26322647601476</v>
      </c>
    </row>
    <row r="4280" customFormat="false" ht="12.75" hidden="false" customHeight="false" outlineLevel="0" collapsed="false">
      <c r="A4280" s="7" t="s">
        <v>179</v>
      </c>
      <c r="B4280" s="8" t="s">
        <v>59</v>
      </c>
      <c r="C4280" s="8" t="s">
        <v>19</v>
      </c>
      <c r="D4280" s="12" t="n">
        <v>108622</v>
      </c>
      <c r="E4280" s="13" t="n">
        <v>73.8275</v>
      </c>
      <c r="F4280" s="12" t="n">
        <v>1471.2945718059</v>
      </c>
      <c r="G4280" s="10" t="n">
        <f aca="false">F4280/1000</f>
        <v>1.4712945718059</v>
      </c>
    </row>
    <row r="4281" customFormat="false" ht="12.75" hidden="false" customHeight="false" outlineLevel="0" collapsed="false">
      <c r="A4281" s="7" t="s">
        <v>179</v>
      </c>
      <c r="B4281" s="8" t="s">
        <v>59</v>
      </c>
      <c r="C4281" s="8" t="s">
        <v>20</v>
      </c>
      <c r="D4281" s="12" t="n">
        <v>1196456</v>
      </c>
      <c r="E4281" s="13" t="n">
        <v>610.041</v>
      </c>
      <c r="F4281" s="12" t="n">
        <v>1961.27145552512</v>
      </c>
      <c r="G4281" s="10" t="n">
        <f aca="false">F4281/1000</f>
        <v>1.96127145552512</v>
      </c>
    </row>
    <row r="4282" customFormat="false" ht="12.75" hidden="false" customHeight="false" outlineLevel="0" collapsed="false">
      <c r="A4282" s="7" t="s">
        <v>179</v>
      </c>
      <c r="B4282" s="8" t="s">
        <v>59</v>
      </c>
      <c r="C4282" s="8" t="s">
        <v>21</v>
      </c>
      <c r="D4282" s="12" t="n">
        <v>137557.3</v>
      </c>
      <c r="E4282" s="13" t="n">
        <v>104.263</v>
      </c>
      <c r="F4282" s="12" t="n">
        <v>1319.32996364962</v>
      </c>
      <c r="G4282" s="10" t="n">
        <f aca="false">F4282/1000</f>
        <v>1.31932996364962</v>
      </c>
    </row>
    <row r="4283" customFormat="false" ht="12.75" hidden="false" customHeight="false" outlineLevel="0" collapsed="false">
      <c r="A4283" s="7" t="s">
        <v>179</v>
      </c>
      <c r="B4283" s="8" t="s">
        <v>59</v>
      </c>
      <c r="C4283" s="8" t="s">
        <v>22</v>
      </c>
      <c r="D4283" s="12" t="n">
        <v>54654</v>
      </c>
      <c r="E4283" s="13" t="n">
        <v>27.287</v>
      </c>
      <c r="F4283" s="12" t="n">
        <v>2002.93179902518</v>
      </c>
      <c r="G4283" s="10" t="n">
        <f aca="false">F4283/1000</f>
        <v>2.00293179902518</v>
      </c>
    </row>
    <row r="4284" customFormat="false" ht="12.75" hidden="false" customHeight="false" outlineLevel="0" collapsed="false">
      <c r="A4284" s="7" t="s">
        <v>179</v>
      </c>
      <c r="B4284" s="8" t="s">
        <v>59</v>
      </c>
      <c r="C4284" s="8" t="s">
        <v>23</v>
      </c>
      <c r="D4284" s="12" t="n">
        <v>35305</v>
      </c>
      <c r="E4284" s="13" t="n">
        <v>18.46</v>
      </c>
      <c r="F4284" s="12" t="n">
        <v>1912.51354279523</v>
      </c>
      <c r="G4284" s="10" t="n">
        <f aca="false">F4284/1000</f>
        <v>1.91251354279523</v>
      </c>
    </row>
    <row r="4285" customFormat="false" ht="12.75" hidden="false" customHeight="false" outlineLevel="0" collapsed="false">
      <c r="A4285" s="7" t="s">
        <v>179</v>
      </c>
      <c r="B4285" s="8" t="s">
        <v>59</v>
      </c>
      <c r="C4285" s="8" t="s">
        <v>25</v>
      </c>
      <c r="D4285" s="12" t="n">
        <v>101610</v>
      </c>
      <c r="E4285" s="13" t="n">
        <v>49.906</v>
      </c>
      <c r="F4285" s="12" t="n">
        <v>2036.02773213642</v>
      </c>
      <c r="G4285" s="10" t="n">
        <f aca="false">F4285/1000</f>
        <v>2.03602773213642</v>
      </c>
    </row>
    <row r="4286" customFormat="false" ht="12.75" hidden="false" customHeight="false" outlineLevel="0" collapsed="false">
      <c r="A4286" s="7" t="s">
        <v>179</v>
      </c>
      <c r="B4286" s="8" t="s">
        <v>59</v>
      </c>
      <c r="C4286" s="8" t="s">
        <v>26</v>
      </c>
      <c r="D4286" s="12" t="n">
        <v>30979.48</v>
      </c>
      <c r="E4286" s="13" t="n">
        <v>11.75</v>
      </c>
      <c r="F4286" s="12" t="n">
        <v>2636.5514893617</v>
      </c>
      <c r="G4286" s="10" t="n">
        <f aca="false">F4286/1000</f>
        <v>2.6365514893617</v>
      </c>
    </row>
    <row r="4287" customFormat="false" ht="12.75" hidden="false" customHeight="false" outlineLevel="0" collapsed="false">
      <c r="A4287" s="7" t="s">
        <v>179</v>
      </c>
      <c r="B4287" s="8" t="s">
        <v>59</v>
      </c>
      <c r="C4287" s="8" t="s">
        <v>27</v>
      </c>
      <c r="D4287" s="12" t="n">
        <v>35958</v>
      </c>
      <c r="E4287" s="13" t="n">
        <v>13.799</v>
      </c>
      <c r="F4287" s="12" t="n">
        <v>2605.84100297123</v>
      </c>
      <c r="G4287" s="10" t="n">
        <f aca="false">F4287/1000</f>
        <v>2.60584100297123</v>
      </c>
    </row>
    <row r="4288" customFormat="false" ht="12.75" hidden="false" customHeight="false" outlineLevel="0" collapsed="false">
      <c r="A4288" s="7" t="s">
        <v>179</v>
      </c>
      <c r="B4288" s="8" t="s">
        <v>60</v>
      </c>
      <c r="C4288" s="8" t="s">
        <v>10</v>
      </c>
      <c r="D4288" s="12" t="n">
        <v>2240</v>
      </c>
      <c r="E4288" s="13" t="n">
        <v>0.08</v>
      </c>
      <c r="F4288" s="12" t="n">
        <v>28000</v>
      </c>
      <c r="G4288" s="10" t="n">
        <f aca="false">F4288/1000</f>
        <v>28</v>
      </c>
    </row>
    <row r="4289" customFormat="false" ht="12.75" hidden="false" customHeight="false" outlineLevel="0" collapsed="false">
      <c r="A4289" s="7" t="s">
        <v>179</v>
      </c>
      <c r="B4289" s="8" t="s">
        <v>60</v>
      </c>
      <c r="C4289" s="8" t="s">
        <v>13</v>
      </c>
      <c r="D4289" s="12" t="n">
        <v>0</v>
      </c>
      <c r="E4289" s="13" t="n">
        <v>0</v>
      </c>
      <c r="F4289" s="7"/>
      <c r="G4289" s="10" t="n">
        <f aca="false">F4289/1000</f>
        <v>0</v>
      </c>
    </row>
    <row r="4290" customFormat="false" ht="12.75" hidden="false" customHeight="false" outlineLevel="0" collapsed="false">
      <c r="A4290" s="7" t="s">
        <v>179</v>
      </c>
      <c r="B4290" s="8" t="s">
        <v>61</v>
      </c>
      <c r="C4290" s="8" t="s">
        <v>10</v>
      </c>
      <c r="D4290" s="12" t="n">
        <v>24560</v>
      </c>
      <c r="E4290" s="13" t="n">
        <v>1.721</v>
      </c>
      <c r="F4290" s="12" t="n">
        <v>14270.7728065078</v>
      </c>
      <c r="G4290" s="10" t="n">
        <f aca="false">F4290/1000</f>
        <v>14.2707728065078</v>
      </c>
    </row>
    <row r="4291" customFormat="false" ht="12.75" hidden="false" customHeight="false" outlineLevel="0" collapsed="false">
      <c r="A4291" s="7" t="s">
        <v>179</v>
      </c>
      <c r="B4291" s="8" t="s">
        <v>61</v>
      </c>
      <c r="C4291" s="8" t="s">
        <v>11</v>
      </c>
      <c r="D4291" s="12" t="n">
        <v>2871166.3</v>
      </c>
      <c r="E4291" s="13" t="n">
        <v>188.307</v>
      </c>
      <c r="F4291" s="12" t="n">
        <v>15247.2627146097</v>
      </c>
      <c r="G4291" s="10" t="n">
        <f aca="false">F4291/1000</f>
        <v>15.2472627146097</v>
      </c>
    </row>
    <row r="4292" customFormat="false" ht="12.75" hidden="false" customHeight="false" outlineLevel="0" collapsed="false">
      <c r="A4292" s="7" t="s">
        <v>179</v>
      </c>
      <c r="B4292" s="8" t="s">
        <v>61</v>
      </c>
      <c r="C4292" s="8" t="s">
        <v>12</v>
      </c>
      <c r="D4292" s="12" t="n">
        <v>20634</v>
      </c>
      <c r="E4292" s="13" t="n">
        <v>1.62</v>
      </c>
      <c r="F4292" s="12" t="n">
        <v>12737.037037037</v>
      </c>
      <c r="G4292" s="10" t="n">
        <f aca="false">F4292/1000</f>
        <v>12.737037037037</v>
      </c>
    </row>
    <row r="4293" customFormat="false" ht="12.75" hidden="false" customHeight="false" outlineLevel="0" collapsed="false">
      <c r="A4293" s="7" t="s">
        <v>179</v>
      </c>
      <c r="B4293" s="8" t="s">
        <v>61</v>
      </c>
      <c r="C4293" s="8" t="s">
        <v>13</v>
      </c>
      <c r="D4293" s="12" t="n">
        <v>737201.16</v>
      </c>
      <c r="E4293" s="13" t="n">
        <v>97.312</v>
      </c>
      <c r="F4293" s="12" t="n">
        <v>7575.64493587635</v>
      </c>
      <c r="G4293" s="10" t="n">
        <f aca="false">F4293/1000</f>
        <v>7.57564493587635</v>
      </c>
    </row>
    <row r="4294" customFormat="false" ht="12.75" hidden="false" customHeight="false" outlineLevel="0" collapsed="false">
      <c r="A4294" s="7" t="s">
        <v>179</v>
      </c>
      <c r="B4294" s="8" t="s">
        <v>61</v>
      </c>
      <c r="C4294" s="8" t="s">
        <v>14</v>
      </c>
      <c r="D4294" s="12" t="n">
        <v>5068</v>
      </c>
      <c r="E4294" s="13" t="n">
        <v>0.376</v>
      </c>
      <c r="F4294" s="12" t="n">
        <v>13478.7234042553</v>
      </c>
      <c r="G4294" s="10" t="n">
        <f aca="false">F4294/1000</f>
        <v>13.4787234042553</v>
      </c>
    </row>
    <row r="4295" customFormat="false" ht="12.75" hidden="false" customHeight="false" outlineLevel="0" collapsed="false">
      <c r="A4295" s="7" t="s">
        <v>179</v>
      </c>
      <c r="B4295" s="8" t="s">
        <v>61</v>
      </c>
      <c r="C4295" s="8" t="s">
        <v>15</v>
      </c>
      <c r="D4295" s="12" t="n">
        <v>20059</v>
      </c>
      <c r="E4295" s="13" t="n">
        <v>1.2845</v>
      </c>
      <c r="F4295" s="12" t="n">
        <v>15616.1930712339</v>
      </c>
      <c r="G4295" s="10" t="n">
        <f aca="false">F4295/1000</f>
        <v>15.6161930712339</v>
      </c>
    </row>
    <row r="4296" customFormat="false" ht="12.75" hidden="false" customHeight="false" outlineLevel="0" collapsed="false">
      <c r="A4296" s="7" t="s">
        <v>179</v>
      </c>
      <c r="B4296" s="8" t="s">
        <v>61</v>
      </c>
      <c r="C4296" s="8" t="s">
        <v>16</v>
      </c>
      <c r="D4296" s="12" t="n">
        <v>96795</v>
      </c>
      <c r="E4296" s="13" t="n">
        <v>6.4865</v>
      </c>
      <c r="F4296" s="12" t="n">
        <v>14922.5314113929</v>
      </c>
      <c r="G4296" s="10" t="n">
        <f aca="false">F4296/1000</f>
        <v>14.9225314113929</v>
      </c>
    </row>
    <row r="4297" customFormat="false" ht="12.75" hidden="false" customHeight="false" outlineLevel="0" collapsed="false">
      <c r="A4297" s="7" t="s">
        <v>179</v>
      </c>
      <c r="B4297" s="8" t="s">
        <v>61</v>
      </c>
      <c r="C4297" s="8" t="s">
        <v>17</v>
      </c>
      <c r="D4297" s="12" t="n">
        <v>22510</v>
      </c>
      <c r="E4297" s="13" t="n">
        <v>1.569</v>
      </c>
      <c r="F4297" s="12" t="n">
        <v>14346.717654557</v>
      </c>
      <c r="G4297" s="10" t="n">
        <f aca="false">F4297/1000</f>
        <v>14.346717654557</v>
      </c>
    </row>
    <row r="4298" customFormat="false" ht="12.75" hidden="false" customHeight="false" outlineLevel="0" collapsed="false">
      <c r="A4298" s="7" t="s">
        <v>179</v>
      </c>
      <c r="B4298" s="8" t="s">
        <v>61</v>
      </c>
      <c r="C4298" s="8" t="s">
        <v>21</v>
      </c>
      <c r="D4298" s="12" t="n">
        <v>3602</v>
      </c>
      <c r="E4298" s="13" t="n">
        <v>0.1505</v>
      </c>
      <c r="F4298" s="12" t="n">
        <v>23933.5548172757</v>
      </c>
      <c r="G4298" s="10" t="n">
        <f aca="false">F4298/1000</f>
        <v>23.9335548172757</v>
      </c>
    </row>
    <row r="4299" customFormat="false" ht="12.75" hidden="false" customHeight="false" outlineLevel="0" collapsed="false">
      <c r="A4299" s="7" t="s">
        <v>179</v>
      </c>
      <c r="B4299" s="8" t="s">
        <v>62</v>
      </c>
      <c r="C4299" s="8" t="s">
        <v>10</v>
      </c>
      <c r="D4299" s="12" t="n">
        <v>1570</v>
      </c>
      <c r="E4299" s="13" t="n">
        <v>0.133</v>
      </c>
      <c r="F4299" s="12" t="n">
        <v>11804.5112781955</v>
      </c>
      <c r="G4299" s="10" t="n">
        <f aca="false">F4299/1000</f>
        <v>11.8045112781955</v>
      </c>
    </row>
    <row r="4300" customFormat="false" ht="12.75" hidden="false" customHeight="false" outlineLevel="0" collapsed="false">
      <c r="A4300" s="7" t="s">
        <v>179</v>
      </c>
      <c r="B4300" s="8" t="s">
        <v>63</v>
      </c>
      <c r="C4300" s="8" t="s">
        <v>13</v>
      </c>
      <c r="D4300" s="12" t="n">
        <v>2880</v>
      </c>
      <c r="E4300" s="13" t="n">
        <v>0.784</v>
      </c>
      <c r="F4300" s="12" t="n">
        <v>3673.4693877551</v>
      </c>
      <c r="G4300" s="10" t="n">
        <f aca="false">F4300/1000</f>
        <v>3.6734693877551</v>
      </c>
    </row>
    <row r="4301" customFormat="false" ht="12.75" hidden="false" customHeight="false" outlineLevel="0" collapsed="false">
      <c r="A4301" s="7" t="s">
        <v>179</v>
      </c>
      <c r="B4301" s="8" t="s">
        <v>63</v>
      </c>
      <c r="C4301" s="8" t="s">
        <v>19</v>
      </c>
      <c r="D4301" s="12" t="n">
        <v>900</v>
      </c>
      <c r="E4301" s="13" t="n">
        <v>0.24</v>
      </c>
      <c r="F4301" s="12" t="n">
        <v>3750</v>
      </c>
      <c r="G4301" s="10" t="n">
        <f aca="false">F4301/1000</f>
        <v>3.75</v>
      </c>
    </row>
    <row r="4302" customFormat="false" ht="12.75" hidden="false" customHeight="false" outlineLevel="0" collapsed="false">
      <c r="A4302" s="7" t="s">
        <v>179</v>
      </c>
      <c r="B4302" s="8" t="s">
        <v>63</v>
      </c>
      <c r="C4302" s="8" t="s">
        <v>20</v>
      </c>
      <c r="D4302" s="12" t="n">
        <v>190</v>
      </c>
      <c r="E4302" s="13" t="n">
        <v>0.056</v>
      </c>
      <c r="F4302" s="12" t="n">
        <v>3392.85714285714</v>
      </c>
      <c r="G4302" s="10" t="n">
        <f aca="false">F4302/1000</f>
        <v>3.39285714285714</v>
      </c>
    </row>
    <row r="4303" customFormat="false" ht="12.75" hidden="false" customHeight="false" outlineLevel="0" collapsed="false">
      <c r="A4303" s="7" t="s">
        <v>179</v>
      </c>
      <c r="B4303" s="8" t="s">
        <v>63</v>
      </c>
      <c r="C4303" s="8" t="s">
        <v>21</v>
      </c>
      <c r="D4303" s="12" t="n">
        <v>39</v>
      </c>
      <c r="E4303" s="13" t="n">
        <v>0.208</v>
      </c>
      <c r="F4303" s="12" t="n">
        <v>187.5</v>
      </c>
      <c r="G4303" s="10" t="n">
        <f aca="false">F4303/1000</f>
        <v>0.1875</v>
      </c>
    </row>
    <row r="4304" customFormat="false" ht="12.75" hidden="false" customHeight="false" outlineLevel="0" collapsed="false">
      <c r="A4304" s="7" t="s">
        <v>179</v>
      </c>
      <c r="B4304" s="8" t="s">
        <v>64</v>
      </c>
      <c r="C4304" s="8" t="s">
        <v>10</v>
      </c>
      <c r="D4304" s="12" t="n">
        <v>1472</v>
      </c>
      <c r="E4304" s="13" t="n">
        <v>0.109</v>
      </c>
      <c r="F4304" s="12" t="n">
        <v>13504.5871559633</v>
      </c>
      <c r="G4304" s="10" t="n">
        <f aca="false">F4304/1000</f>
        <v>13.5045871559633</v>
      </c>
    </row>
    <row r="4305" customFormat="false" ht="12.75" hidden="false" customHeight="false" outlineLevel="0" collapsed="false">
      <c r="A4305" s="7" t="s">
        <v>179</v>
      </c>
      <c r="B4305" s="8" t="s">
        <v>64</v>
      </c>
      <c r="C4305" s="8" t="s">
        <v>11</v>
      </c>
      <c r="D4305" s="12" t="n">
        <v>7599</v>
      </c>
      <c r="E4305" s="13" t="n">
        <v>0.408</v>
      </c>
      <c r="F4305" s="12" t="n">
        <v>18625</v>
      </c>
      <c r="G4305" s="10" t="n">
        <f aca="false">F4305/1000</f>
        <v>18.625</v>
      </c>
    </row>
    <row r="4306" customFormat="false" ht="12.75" hidden="false" customHeight="false" outlineLevel="0" collapsed="false">
      <c r="A4306" s="7" t="s">
        <v>179</v>
      </c>
      <c r="B4306" s="8" t="s">
        <v>64</v>
      </c>
      <c r="C4306" s="8" t="s">
        <v>16</v>
      </c>
      <c r="D4306" s="12" t="n">
        <v>1030</v>
      </c>
      <c r="E4306" s="13" t="n">
        <v>0.04</v>
      </c>
      <c r="F4306" s="12" t="n">
        <v>25750</v>
      </c>
      <c r="G4306" s="10" t="n">
        <f aca="false">F4306/1000</f>
        <v>25.75</v>
      </c>
    </row>
    <row r="4307" customFormat="false" ht="12.75" hidden="false" customHeight="false" outlineLevel="0" collapsed="false">
      <c r="A4307" s="7" t="s">
        <v>179</v>
      </c>
      <c r="B4307" s="8" t="s">
        <v>65</v>
      </c>
      <c r="C4307" s="8" t="s">
        <v>10</v>
      </c>
      <c r="D4307" s="12" t="n">
        <v>13625</v>
      </c>
      <c r="E4307" s="13" t="n">
        <v>1.965</v>
      </c>
      <c r="F4307" s="12" t="n">
        <v>6933.84223918575</v>
      </c>
      <c r="G4307" s="10" t="n">
        <f aca="false">F4307/1000</f>
        <v>6.93384223918575</v>
      </c>
    </row>
    <row r="4308" customFormat="false" ht="12.75" hidden="false" customHeight="false" outlineLevel="0" collapsed="false">
      <c r="A4308" s="7" t="s">
        <v>179</v>
      </c>
      <c r="B4308" s="8" t="s">
        <v>65</v>
      </c>
      <c r="C4308" s="8" t="s">
        <v>11</v>
      </c>
      <c r="D4308" s="12" t="n">
        <v>41561</v>
      </c>
      <c r="E4308" s="13" t="n">
        <v>4.433</v>
      </c>
      <c r="F4308" s="12" t="n">
        <v>9375.36656891496</v>
      </c>
      <c r="G4308" s="10" t="n">
        <f aca="false">F4308/1000</f>
        <v>9.37536656891496</v>
      </c>
    </row>
    <row r="4309" customFormat="false" ht="12.75" hidden="false" customHeight="false" outlineLevel="0" collapsed="false">
      <c r="A4309" s="7" t="s">
        <v>179</v>
      </c>
      <c r="B4309" s="8" t="s">
        <v>65</v>
      </c>
      <c r="C4309" s="8" t="s">
        <v>13</v>
      </c>
      <c r="D4309" s="12" t="n">
        <v>1160</v>
      </c>
      <c r="E4309" s="13" t="n">
        <v>0.204</v>
      </c>
      <c r="F4309" s="12" t="n">
        <v>5686.27450980392</v>
      </c>
      <c r="G4309" s="10" t="n">
        <f aca="false">F4309/1000</f>
        <v>5.68627450980392</v>
      </c>
    </row>
    <row r="4310" customFormat="false" ht="12.75" hidden="false" customHeight="false" outlineLevel="0" collapsed="false">
      <c r="A4310" s="7" t="s">
        <v>179</v>
      </c>
      <c r="B4310" s="8" t="s">
        <v>65</v>
      </c>
      <c r="C4310" s="8" t="s">
        <v>16</v>
      </c>
      <c r="D4310" s="12" t="n">
        <v>19115</v>
      </c>
      <c r="E4310" s="13" t="n">
        <v>3.03</v>
      </c>
      <c r="F4310" s="12" t="n">
        <v>6308.58085808581</v>
      </c>
      <c r="G4310" s="10" t="n">
        <f aca="false">F4310/1000</f>
        <v>6.30858085808581</v>
      </c>
    </row>
    <row r="4311" customFormat="false" ht="12.75" hidden="false" customHeight="false" outlineLevel="0" collapsed="false">
      <c r="A4311" s="7" t="s">
        <v>179</v>
      </c>
      <c r="B4311" s="8" t="s">
        <v>65</v>
      </c>
      <c r="C4311" s="8" t="s">
        <v>17</v>
      </c>
      <c r="D4311" s="12" t="n">
        <v>5510</v>
      </c>
      <c r="E4311" s="13" t="n">
        <v>0.536</v>
      </c>
      <c r="F4311" s="12" t="n">
        <v>10279.8507462687</v>
      </c>
      <c r="G4311" s="10" t="n">
        <f aca="false">F4311/1000</f>
        <v>10.2798507462687</v>
      </c>
    </row>
    <row r="4312" customFormat="false" ht="12.75" hidden="false" customHeight="false" outlineLevel="0" collapsed="false">
      <c r="A4312" s="7" t="s">
        <v>179</v>
      </c>
      <c r="B4312" s="8" t="s">
        <v>66</v>
      </c>
      <c r="C4312" s="8" t="s">
        <v>10</v>
      </c>
      <c r="D4312" s="12" t="n">
        <v>20351767.99</v>
      </c>
      <c r="E4312" s="13" t="n">
        <v>3165.161</v>
      </c>
      <c r="F4312" s="12" t="n">
        <v>6429.93136526073</v>
      </c>
      <c r="G4312" s="10" t="n">
        <f aca="false">F4312/1000</f>
        <v>6.42993136526073</v>
      </c>
    </row>
    <row r="4313" customFormat="false" ht="12.75" hidden="false" customHeight="false" outlineLevel="0" collapsed="false">
      <c r="A4313" s="7" t="s">
        <v>179</v>
      </c>
      <c r="B4313" s="8" t="s">
        <v>66</v>
      </c>
      <c r="C4313" s="8" t="s">
        <v>11</v>
      </c>
      <c r="D4313" s="12" t="n">
        <v>59718909.6</v>
      </c>
      <c r="E4313" s="13" t="n">
        <v>9867.3146</v>
      </c>
      <c r="F4313" s="12" t="n">
        <v>6052.19474810299</v>
      </c>
      <c r="G4313" s="10" t="n">
        <f aca="false">F4313/1000</f>
        <v>6.05219474810299</v>
      </c>
    </row>
    <row r="4314" customFormat="false" ht="12.75" hidden="false" customHeight="false" outlineLevel="0" collapsed="false">
      <c r="A4314" s="7" t="s">
        <v>179</v>
      </c>
      <c r="B4314" s="8" t="s">
        <v>66</v>
      </c>
      <c r="C4314" s="8" t="s">
        <v>12</v>
      </c>
      <c r="D4314" s="12" t="n">
        <v>3614286.32</v>
      </c>
      <c r="E4314" s="13" t="n">
        <v>528.336</v>
      </c>
      <c r="F4314" s="12" t="n">
        <v>6840.88595136428</v>
      </c>
      <c r="G4314" s="10" t="n">
        <f aca="false">F4314/1000</f>
        <v>6.84088595136428</v>
      </c>
    </row>
    <row r="4315" customFormat="false" ht="12.75" hidden="false" customHeight="false" outlineLevel="0" collapsed="false">
      <c r="A4315" s="7" t="s">
        <v>179</v>
      </c>
      <c r="B4315" s="8" t="s">
        <v>66</v>
      </c>
      <c r="C4315" s="8" t="s">
        <v>164</v>
      </c>
      <c r="D4315" s="12" t="n">
        <v>1018304</v>
      </c>
      <c r="E4315" s="13" t="n">
        <v>169.145</v>
      </c>
      <c r="F4315" s="12" t="n">
        <v>6020.30210765911</v>
      </c>
      <c r="G4315" s="10" t="n">
        <f aca="false">F4315/1000</f>
        <v>6.02030210765911</v>
      </c>
    </row>
    <row r="4316" customFormat="false" ht="12.75" hidden="false" customHeight="false" outlineLevel="0" collapsed="false">
      <c r="A4316" s="7" t="s">
        <v>179</v>
      </c>
      <c r="B4316" s="8" t="s">
        <v>66</v>
      </c>
      <c r="C4316" s="8" t="s">
        <v>13</v>
      </c>
      <c r="D4316" s="12" t="n">
        <v>11566990.25</v>
      </c>
      <c r="E4316" s="13" t="n">
        <v>2179.0102</v>
      </c>
      <c r="F4316" s="12" t="n">
        <v>5308.36902461494</v>
      </c>
      <c r="G4316" s="10" t="n">
        <f aca="false">F4316/1000</f>
        <v>5.30836902461494</v>
      </c>
    </row>
    <row r="4317" customFormat="false" ht="12.75" hidden="false" customHeight="false" outlineLevel="0" collapsed="false">
      <c r="A4317" s="7" t="s">
        <v>179</v>
      </c>
      <c r="B4317" s="8" t="s">
        <v>66</v>
      </c>
      <c r="C4317" s="8" t="s">
        <v>14</v>
      </c>
      <c r="D4317" s="12" t="n">
        <v>1494769</v>
      </c>
      <c r="E4317" s="13" t="n">
        <v>303.751</v>
      </c>
      <c r="F4317" s="12" t="n">
        <v>4921.03400482632</v>
      </c>
      <c r="G4317" s="10" t="n">
        <f aca="false">F4317/1000</f>
        <v>4.92103400482632</v>
      </c>
    </row>
    <row r="4318" customFormat="false" ht="12.75" hidden="false" customHeight="false" outlineLevel="0" collapsed="false">
      <c r="A4318" s="7" t="s">
        <v>179</v>
      </c>
      <c r="B4318" s="8" t="s">
        <v>66</v>
      </c>
      <c r="C4318" s="8" t="s">
        <v>15</v>
      </c>
      <c r="D4318" s="12" t="n">
        <v>1278064.5</v>
      </c>
      <c r="E4318" s="13" t="n">
        <v>194.0225</v>
      </c>
      <c r="F4318" s="12" t="n">
        <v>6587.1973611308</v>
      </c>
      <c r="G4318" s="10" t="n">
        <f aca="false">F4318/1000</f>
        <v>6.5871973611308</v>
      </c>
    </row>
    <row r="4319" customFormat="false" ht="12.75" hidden="false" customHeight="false" outlineLevel="0" collapsed="false">
      <c r="A4319" s="7" t="s">
        <v>179</v>
      </c>
      <c r="B4319" s="8" t="s">
        <v>66</v>
      </c>
      <c r="C4319" s="8" t="s">
        <v>16</v>
      </c>
      <c r="D4319" s="12" t="n">
        <v>9052509</v>
      </c>
      <c r="E4319" s="13" t="n">
        <v>1373.114</v>
      </c>
      <c r="F4319" s="12" t="n">
        <v>6592.68567649882</v>
      </c>
      <c r="G4319" s="10" t="n">
        <f aca="false">F4319/1000</f>
        <v>6.59268567649882</v>
      </c>
    </row>
    <row r="4320" customFormat="false" ht="12.75" hidden="false" customHeight="false" outlineLevel="0" collapsed="false">
      <c r="A4320" s="7" t="s">
        <v>179</v>
      </c>
      <c r="B4320" s="8" t="s">
        <v>66</v>
      </c>
      <c r="C4320" s="8" t="s">
        <v>17</v>
      </c>
      <c r="D4320" s="12" t="n">
        <v>1224313</v>
      </c>
      <c r="E4320" s="13" t="n">
        <v>180.5905</v>
      </c>
      <c r="F4320" s="12" t="n">
        <v>6779.49836785435</v>
      </c>
      <c r="G4320" s="10" t="n">
        <f aca="false">F4320/1000</f>
        <v>6.77949836785435</v>
      </c>
    </row>
    <row r="4321" customFormat="false" ht="12.75" hidden="false" customHeight="false" outlineLevel="0" collapsed="false">
      <c r="A4321" s="7" t="s">
        <v>179</v>
      </c>
      <c r="B4321" s="8" t="s">
        <v>66</v>
      </c>
      <c r="C4321" s="8" t="s">
        <v>18</v>
      </c>
      <c r="D4321" s="12" t="n">
        <v>2124199</v>
      </c>
      <c r="E4321" s="13" t="n">
        <v>293.641</v>
      </c>
      <c r="F4321" s="12" t="n">
        <v>7234.00002043311</v>
      </c>
      <c r="G4321" s="10" t="n">
        <f aca="false">F4321/1000</f>
        <v>7.23400002043312</v>
      </c>
    </row>
    <row r="4322" customFormat="false" ht="12.75" hidden="false" customHeight="false" outlineLevel="0" collapsed="false">
      <c r="A4322" s="7" t="s">
        <v>179</v>
      </c>
      <c r="B4322" s="8" t="s">
        <v>66</v>
      </c>
      <c r="C4322" s="8" t="s">
        <v>19</v>
      </c>
      <c r="D4322" s="12" t="n">
        <v>3191258</v>
      </c>
      <c r="E4322" s="13" t="n">
        <v>473.389</v>
      </c>
      <c r="F4322" s="12" t="n">
        <v>6741.3015511556</v>
      </c>
      <c r="G4322" s="10" t="n">
        <f aca="false">F4322/1000</f>
        <v>6.7413015511556</v>
      </c>
    </row>
    <row r="4323" customFormat="false" ht="12.75" hidden="false" customHeight="false" outlineLevel="0" collapsed="false">
      <c r="A4323" s="7" t="s">
        <v>179</v>
      </c>
      <c r="B4323" s="8" t="s">
        <v>66</v>
      </c>
      <c r="C4323" s="8" t="s">
        <v>20</v>
      </c>
      <c r="D4323" s="12" t="n">
        <v>2074005</v>
      </c>
      <c r="E4323" s="13" t="n">
        <v>400.292</v>
      </c>
      <c r="F4323" s="12" t="n">
        <v>5181.23020195258</v>
      </c>
      <c r="G4323" s="10" t="n">
        <f aca="false">F4323/1000</f>
        <v>5.18123020195258</v>
      </c>
    </row>
    <row r="4324" customFormat="false" ht="12.75" hidden="false" customHeight="false" outlineLevel="0" collapsed="false">
      <c r="A4324" s="7" t="s">
        <v>179</v>
      </c>
      <c r="B4324" s="8" t="s">
        <v>66</v>
      </c>
      <c r="C4324" s="8" t="s">
        <v>21</v>
      </c>
      <c r="D4324" s="12" t="n">
        <v>2752209.22</v>
      </c>
      <c r="E4324" s="13" t="n">
        <v>515.604</v>
      </c>
      <c r="F4324" s="12" t="n">
        <v>5337.83527668521</v>
      </c>
      <c r="G4324" s="10" t="n">
        <f aca="false">F4324/1000</f>
        <v>5.33783527668521</v>
      </c>
    </row>
    <row r="4325" customFormat="false" ht="12.75" hidden="false" customHeight="false" outlineLevel="0" collapsed="false">
      <c r="A4325" s="7" t="s">
        <v>179</v>
      </c>
      <c r="B4325" s="8" t="s">
        <v>66</v>
      </c>
      <c r="C4325" s="8" t="s">
        <v>22</v>
      </c>
      <c r="D4325" s="12" t="n">
        <v>162576.5</v>
      </c>
      <c r="E4325" s="13" t="n">
        <v>33.909</v>
      </c>
      <c r="F4325" s="12" t="n">
        <v>4794.49408711552</v>
      </c>
      <c r="G4325" s="10" t="n">
        <f aca="false">F4325/1000</f>
        <v>4.79449408711552</v>
      </c>
    </row>
    <row r="4326" customFormat="false" ht="12.75" hidden="false" customHeight="false" outlineLevel="0" collapsed="false">
      <c r="A4326" s="7" t="s">
        <v>179</v>
      </c>
      <c r="B4326" s="8" t="s">
        <v>66</v>
      </c>
      <c r="C4326" s="8" t="s">
        <v>23</v>
      </c>
      <c r="D4326" s="12" t="n">
        <v>332976.1</v>
      </c>
      <c r="E4326" s="13" t="n">
        <v>55.196</v>
      </c>
      <c r="F4326" s="12" t="n">
        <v>6032.61287049786</v>
      </c>
      <c r="G4326" s="10" t="n">
        <f aca="false">F4326/1000</f>
        <v>6.03261287049786</v>
      </c>
    </row>
    <row r="4327" customFormat="false" ht="12.75" hidden="false" customHeight="false" outlineLevel="0" collapsed="false">
      <c r="A4327" s="7" t="s">
        <v>179</v>
      </c>
      <c r="B4327" s="8" t="s">
        <v>66</v>
      </c>
      <c r="C4327" s="8" t="s">
        <v>26</v>
      </c>
      <c r="D4327" s="12" t="n">
        <v>109619</v>
      </c>
      <c r="E4327" s="13" t="n">
        <v>16.415</v>
      </c>
      <c r="F4327" s="12" t="n">
        <v>6677.97745964057</v>
      </c>
      <c r="G4327" s="10" t="n">
        <f aca="false">F4327/1000</f>
        <v>6.67797745964057</v>
      </c>
    </row>
    <row r="4328" customFormat="false" ht="12.75" hidden="false" customHeight="false" outlineLevel="0" collapsed="false">
      <c r="A4328" s="7" t="s">
        <v>179</v>
      </c>
      <c r="B4328" s="8" t="s">
        <v>67</v>
      </c>
      <c r="C4328" s="8" t="s">
        <v>10</v>
      </c>
      <c r="D4328" s="12" t="n">
        <v>229409</v>
      </c>
      <c r="E4328" s="13" t="n">
        <v>54.3655</v>
      </c>
      <c r="F4328" s="12" t="n">
        <v>4219.75333621506</v>
      </c>
      <c r="G4328" s="10" t="n">
        <f aca="false">F4328/1000</f>
        <v>4.21975333621506</v>
      </c>
    </row>
    <row r="4329" customFormat="false" ht="12.75" hidden="false" customHeight="false" outlineLevel="0" collapsed="false">
      <c r="A4329" s="7" t="s">
        <v>179</v>
      </c>
      <c r="B4329" s="8" t="s">
        <v>67</v>
      </c>
      <c r="C4329" s="8" t="s">
        <v>11</v>
      </c>
      <c r="D4329" s="12" t="n">
        <v>756222.33</v>
      </c>
      <c r="E4329" s="13" t="n">
        <v>120.0418</v>
      </c>
      <c r="F4329" s="12" t="n">
        <v>6299.65836900146</v>
      </c>
      <c r="G4329" s="10" t="n">
        <f aca="false">F4329/1000</f>
        <v>6.29965836900146</v>
      </c>
    </row>
    <row r="4330" customFormat="false" ht="12.75" hidden="false" customHeight="false" outlineLevel="0" collapsed="false">
      <c r="A4330" s="7" t="s">
        <v>179</v>
      </c>
      <c r="B4330" s="8" t="s">
        <v>67</v>
      </c>
      <c r="C4330" s="8" t="s">
        <v>12</v>
      </c>
      <c r="D4330" s="12" t="n">
        <v>6427</v>
      </c>
      <c r="E4330" s="13" t="n">
        <v>1.357</v>
      </c>
      <c r="F4330" s="12" t="n">
        <v>4736.18275607959</v>
      </c>
      <c r="G4330" s="10" t="n">
        <f aca="false">F4330/1000</f>
        <v>4.73618275607959</v>
      </c>
    </row>
    <row r="4331" customFormat="false" ht="12.75" hidden="false" customHeight="false" outlineLevel="0" collapsed="false">
      <c r="A4331" s="7" t="s">
        <v>179</v>
      </c>
      <c r="B4331" s="8" t="s">
        <v>67</v>
      </c>
      <c r="C4331" s="8" t="s">
        <v>164</v>
      </c>
      <c r="D4331" s="12" t="n">
        <v>240</v>
      </c>
      <c r="E4331" s="13" t="n">
        <v>0.08</v>
      </c>
      <c r="F4331" s="12" t="n">
        <v>3000</v>
      </c>
      <c r="G4331" s="10" t="n">
        <f aca="false">F4331/1000</f>
        <v>3</v>
      </c>
    </row>
    <row r="4332" customFormat="false" ht="12.75" hidden="false" customHeight="false" outlineLevel="0" collapsed="false">
      <c r="A4332" s="7" t="s">
        <v>179</v>
      </c>
      <c r="B4332" s="8" t="s">
        <v>67</v>
      </c>
      <c r="C4332" s="8" t="s">
        <v>13</v>
      </c>
      <c r="D4332" s="12" t="n">
        <v>315617</v>
      </c>
      <c r="E4332" s="13" t="n">
        <v>88.68</v>
      </c>
      <c r="F4332" s="12" t="n">
        <v>3559.0550293189</v>
      </c>
      <c r="G4332" s="10" t="n">
        <f aca="false">F4332/1000</f>
        <v>3.5590550293189</v>
      </c>
    </row>
    <row r="4333" customFormat="false" ht="12.75" hidden="false" customHeight="false" outlineLevel="0" collapsed="false">
      <c r="A4333" s="7" t="s">
        <v>179</v>
      </c>
      <c r="B4333" s="8" t="s">
        <v>67</v>
      </c>
      <c r="C4333" s="8" t="s">
        <v>14</v>
      </c>
      <c r="D4333" s="12" t="n">
        <v>6820</v>
      </c>
      <c r="E4333" s="13" t="n">
        <v>1.345</v>
      </c>
      <c r="F4333" s="12" t="n">
        <v>5070.63197026022</v>
      </c>
      <c r="G4333" s="10" t="n">
        <f aca="false">F4333/1000</f>
        <v>5.07063197026022</v>
      </c>
    </row>
    <row r="4334" customFormat="false" ht="12.75" hidden="false" customHeight="false" outlineLevel="0" collapsed="false">
      <c r="A4334" s="7" t="s">
        <v>179</v>
      </c>
      <c r="B4334" s="8" t="s">
        <v>67</v>
      </c>
      <c r="C4334" s="8" t="s">
        <v>15</v>
      </c>
      <c r="D4334" s="12" t="n">
        <v>1270</v>
      </c>
      <c r="E4334" s="13" t="n">
        <v>0.274</v>
      </c>
      <c r="F4334" s="12" t="n">
        <v>4635.03649635037</v>
      </c>
      <c r="G4334" s="10" t="n">
        <f aca="false">F4334/1000</f>
        <v>4.63503649635037</v>
      </c>
    </row>
    <row r="4335" customFormat="false" ht="12.75" hidden="false" customHeight="false" outlineLevel="0" collapsed="false">
      <c r="A4335" s="7" t="s">
        <v>179</v>
      </c>
      <c r="B4335" s="8" t="s">
        <v>67</v>
      </c>
      <c r="C4335" s="8" t="s">
        <v>16</v>
      </c>
      <c r="D4335" s="12" t="n">
        <v>73348</v>
      </c>
      <c r="E4335" s="13" t="n">
        <v>13.558</v>
      </c>
      <c r="F4335" s="12" t="n">
        <v>5409.94246939077</v>
      </c>
      <c r="G4335" s="10" t="n">
        <f aca="false">F4335/1000</f>
        <v>5.40994246939077</v>
      </c>
    </row>
    <row r="4336" customFormat="false" ht="12.75" hidden="false" customHeight="false" outlineLevel="0" collapsed="false">
      <c r="A4336" s="7" t="s">
        <v>179</v>
      </c>
      <c r="B4336" s="8" t="s">
        <v>67</v>
      </c>
      <c r="C4336" s="8" t="s">
        <v>17</v>
      </c>
      <c r="D4336" s="12" t="n">
        <v>35446</v>
      </c>
      <c r="E4336" s="13" t="n">
        <v>7.247</v>
      </c>
      <c r="F4336" s="12" t="n">
        <v>4891.12736304678</v>
      </c>
      <c r="G4336" s="10" t="n">
        <f aca="false">F4336/1000</f>
        <v>4.89112736304678</v>
      </c>
    </row>
    <row r="4337" customFormat="false" ht="12.75" hidden="false" customHeight="false" outlineLevel="0" collapsed="false">
      <c r="A4337" s="7" t="s">
        <v>179</v>
      </c>
      <c r="B4337" s="8" t="s">
        <v>67</v>
      </c>
      <c r="C4337" s="8" t="s">
        <v>19</v>
      </c>
      <c r="D4337" s="12" t="n">
        <v>2820</v>
      </c>
      <c r="E4337" s="13" t="n">
        <v>0.299</v>
      </c>
      <c r="F4337" s="12" t="n">
        <v>9431.4381270903</v>
      </c>
      <c r="G4337" s="10" t="n">
        <f aca="false">F4337/1000</f>
        <v>9.4314381270903</v>
      </c>
    </row>
    <row r="4338" customFormat="false" ht="12.75" hidden="false" customHeight="false" outlineLevel="0" collapsed="false">
      <c r="A4338" s="7" t="s">
        <v>179</v>
      </c>
      <c r="B4338" s="8" t="s">
        <v>67</v>
      </c>
      <c r="C4338" s="8" t="s">
        <v>21</v>
      </c>
      <c r="D4338" s="12" t="n">
        <v>5391</v>
      </c>
      <c r="E4338" s="13" t="n">
        <v>3.4255</v>
      </c>
      <c r="F4338" s="12" t="n">
        <v>1573.78484892716</v>
      </c>
      <c r="G4338" s="10" t="n">
        <f aca="false">F4338/1000</f>
        <v>1.57378484892716</v>
      </c>
    </row>
    <row r="4339" customFormat="false" ht="12.75" hidden="false" customHeight="false" outlineLevel="0" collapsed="false">
      <c r="A4339" s="7" t="s">
        <v>179</v>
      </c>
      <c r="B4339" s="8" t="s">
        <v>67</v>
      </c>
      <c r="C4339" s="8" t="s">
        <v>27</v>
      </c>
      <c r="D4339" s="12" t="n">
        <v>780</v>
      </c>
      <c r="E4339" s="13" t="n">
        <v>0.224</v>
      </c>
      <c r="F4339" s="12" t="n">
        <v>3482.14285714286</v>
      </c>
      <c r="G4339" s="10" t="n">
        <f aca="false">F4339/1000</f>
        <v>3.48214285714286</v>
      </c>
    </row>
    <row r="4340" customFormat="false" ht="12.75" hidden="false" customHeight="false" outlineLevel="0" collapsed="false">
      <c r="A4340" s="7" t="s">
        <v>179</v>
      </c>
      <c r="B4340" s="8" t="s">
        <v>68</v>
      </c>
      <c r="C4340" s="8" t="s">
        <v>10</v>
      </c>
      <c r="D4340" s="12" t="n">
        <v>4813918.93</v>
      </c>
      <c r="E4340" s="13" t="n">
        <v>944.9205</v>
      </c>
      <c r="F4340" s="12" t="n">
        <v>5094.5226926498</v>
      </c>
      <c r="G4340" s="10" t="n">
        <f aca="false">F4340/1000</f>
        <v>5.09452269264981</v>
      </c>
    </row>
    <row r="4341" customFormat="false" ht="12.75" hidden="false" customHeight="false" outlineLevel="0" collapsed="false">
      <c r="A4341" s="7" t="s">
        <v>179</v>
      </c>
      <c r="B4341" s="8" t="s">
        <v>68</v>
      </c>
      <c r="C4341" s="8" t="s">
        <v>11</v>
      </c>
      <c r="D4341" s="12" t="n">
        <v>11496107.83</v>
      </c>
      <c r="E4341" s="13" t="n">
        <v>1965.4009</v>
      </c>
      <c r="F4341" s="12" t="n">
        <v>5849.24319002805</v>
      </c>
      <c r="G4341" s="10" t="n">
        <f aca="false">F4341/1000</f>
        <v>5.84924319002805</v>
      </c>
    </row>
    <row r="4342" customFormat="false" ht="12.75" hidden="false" customHeight="false" outlineLevel="0" collapsed="false">
      <c r="A4342" s="7" t="s">
        <v>179</v>
      </c>
      <c r="B4342" s="8" t="s">
        <v>68</v>
      </c>
      <c r="C4342" s="8" t="s">
        <v>12</v>
      </c>
      <c r="D4342" s="12" t="n">
        <v>227162.28</v>
      </c>
      <c r="E4342" s="13" t="n">
        <v>36.4625</v>
      </c>
      <c r="F4342" s="12" t="n">
        <v>6230.02482002057</v>
      </c>
      <c r="G4342" s="10" t="n">
        <f aca="false">F4342/1000</f>
        <v>6.23002482002057</v>
      </c>
    </row>
    <row r="4343" customFormat="false" ht="12.75" hidden="false" customHeight="false" outlineLevel="0" collapsed="false">
      <c r="A4343" s="7" t="s">
        <v>179</v>
      </c>
      <c r="B4343" s="8" t="s">
        <v>68</v>
      </c>
      <c r="C4343" s="8" t="s">
        <v>164</v>
      </c>
      <c r="D4343" s="12" t="n">
        <v>53742</v>
      </c>
      <c r="E4343" s="13" t="n">
        <v>6.5375</v>
      </c>
      <c r="F4343" s="12" t="n">
        <v>8220.57361376673</v>
      </c>
      <c r="G4343" s="10" t="n">
        <f aca="false">F4343/1000</f>
        <v>8.22057361376673</v>
      </c>
    </row>
    <row r="4344" customFormat="false" ht="12.75" hidden="false" customHeight="false" outlineLevel="0" collapsed="false">
      <c r="A4344" s="7" t="s">
        <v>179</v>
      </c>
      <c r="B4344" s="8" t="s">
        <v>68</v>
      </c>
      <c r="C4344" s="8" t="s">
        <v>13</v>
      </c>
      <c r="D4344" s="12" t="n">
        <v>3731109.3</v>
      </c>
      <c r="E4344" s="13" t="n">
        <v>538.566</v>
      </c>
      <c r="F4344" s="12" t="n">
        <v>6927.85898107196</v>
      </c>
      <c r="G4344" s="10" t="n">
        <f aca="false">F4344/1000</f>
        <v>6.92785898107196</v>
      </c>
    </row>
    <row r="4345" customFormat="false" ht="12.75" hidden="false" customHeight="false" outlineLevel="0" collapsed="false">
      <c r="A4345" s="7" t="s">
        <v>179</v>
      </c>
      <c r="B4345" s="8" t="s">
        <v>68</v>
      </c>
      <c r="C4345" s="8" t="s">
        <v>14</v>
      </c>
      <c r="D4345" s="12" t="n">
        <v>196371.5</v>
      </c>
      <c r="E4345" s="13" t="n">
        <v>24.385</v>
      </c>
      <c r="F4345" s="12" t="n">
        <v>8052.96288702071</v>
      </c>
      <c r="G4345" s="10" t="n">
        <f aca="false">F4345/1000</f>
        <v>8.05296288702071</v>
      </c>
    </row>
    <row r="4346" customFormat="false" ht="12.75" hidden="false" customHeight="false" outlineLevel="0" collapsed="false">
      <c r="A4346" s="7" t="s">
        <v>179</v>
      </c>
      <c r="B4346" s="8" t="s">
        <v>68</v>
      </c>
      <c r="C4346" s="8" t="s">
        <v>15</v>
      </c>
      <c r="D4346" s="12" t="n">
        <v>600947.36</v>
      </c>
      <c r="E4346" s="13" t="n">
        <v>76.0735</v>
      </c>
      <c r="F4346" s="12" t="n">
        <v>7899.56239689248</v>
      </c>
      <c r="G4346" s="10" t="n">
        <f aca="false">F4346/1000</f>
        <v>7.89956239689248</v>
      </c>
    </row>
    <row r="4347" customFormat="false" ht="12.75" hidden="false" customHeight="false" outlineLevel="0" collapsed="false">
      <c r="A4347" s="7" t="s">
        <v>179</v>
      </c>
      <c r="B4347" s="8" t="s">
        <v>68</v>
      </c>
      <c r="C4347" s="8" t="s">
        <v>16</v>
      </c>
      <c r="D4347" s="12" t="n">
        <v>1093948</v>
      </c>
      <c r="E4347" s="13" t="n">
        <v>159.7215</v>
      </c>
      <c r="F4347" s="12" t="n">
        <v>6849.09670895903</v>
      </c>
      <c r="G4347" s="10" t="n">
        <f aca="false">F4347/1000</f>
        <v>6.84909670895903</v>
      </c>
    </row>
    <row r="4348" customFormat="false" ht="12.75" hidden="false" customHeight="false" outlineLevel="0" collapsed="false">
      <c r="A4348" s="7" t="s">
        <v>179</v>
      </c>
      <c r="B4348" s="8" t="s">
        <v>68</v>
      </c>
      <c r="C4348" s="8" t="s">
        <v>17</v>
      </c>
      <c r="D4348" s="12" t="n">
        <v>212240</v>
      </c>
      <c r="E4348" s="13" t="n">
        <v>36.3</v>
      </c>
      <c r="F4348" s="12" t="n">
        <v>5846.83195592287</v>
      </c>
      <c r="G4348" s="10" t="n">
        <f aca="false">F4348/1000</f>
        <v>5.84683195592287</v>
      </c>
    </row>
    <row r="4349" customFormat="false" ht="12.75" hidden="false" customHeight="false" outlineLevel="0" collapsed="false">
      <c r="A4349" s="7" t="s">
        <v>179</v>
      </c>
      <c r="B4349" s="8" t="s">
        <v>68</v>
      </c>
      <c r="C4349" s="8" t="s">
        <v>18</v>
      </c>
      <c r="D4349" s="12" t="n">
        <v>125640</v>
      </c>
      <c r="E4349" s="13" t="n">
        <v>14.958</v>
      </c>
      <c r="F4349" s="12" t="n">
        <v>8399.51865222623</v>
      </c>
      <c r="G4349" s="10" t="n">
        <f aca="false">F4349/1000</f>
        <v>8.39951865222623</v>
      </c>
    </row>
    <row r="4350" customFormat="false" ht="12.75" hidden="false" customHeight="false" outlineLevel="0" collapsed="false">
      <c r="A4350" s="7" t="s">
        <v>179</v>
      </c>
      <c r="B4350" s="8" t="s">
        <v>68</v>
      </c>
      <c r="C4350" s="8" t="s">
        <v>19</v>
      </c>
      <c r="D4350" s="12" t="n">
        <v>283271.6</v>
      </c>
      <c r="E4350" s="13" t="n">
        <v>51.528</v>
      </c>
      <c r="F4350" s="12" t="n">
        <v>5497.43052321068</v>
      </c>
      <c r="G4350" s="10" t="n">
        <f aca="false">F4350/1000</f>
        <v>5.49743052321068</v>
      </c>
    </row>
    <row r="4351" customFormat="false" ht="12.75" hidden="false" customHeight="false" outlineLevel="0" collapsed="false">
      <c r="A4351" s="7" t="s">
        <v>179</v>
      </c>
      <c r="B4351" s="8" t="s">
        <v>68</v>
      </c>
      <c r="C4351" s="8" t="s">
        <v>20</v>
      </c>
      <c r="D4351" s="12" t="n">
        <v>224929</v>
      </c>
      <c r="E4351" s="13" t="n">
        <v>61.513</v>
      </c>
      <c r="F4351" s="12" t="n">
        <v>3656.60917204493</v>
      </c>
      <c r="G4351" s="10" t="n">
        <f aca="false">F4351/1000</f>
        <v>3.65660917204493</v>
      </c>
    </row>
    <row r="4352" customFormat="false" ht="12.75" hidden="false" customHeight="false" outlineLevel="0" collapsed="false">
      <c r="A4352" s="7" t="s">
        <v>179</v>
      </c>
      <c r="B4352" s="8" t="s">
        <v>68</v>
      </c>
      <c r="C4352" s="8" t="s">
        <v>21</v>
      </c>
      <c r="D4352" s="12" t="n">
        <v>318529.84</v>
      </c>
      <c r="E4352" s="13" t="n">
        <v>69.981</v>
      </c>
      <c r="F4352" s="12" t="n">
        <v>4551.66173675712</v>
      </c>
      <c r="G4352" s="10" t="n">
        <f aca="false">F4352/1000</f>
        <v>4.55166173675712</v>
      </c>
    </row>
    <row r="4353" customFormat="false" ht="12.75" hidden="false" customHeight="false" outlineLevel="0" collapsed="false">
      <c r="A4353" s="7" t="s">
        <v>179</v>
      </c>
      <c r="B4353" s="8" t="s">
        <v>68</v>
      </c>
      <c r="C4353" s="8" t="s">
        <v>22</v>
      </c>
      <c r="D4353" s="12" t="n">
        <v>10185</v>
      </c>
      <c r="E4353" s="13" t="n">
        <v>1.629</v>
      </c>
      <c r="F4353" s="12" t="n">
        <v>6252.30202578269</v>
      </c>
      <c r="G4353" s="10" t="n">
        <f aca="false">F4353/1000</f>
        <v>6.25230202578269</v>
      </c>
    </row>
    <row r="4354" customFormat="false" ht="12.75" hidden="false" customHeight="false" outlineLevel="0" collapsed="false">
      <c r="A4354" s="7" t="s">
        <v>179</v>
      </c>
      <c r="B4354" s="8" t="s">
        <v>68</v>
      </c>
      <c r="C4354" s="8" t="s">
        <v>23</v>
      </c>
      <c r="D4354" s="12" t="n">
        <v>15106</v>
      </c>
      <c r="E4354" s="13" t="n">
        <v>2.165</v>
      </c>
      <c r="F4354" s="12" t="n">
        <v>6977.36720554273</v>
      </c>
      <c r="G4354" s="10" t="n">
        <f aca="false">F4354/1000</f>
        <v>6.97736720554273</v>
      </c>
    </row>
    <row r="4355" customFormat="false" ht="12.75" hidden="false" customHeight="false" outlineLevel="0" collapsed="false">
      <c r="A4355" s="7" t="s">
        <v>179</v>
      </c>
      <c r="B4355" s="8" t="s">
        <v>68</v>
      </c>
      <c r="C4355" s="8" t="s">
        <v>26</v>
      </c>
      <c r="D4355" s="12" t="n">
        <v>224</v>
      </c>
      <c r="E4355" s="13" t="n">
        <v>0.021</v>
      </c>
      <c r="F4355" s="12" t="n">
        <v>10666.6666666667</v>
      </c>
      <c r="G4355" s="10" t="n">
        <f aca="false">F4355/1000</f>
        <v>10.6666666666667</v>
      </c>
    </row>
    <row r="4356" customFormat="false" ht="12.75" hidden="false" customHeight="false" outlineLevel="0" collapsed="false">
      <c r="A4356" s="7" t="s">
        <v>179</v>
      </c>
      <c r="B4356" s="8" t="s">
        <v>68</v>
      </c>
      <c r="C4356" s="8" t="s">
        <v>27</v>
      </c>
      <c r="D4356" s="12" t="n">
        <v>1044</v>
      </c>
      <c r="E4356" s="13" t="n">
        <v>0.087</v>
      </c>
      <c r="F4356" s="12" t="n">
        <v>12000</v>
      </c>
      <c r="G4356" s="10" t="n">
        <f aca="false">F4356/1000</f>
        <v>12</v>
      </c>
    </row>
    <row r="4357" customFormat="false" ht="12.75" hidden="false" customHeight="false" outlineLevel="0" collapsed="false">
      <c r="A4357" s="7" t="s">
        <v>179</v>
      </c>
      <c r="B4357" s="8" t="s">
        <v>69</v>
      </c>
      <c r="C4357" s="8" t="s">
        <v>10</v>
      </c>
      <c r="D4357" s="12" t="n">
        <v>568145.98</v>
      </c>
      <c r="E4357" s="13" t="n">
        <v>83.5505</v>
      </c>
      <c r="F4357" s="12" t="n">
        <v>6800.03087952795</v>
      </c>
      <c r="G4357" s="10" t="n">
        <f aca="false">F4357/1000</f>
        <v>6.80003087952795</v>
      </c>
    </row>
    <row r="4358" customFormat="false" ht="12.75" hidden="false" customHeight="false" outlineLevel="0" collapsed="false">
      <c r="A4358" s="7" t="s">
        <v>179</v>
      </c>
      <c r="B4358" s="8" t="s">
        <v>69</v>
      </c>
      <c r="C4358" s="8" t="s">
        <v>11</v>
      </c>
      <c r="D4358" s="12" t="n">
        <v>1940983.36</v>
      </c>
      <c r="E4358" s="13" t="n">
        <v>260.5336</v>
      </c>
      <c r="F4358" s="12" t="n">
        <v>7450.03085974324</v>
      </c>
      <c r="G4358" s="10" t="n">
        <f aca="false">F4358/1000</f>
        <v>7.45003085974324</v>
      </c>
    </row>
    <row r="4359" customFormat="false" ht="12.75" hidden="false" customHeight="false" outlineLevel="0" collapsed="false">
      <c r="A4359" s="7" t="s">
        <v>179</v>
      </c>
      <c r="B4359" s="8" t="s">
        <v>69</v>
      </c>
      <c r="C4359" s="8" t="s">
        <v>12</v>
      </c>
      <c r="D4359" s="12" t="n">
        <v>17708.5</v>
      </c>
      <c r="E4359" s="13" t="n">
        <v>1.5985</v>
      </c>
      <c r="F4359" s="12" t="n">
        <v>11078.1983109165</v>
      </c>
      <c r="G4359" s="10" t="n">
        <f aca="false">F4359/1000</f>
        <v>11.0781983109165</v>
      </c>
    </row>
    <row r="4360" customFormat="false" ht="12.75" hidden="false" customHeight="false" outlineLevel="0" collapsed="false">
      <c r="A4360" s="7" t="s">
        <v>179</v>
      </c>
      <c r="B4360" s="8" t="s">
        <v>69</v>
      </c>
      <c r="C4360" s="8" t="s">
        <v>164</v>
      </c>
      <c r="D4360" s="12" t="n">
        <v>5850</v>
      </c>
      <c r="E4360" s="13" t="n">
        <v>0.4125</v>
      </c>
      <c r="F4360" s="12" t="n">
        <v>14181.8181818182</v>
      </c>
      <c r="G4360" s="10" t="n">
        <f aca="false">F4360/1000</f>
        <v>14.1818181818182</v>
      </c>
    </row>
    <row r="4361" customFormat="false" ht="12.75" hidden="false" customHeight="false" outlineLevel="0" collapsed="false">
      <c r="A4361" s="7" t="s">
        <v>179</v>
      </c>
      <c r="B4361" s="8" t="s">
        <v>69</v>
      </c>
      <c r="C4361" s="8" t="s">
        <v>13</v>
      </c>
      <c r="D4361" s="12" t="n">
        <v>275656</v>
      </c>
      <c r="E4361" s="13" t="n">
        <v>25.095</v>
      </c>
      <c r="F4361" s="12" t="n">
        <v>10984.4989041642</v>
      </c>
      <c r="G4361" s="10" t="n">
        <f aca="false">F4361/1000</f>
        <v>10.9844989041642</v>
      </c>
    </row>
    <row r="4362" customFormat="false" ht="12.75" hidden="false" customHeight="false" outlineLevel="0" collapsed="false">
      <c r="A4362" s="7" t="s">
        <v>179</v>
      </c>
      <c r="B4362" s="8" t="s">
        <v>69</v>
      </c>
      <c r="C4362" s="8" t="s">
        <v>14</v>
      </c>
      <c r="D4362" s="12" t="n">
        <v>18620</v>
      </c>
      <c r="E4362" s="13" t="n">
        <v>1.911</v>
      </c>
      <c r="F4362" s="12" t="n">
        <v>9743.58974358974</v>
      </c>
      <c r="G4362" s="10" t="n">
        <f aca="false">F4362/1000</f>
        <v>9.74358974358975</v>
      </c>
    </row>
    <row r="4363" customFormat="false" ht="12.75" hidden="false" customHeight="false" outlineLevel="0" collapsed="false">
      <c r="A4363" s="7" t="s">
        <v>179</v>
      </c>
      <c r="B4363" s="8" t="s">
        <v>69</v>
      </c>
      <c r="C4363" s="8" t="s">
        <v>15</v>
      </c>
      <c r="D4363" s="12" t="n">
        <v>14740</v>
      </c>
      <c r="E4363" s="13" t="n">
        <v>0.9795</v>
      </c>
      <c r="F4363" s="12" t="n">
        <v>15048.494129658</v>
      </c>
      <c r="G4363" s="10" t="n">
        <f aca="false">F4363/1000</f>
        <v>15.048494129658</v>
      </c>
    </row>
    <row r="4364" customFormat="false" ht="12.75" hidden="false" customHeight="false" outlineLevel="0" collapsed="false">
      <c r="A4364" s="7" t="s">
        <v>179</v>
      </c>
      <c r="B4364" s="8" t="s">
        <v>69</v>
      </c>
      <c r="C4364" s="8" t="s">
        <v>16</v>
      </c>
      <c r="D4364" s="12" t="n">
        <v>282776</v>
      </c>
      <c r="E4364" s="13" t="n">
        <v>40.123</v>
      </c>
      <c r="F4364" s="12" t="n">
        <v>7047.7282356753</v>
      </c>
      <c r="G4364" s="10" t="n">
        <f aca="false">F4364/1000</f>
        <v>7.0477282356753</v>
      </c>
    </row>
    <row r="4365" customFormat="false" ht="12.75" hidden="false" customHeight="false" outlineLevel="0" collapsed="false">
      <c r="A4365" s="7" t="s">
        <v>179</v>
      </c>
      <c r="B4365" s="8" t="s">
        <v>69</v>
      </c>
      <c r="C4365" s="8" t="s">
        <v>17</v>
      </c>
      <c r="D4365" s="12" t="n">
        <v>105214</v>
      </c>
      <c r="E4365" s="13" t="n">
        <v>10.5345</v>
      </c>
      <c r="F4365" s="12" t="n">
        <v>9987.56466847026</v>
      </c>
      <c r="G4365" s="10" t="n">
        <f aca="false">F4365/1000</f>
        <v>9.98756466847027</v>
      </c>
    </row>
    <row r="4366" customFormat="false" ht="12.75" hidden="false" customHeight="false" outlineLevel="0" collapsed="false">
      <c r="A4366" s="7" t="s">
        <v>179</v>
      </c>
      <c r="B4366" s="8" t="s">
        <v>69</v>
      </c>
      <c r="C4366" s="8" t="s">
        <v>18</v>
      </c>
      <c r="D4366" s="12" t="n">
        <v>6840</v>
      </c>
      <c r="E4366" s="13" t="n">
        <v>0.54</v>
      </c>
      <c r="F4366" s="12" t="n">
        <v>12666.6666666667</v>
      </c>
      <c r="G4366" s="10" t="n">
        <f aca="false">F4366/1000</f>
        <v>12.6666666666667</v>
      </c>
    </row>
    <row r="4367" customFormat="false" ht="12.75" hidden="false" customHeight="false" outlineLevel="0" collapsed="false">
      <c r="A4367" s="7" t="s">
        <v>179</v>
      </c>
      <c r="B4367" s="8" t="s">
        <v>69</v>
      </c>
      <c r="C4367" s="8" t="s">
        <v>19</v>
      </c>
      <c r="D4367" s="12" t="n">
        <v>23443</v>
      </c>
      <c r="E4367" s="13" t="n">
        <v>2.652</v>
      </c>
      <c r="F4367" s="12" t="n">
        <v>8839.74358974359</v>
      </c>
      <c r="G4367" s="10" t="n">
        <f aca="false">F4367/1000</f>
        <v>8.83974358974359</v>
      </c>
    </row>
    <row r="4368" customFormat="false" ht="12.75" hidden="false" customHeight="false" outlineLevel="0" collapsed="false">
      <c r="A4368" s="7" t="s">
        <v>179</v>
      </c>
      <c r="B4368" s="8" t="s">
        <v>69</v>
      </c>
      <c r="C4368" s="8" t="s">
        <v>20</v>
      </c>
      <c r="D4368" s="12" t="n">
        <v>26955</v>
      </c>
      <c r="E4368" s="13" t="n">
        <v>11.1065</v>
      </c>
      <c r="F4368" s="12" t="n">
        <v>2426.9571872327</v>
      </c>
      <c r="G4368" s="10" t="n">
        <f aca="false">F4368/1000</f>
        <v>2.4269571872327</v>
      </c>
    </row>
    <row r="4369" customFormat="false" ht="12.75" hidden="false" customHeight="false" outlineLevel="0" collapsed="false">
      <c r="A4369" s="7" t="s">
        <v>179</v>
      </c>
      <c r="B4369" s="8" t="s">
        <v>69</v>
      </c>
      <c r="C4369" s="8" t="s">
        <v>21</v>
      </c>
      <c r="D4369" s="12" t="n">
        <v>66749.66</v>
      </c>
      <c r="E4369" s="13" t="n">
        <v>9.9555</v>
      </c>
      <c r="F4369" s="12" t="n">
        <v>6704.80237054894</v>
      </c>
      <c r="G4369" s="10" t="n">
        <f aca="false">F4369/1000</f>
        <v>6.70480237054894</v>
      </c>
    </row>
    <row r="4370" customFormat="false" ht="12.75" hidden="false" customHeight="false" outlineLevel="0" collapsed="false">
      <c r="A4370" s="7" t="s">
        <v>179</v>
      </c>
      <c r="B4370" s="8" t="s">
        <v>69</v>
      </c>
      <c r="C4370" s="8" t="s">
        <v>22</v>
      </c>
      <c r="D4370" s="12" t="n">
        <v>48</v>
      </c>
      <c r="E4370" s="13" t="n">
        <v>0.005</v>
      </c>
      <c r="F4370" s="12" t="n">
        <v>9600</v>
      </c>
      <c r="G4370" s="10" t="n">
        <f aca="false">F4370/1000</f>
        <v>9.6</v>
      </c>
    </row>
    <row r="4371" customFormat="false" ht="12.75" hidden="false" customHeight="false" outlineLevel="0" collapsed="false">
      <c r="A4371" s="7" t="s">
        <v>179</v>
      </c>
      <c r="B4371" s="8" t="s">
        <v>69</v>
      </c>
      <c r="C4371" s="8" t="s">
        <v>23</v>
      </c>
      <c r="D4371" s="12" t="n">
        <v>7471</v>
      </c>
      <c r="E4371" s="13" t="n">
        <v>0.533</v>
      </c>
      <c r="F4371" s="12" t="n">
        <v>14016.8855534709</v>
      </c>
      <c r="G4371" s="10" t="n">
        <f aca="false">F4371/1000</f>
        <v>14.0168855534709</v>
      </c>
    </row>
    <row r="4372" customFormat="false" ht="12.75" hidden="false" customHeight="false" outlineLevel="0" collapsed="false">
      <c r="A4372" s="7" t="s">
        <v>179</v>
      </c>
      <c r="B4372" s="8" t="s">
        <v>69</v>
      </c>
      <c r="C4372" s="8" t="s">
        <v>27</v>
      </c>
      <c r="D4372" s="12" t="n">
        <v>485</v>
      </c>
      <c r="E4372" s="13" t="n">
        <v>0.041</v>
      </c>
      <c r="F4372" s="12" t="n">
        <v>11829.2682926829</v>
      </c>
      <c r="G4372" s="10" t="n">
        <f aca="false">F4372/1000</f>
        <v>11.8292682926829</v>
      </c>
    </row>
    <row r="4373" customFormat="false" ht="12.75" hidden="false" customHeight="false" outlineLevel="0" collapsed="false">
      <c r="A4373" s="7" t="s">
        <v>179</v>
      </c>
      <c r="B4373" s="8" t="s">
        <v>70</v>
      </c>
      <c r="C4373" s="8" t="s">
        <v>10</v>
      </c>
      <c r="D4373" s="12" t="n">
        <v>74709</v>
      </c>
      <c r="E4373" s="13" t="n">
        <v>12.8485</v>
      </c>
      <c r="F4373" s="12" t="n">
        <v>5814.60870918784</v>
      </c>
      <c r="G4373" s="10" t="n">
        <f aca="false">F4373/1000</f>
        <v>5.81460870918784</v>
      </c>
    </row>
    <row r="4374" customFormat="false" ht="12.75" hidden="false" customHeight="false" outlineLevel="0" collapsed="false">
      <c r="A4374" s="7" t="s">
        <v>179</v>
      </c>
      <c r="B4374" s="8" t="s">
        <v>70</v>
      </c>
      <c r="C4374" s="8" t="s">
        <v>11</v>
      </c>
      <c r="D4374" s="12" t="n">
        <v>154344</v>
      </c>
      <c r="E4374" s="13" t="n">
        <v>14.3968</v>
      </c>
      <c r="F4374" s="12" t="n">
        <v>10720.7157146032</v>
      </c>
      <c r="G4374" s="10" t="n">
        <f aca="false">F4374/1000</f>
        <v>10.7207157146032</v>
      </c>
    </row>
    <row r="4375" customFormat="false" ht="12.75" hidden="false" customHeight="false" outlineLevel="0" collapsed="false">
      <c r="A4375" s="7" t="s">
        <v>179</v>
      </c>
      <c r="B4375" s="8" t="s">
        <v>70</v>
      </c>
      <c r="C4375" s="8" t="s">
        <v>12</v>
      </c>
      <c r="D4375" s="12" t="n">
        <v>150</v>
      </c>
      <c r="E4375" s="13" t="n">
        <v>0.01</v>
      </c>
      <c r="F4375" s="12" t="n">
        <v>15000</v>
      </c>
      <c r="G4375" s="10" t="n">
        <f aca="false">F4375/1000</f>
        <v>15</v>
      </c>
    </row>
    <row r="4376" customFormat="false" ht="12.75" hidden="false" customHeight="false" outlineLevel="0" collapsed="false">
      <c r="A4376" s="7" t="s">
        <v>179</v>
      </c>
      <c r="B4376" s="8" t="s">
        <v>70</v>
      </c>
      <c r="C4376" s="8" t="s">
        <v>13</v>
      </c>
      <c r="D4376" s="12" t="n">
        <v>53388</v>
      </c>
      <c r="E4376" s="13" t="n">
        <v>4.9548</v>
      </c>
      <c r="F4376" s="12" t="n">
        <v>10775.0060547348</v>
      </c>
      <c r="G4376" s="10" t="n">
        <f aca="false">F4376/1000</f>
        <v>10.7750060547348</v>
      </c>
    </row>
    <row r="4377" customFormat="false" ht="12.75" hidden="false" customHeight="false" outlineLevel="0" collapsed="false">
      <c r="A4377" s="7" t="s">
        <v>179</v>
      </c>
      <c r="B4377" s="8" t="s">
        <v>70</v>
      </c>
      <c r="C4377" s="8" t="s">
        <v>14</v>
      </c>
      <c r="D4377" s="12" t="n">
        <v>460</v>
      </c>
      <c r="E4377" s="13" t="n">
        <v>0.09</v>
      </c>
      <c r="F4377" s="12" t="n">
        <v>5111.11111111111</v>
      </c>
      <c r="G4377" s="10" t="n">
        <f aca="false">F4377/1000</f>
        <v>5.11111111111111</v>
      </c>
    </row>
    <row r="4378" customFormat="false" ht="12.75" hidden="false" customHeight="false" outlineLevel="0" collapsed="false">
      <c r="A4378" s="7" t="s">
        <v>179</v>
      </c>
      <c r="B4378" s="8" t="s">
        <v>70</v>
      </c>
      <c r="C4378" s="8" t="s">
        <v>15</v>
      </c>
      <c r="D4378" s="12" t="n">
        <v>387</v>
      </c>
      <c r="E4378" s="13" t="n">
        <v>0.0083</v>
      </c>
      <c r="F4378" s="12" t="n">
        <v>46626.5060240964</v>
      </c>
      <c r="G4378" s="10" t="n">
        <f aca="false">F4378/1000</f>
        <v>46.6265060240964</v>
      </c>
    </row>
    <row r="4379" customFormat="false" ht="12.75" hidden="false" customHeight="false" outlineLevel="0" collapsed="false">
      <c r="A4379" s="7" t="s">
        <v>179</v>
      </c>
      <c r="B4379" s="8" t="s">
        <v>70</v>
      </c>
      <c r="C4379" s="8" t="s">
        <v>16</v>
      </c>
      <c r="D4379" s="12" t="n">
        <v>46946</v>
      </c>
      <c r="E4379" s="13" t="n">
        <v>3.131</v>
      </c>
      <c r="F4379" s="12" t="n">
        <v>14993.9316512296</v>
      </c>
      <c r="G4379" s="10" t="n">
        <f aca="false">F4379/1000</f>
        <v>14.9939316512296</v>
      </c>
    </row>
    <row r="4380" customFormat="false" ht="12.75" hidden="false" customHeight="false" outlineLevel="0" collapsed="false">
      <c r="A4380" s="7" t="s">
        <v>179</v>
      </c>
      <c r="B4380" s="8" t="s">
        <v>70</v>
      </c>
      <c r="C4380" s="8" t="s">
        <v>17</v>
      </c>
      <c r="D4380" s="12" t="n">
        <v>7570</v>
      </c>
      <c r="E4380" s="13" t="n">
        <v>0.582</v>
      </c>
      <c r="F4380" s="12" t="n">
        <v>13006.8728522337</v>
      </c>
      <c r="G4380" s="10" t="n">
        <f aca="false">F4380/1000</f>
        <v>13.0068728522337</v>
      </c>
    </row>
    <row r="4381" customFormat="false" ht="12.75" hidden="false" customHeight="false" outlineLevel="0" collapsed="false">
      <c r="A4381" s="7" t="s">
        <v>179</v>
      </c>
      <c r="B4381" s="8" t="s">
        <v>70</v>
      </c>
      <c r="C4381" s="8" t="s">
        <v>19</v>
      </c>
      <c r="D4381" s="12" t="n">
        <v>735</v>
      </c>
      <c r="E4381" s="13" t="n">
        <v>0.0465</v>
      </c>
      <c r="F4381" s="12" t="n">
        <v>15806.4516129032</v>
      </c>
      <c r="G4381" s="10" t="n">
        <f aca="false">F4381/1000</f>
        <v>15.8064516129032</v>
      </c>
    </row>
    <row r="4382" customFormat="false" ht="12.75" hidden="false" customHeight="false" outlineLevel="0" collapsed="false">
      <c r="A4382" s="7" t="s">
        <v>179</v>
      </c>
      <c r="B4382" s="8" t="s">
        <v>70</v>
      </c>
      <c r="C4382" s="8" t="s">
        <v>21</v>
      </c>
      <c r="D4382" s="12" t="n">
        <v>4</v>
      </c>
      <c r="E4382" s="13" t="n">
        <v>0.004</v>
      </c>
      <c r="F4382" s="12" t="n">
        <v>1000</v>
      </c>
      <c r="G4382" s="10" t="n">
        <f aca="false">F4382/1000</f>
        <v>1</v>
      </c>
    </row>
    <row r="4383" customFormat="false" ht="12.75" hidden="false" customHeight="false" outlineLevel="0" collapsed="false">
      <c r="A4383" s="7" t="s">
        <v>179</v>
      </c>
      <c r="B4383" s="8" t="s">
        <v>71</v>
      </c>
      <c r="C4383" s="8" t="s">
        <v>10</v>
      </c>
      <c r="D4383" s="12" t="n">
        <v>73175</v>
      </c>
      <c r="E4383" s="13" t="n">
        <v>9.8935</v>
      </c>
      <c r="F4383" s="12" t="n">
        <v>7396.27027846566</v>
      </c>
      <c r="G4383" s="10" t="n">
        <f aca="false">F4383/1000</f>
        <v>7.39627027846566</v>
      </c>
    </row>
    <row r="4384" customFormat="false" ht="12.75" hidden="false" customHeight="false" outlineLevel="0" collapsed="false">
      <c r="A4384" s="7" t="s">
        <v>179</v>
      </c>
      <c r="B4384" s="8" t="s">
        <v>71</v>
      </c>
      <c r="C4384" s="8" t="s">
        <v>11</v>
      </c>
      <c r="D4384" s="12" t="n">
        <v>288622.5</v>
      </c>
      <c r="E4384" s="13" t="n">
        <v>27.5796</v>
      </c>
      <c r="F4384" s="12" t="n">
        <v>10465.0720097463</v>
      </c>
      <c r="G4384" s="10" t="n">
        <f aca="false">F4384/1000</f>
        <v>10.4650720097463</v>
      </c>
    </row>
    <row r="4385" customFormat="false" ht="12.75" hidden="false" customHeight="false" outlineLevel="0" collapsed="false">
      <c r="A4385" s="7" t="s">
        <v>179</v>
      </c>
      <c r="B4385" s="8" t="s">
        <v>71</v>
      </c>
      <c r="C4385" s="8" t="s">
        <v>12</v>
      </c>
      <c r="D4385" s="12" t="n">
        <v>601</v>
      </c>
      <c r="E4385" s="13" t="n">
        <v>0.03</v>
      </c>
      <c r="F4385" s="12" t="n">
        <v>20033.3333333333</v>
      </c>
      <c r="G4385" s="10" t="n">
        <f aca="false">F4385/1000</f>
        <v>20.0333333333333</v>
      </c>
    </row>
    <row r="4386" customFormat="false" ht="12.75" hidden="false" customHeight="false" outlineLevel="0" collapsed="false">
      <c r="A4386" s="7" t="s">
        <v>179</v>
      </c>
      <c r="B4386" s="8" t="s">
        <v>71</v>
      </c>
      <c r="C4386" s="8" t="s">
        <v>13</v>
      </c>
      <c r="D4386" s="12" t="n">
        <v>107992.57</v>
      </c>
      <c r="E4386" s="13" t="n">
        <v>10.945</v>
      </c>
      <c r="F4386" s="12" t="n">
        <v>9866.84056646871</v>
      </c>
      <c r="G4386" s="10" t="n">
        <f aca="false">F4386/1000</f>
        <v>9.86684056646871</v>
      </c>
    </row>
    <row r="4387" customFormat="false" ht="12.75" hidden="false" customHeight="false" outlineLevel="0" collapsed="false">
      <c r="A4387" s="7" t="s">
        <v>179</v>
      </c>
      <c r="B4387" s="8" t="s">
        <v>71</v>
      </c>
      <c r="C4387" s="8" t="s">
        <v>14</v>
      </c>
      <c r="D4387" s="12" t="n">
        <v>710</v>
      </c>
      <c r="E4387" s="13" t="n">
        <v>0.042</v>
      </c>
      <c r="F4387" s="12" t="n">
        <v>16904.7619047619</v>
      </c>
      <c r="G4387" s="10" t="n">
        <f aca="false">F4387/1000</f>
        <v>16.9047619047619</v>
      </c>
    </row>
    <row r="4388" customFormat="false" ht="12.75" hidden="false" customHeight="false" outlineLevel="0" collapsed="false">
      <c r="A4388" s="7" t="s">
        <v>179</v>
      </c>
      <c r="B4388" s="8" t="s">
        <v>71</v>
      </c>
      <c r="C4388" s="8" t="s">
        <v>15</v>
      </c>
      <c r="D4388" s="12" t="n">
        <v>735</v>
      </c>
      <c r="E4388" s="13" t="n">
        <v>0.0315</v>
      </c>
      <c r="F4388" s="12" t="n">
        <v>23333.3333333333</v>
      </c>
      <c r="G4388" s="10" t="n">
        <f aca="false">F4388/1000</f>
        <v>23.3333333333333</v>
      </c>
    </row>
    <row r="4389" customFormat="false" ht="12.75" hidden="false" customHeight="false" outlineLevel="0" collapsed="false">
      <c r="A4389" s="7" t="s">
        <v>179</v>
      </c>
      <c r="B4389" s="8" t="s">
        <v>71</v>
      </c>
      <c r="C4389" s="8" t="s">
        <v>16</v>
      </c>
      <c r="D4389" s="12" t="n">
        <v>97634</v>
      </c>
      <c r="E4389" s="13" t="n">
        <v>8.719</v>
      </c>
      <c r="F4389" s="12" t="n">
        <v>11197.8437894254</v>
      </c>
      <c r="G4389" s="10" t="n">
        <f aca="false">F4389/1000</f>
        <v>11.1978437894254</v>
      </c>
    </row>
    <row r="4390" customFormat="false" ht="12.75" hidden="false" customHeight="false" outlineLevel="0" collapsed="false">
      <c r="A4390" s="7" t="s">
        <v>179</v>
      </c>
      <c r="B4390" s="8" t="s">
        <v>71</v>
      </c>
      <c r="C4390" s="8" t="s">
        <v>17</v>
      </c>
      <c r="D4390" s="12" t="n">
        <v>44510</v>
      </c>
      <c r="E4390" s="13" t="n">
        <v>5.387</v>
      </c>
      <c r="F4390" s="12" t="n">
        <v>8262.48375719324</v>
      </c>
      <c r="G4390" s="10" t="n">
        <f aca="false">F4390/1000</f>
        <v>8.26248375719324</v>
      </c>
    </row>
    <row r="4391" customFormat="false" ht="12.75" hidden="false" customHeight="false" outlineLevel="0" collapsed="false">
      <c r="A4391" s="7" t="s">
        <v>179</v>
      </c>
      <c r="B4391" s="8" t="s">
        <v>71</v>
      </c>
      <c r="C4391" s="8" t="s">
        <v>19</v>
      </c>
      <c r="D4391" s="12" t="n">
        <v>1895</v>
      </c>
      <c r="E4391" s="13" t="n">
        <v>0.201</v>
      </c>
      <c r="F4391" s="12" t="n">
        <v>9427.86069651741</v>
      </c>
      <c r="G4391" s="10" t="n">
        <f aca="false">F4391/1000</f>
        <v>9.42786069651741</v>
      </c>
    </row>
    <row r="4392" customFormat="false" ht="12.75" hidden="false" customHeight="false" outlineLevel="0" collapsed="false">
      <c r="A4392" s="7" t="s">
        <v>179</v>
      </c>
      <c r="B4392" s="8" t="s">
        <v>71</v>
      </c>
      <c r="C4392" s="8" t="s">
        <v>21</v>
      </c>
      <c r="D4392" s="12" t="n">
        <v>2401.5</v>
      </c>
      <c r="E4392" s="13" t="n">
        <v>0.23</v>
      </c>
      <c r="F4392" s="12" t="n">
        <v>10441.3043478261</v>
      </c>
      <c r="G4392" s="10" t="n">
        <f aca="false">F4392/1000</f>
        <v>10.4413043478261</v>
      </c>
    </row>
    <row r="4393" customFormat="false" ht="12.75" hidden="false" customHeight="false" outlineLevel="0" collapsed="false">
      <c r="A4393" s="7" t="s">
        <v>179</v>
      </c>
      <c r="B4393" s="8" t="s">
        <v>72</v>
      </c>
      <c r="C4393" s="8" t="s">
        <v>10</v>
      </c>
      <c r="D4393" s="12" t="n">
        <v>721260</v>
      </c>
      <c r="E4393" s="13" t="n">
        <v>18.0555</v>
      </c>
      <c r="F4393" s="12" t="n">
        <v>39946.8306056326</v>
      </c>
      <c r="G4393" s="10" t="n">
        <f aca="false">F4393/1000</f>
        <v>39.9468306056326</v>
      </c>
    </row>
    <row r="4394" customFormat="false" ht="12.75" hidden="false" customHeight="false" outlineLevel="0" collapsed="false">
      <c r="A4394" s="7" t="s">
        <v>179</v>
      </c>
      <c r="B4394" s="8" t="s">
        <v>72</v>
      </c>
      <c r="C4394" s="8" t="s">
        <v>11</v>
      </c>
      <c r="D4394" s="12" t="n">
        <v>2227933.82</v>
      </c>
      <c r="E4394" s="13" t="n">
        <v>67.035</v>
      </c>
      <c r="F4394" s="12" t="n">
        <v>33235.3818154695</v>
      </c>
      <c r="G4394" s="10" t="n">
        <f aca="false">F4394/1000</f>
        <v>33.2353818154695</v>
      </c>
    </row>
    <row r="4395" customFormat="false" ht="12.75" hidden="false" customHeight="false" outlineLevel="0" collapsed="false">
      <c r="A4395" s="7" t="s">
        <v>179</v>
      </c>
      <c r="B4395" s="8" t="s">
        <v>72</v>
      </c>
      <c r="C4395" s="8" t="s">
        <v>12</v>
      </c>
      <c r="D4395" s="12" t="n">
        <v>17565</v>
      </c>
      <c r="E4395" s="13" t="n">
        <v>0.327</v>
      </c>
      <c r="F4395" s="12" t="n">
        <v>53715.5963302752</v>
      </c>
      <c r="G4395" s="10" t="n">
        <f aca="false">F4395/1000</f>
        <v>53.7155963302752</v>
      </c>
    </row>
    <row r="4396" customFormat="false" ht="12.75" hidden="false" customHeight="false" outlineLevel="0" collapsed="false">
      <c r="A4396" s="7" t="s">
        <v>179</v>
      </c>
      <c r="B4396" s="8" t="s">
        <v>72</v>
      </c>
      <c r="C4396" s="8" t="s">
        <v>13</v>
      </c>
      <c r="D4396" s="12" t="n">
        <v>355723.1</v>
      </c>
      <c r="E4396" s="13" t="n">
        <v>8.51</v>
      </c>
      <c r="F4396" s="12" t="n">
        <v>41800.5992949471</v>
      </c>
      <c r="G4396" s="10" t="n">
        <f aca="false">F4396/1000</f>
        <v>41.8005992949471</v>
      </c>
    </row>
    <row r="4397" customFormat="false" ht="12.75" hidden="false" customHeight="false" outlineLevel="0" collapsed="false">
      <c r="A4397" s="7" t="s">
        <v>179</v>
      </c>
      <c r="B4397" s="8" t="s">
        <v>72</v>
      </c>
      <c r="C4397" s="8" t="s">
        <v>14</v>
      </c>
      <c r="D4397" s="12" t="n">
        <v>2970</v>
      </c>
      <c r="E4397" s="13" t="n">
        <v>0.05</v>
      </c>
      <c r="F4397" s="12" t="n">
        <v>59400</v>
      </c>
      <c r="G4397" s="10" t="n">
        <f aca="false">F4397/1000</f>
        <v>59.4</v>
      </c>
    </row>
    <row r="4398" customFormat="false" ht="12.75" hidden="false" customHeight="false" outlineLevel="0" collapsed="false">
      <c r="A4398" s="7" t="s">
        <v>179</v>
      </c>
      <c r="B4398" s="8" t="s">
        <v>72</v>
      </c>
      <c r="C4398" s="8" t="s">
        <v>15</v>
      </c>
      <c r="D4398" s="12" t="n">
        <v>40270</v>
      </c>
      <c r="E4398" s="13" t="n">
        <v>0.416</v>
      </c>
      <c r="F4398" s="12" t="n">
        <v>96802.8846153846</v>
      </c>
      <c r="G4398" s="10" t="n">
        <f aca="false">F4398/1000</f>
        <v>96.8028846153846</v>
      </c>
    </row>
    <row r="4399" customFormat="false" ht="12.75" hidden="false" customHeight="false" outlineLevel="0" collapsed="false">
      <c r="A4399" s="7" t="s">
        <v>179</v>
      </c>
      <c r="B4399" s="8" t="s">
        <v>72</v>
      </c>
      <c r="C4399" s="8" t="s">
        <v>16</v>
      </c>
      <c r="D4399" s="12" t="n">
        <v>236355</v>
      </c>
      <c r="E4399" s="13" t="n">
        <v>7.319</v>
      </c>
      <c r="F4399" s="12" t="n">
        <v>32293.3460855308</v>
      </c>
      <c r="G4399" s="10" t="n">
        <f aca="false">F4399/1000</f>
        <v>32.2933460855308</v>
      </c>
    </row>
    <row r="4400" customFormat="false" ht="12.75" hidden="false" customHeight="false" outlineLevel="0" collapsed="false">
      <c r="A4400" s="7" t="s">
        <v>179</v>
      </c>
      <c r="B4400" s="8" t="s">
        <v>72</v>
      </c>
      <c r="C4400" s="8" t="s">
        <v>17</v>
      </c>
      <c r="D4400" s="12" t="n">
        <v>47866</v>
      </c>
      <c r="E4400" s="13" t="n">
        <v>0.766</v>
      </c>
      <c r="F4400" s="12" t="n">
        <v>62488.2506527415</v>
      </c>
      <c r="G4400" s="10" t="n">
        <f aca="false">F4400/1000</f>
        <v>62.4882506527415</v>
      </c>
    </row>
    <row r="4401" customFormat="false" ht="12.75" hidden="false" customHeight="false" outlineLevel="0" collapsed="false">
      <c r="A4401" s="7" t="s">
        <v>179</v>
      </c>
      <c r="B4401" s="8" t="s">
        <v>72</v>
      </c>
      <c r="C4401" s="8" t="s">
        <v>18</v>
      </c>
      <c r="D4401" s="12" t="n">
        <v>750</v>
      </c>
      <c r="E4401" s="13" t="n">
        <v>0.025</v>
      </c>
      <c r="F4401" s="12" t="n">
        <v>30000</v>
      </c>
      <c r="G4401" s="10" t="n">
        <f aca="false">F4401/1000</f>
        <v>30</v>
      </c>
    </row>
    <row r="4402" customFormat="false" ht="12.75" hidden="false" customHeight="false" outlineLevel="0" collapsed="false">
      <c r="A4402" s="7" t="s">
        <v>179</v>
      </c>
      <c r="B4402" s="8" t="s">
        <v>72</v>
      </c>
      <c r="C4402" s="8" t="s">
        <v>19</v>
      </c>
      <c r="D4402" s="12" t="n">
        <v>1500</v>
      </c>
      <c r="E4402" s="13" t="n">
        <v>0.031</v>
      </c>
      <c r="F4402" s="12" t="n">
        <v>48387.0967741936</v>
      </c>
      <c r="G4402" s="10" t="n">
        <f aca="false">F4402/1000</f>
        <v>48.3870967741936</v>
      </c>
    </row>
    <row r="4403" customFormat="false" ht="12.75" hidden="false" customHeight="false" outlineLevel="0" collapsed="false">
      <c r="A4403" s="7" t="s">
        <v>179</v>
      </c>
      <c r="B4403" s="8" t="s">
        <v>72</v>
      </c>
      <c r="C4403" s="8" t="s">
        <v>21</v>
      </c>
      <c r="D4403" s="12" t="n">
        <v>2580</v>
      </c>
      <c r="E4403" s="13" t="n">
        <v>0.12</v>
      </c>
      <c r="F4403" s="12" t="n">
        <v>21500</v>
      </c>
      <c r="G4403" s="10" t="n">
        <f aca="false">F4403/1000</f>
        <v>21.5</v>
      </c>
    </row>
    <row r="4404" customFormat="false" ht="12.75" hidden="false" customHeight="false" outlineLevel="0" collapsed="false">
      <c r="A4404" s="7" t="s">
        <v>179</v>
      </c>
      <c r="B4404" s="8" t="s">
        <v>73</v>
      </c>
      <c r="C4404" s="8" t="s">
        <v>10</v>
      </c>
      <c r="D4404" s="12" t="n">
        <v>3914</v>
      </c>
      <c r="E4404" s="13" t="n">
        <v>1.656</v>
      </c>
      <c r="F4404" s="12" t="n">
        <v>2363.52657004831</v>
      </c>
      <c r="G4404" s="10" t="n">
        <f aca="false">F4404/1000</f>
        <v>2.36352657004831</v>
      </c>
    </row>
    <row r="4405" customFormat="false" ht="12.75" hidden="false" customHeight="false" outlineLevel="0" collapsed="false">
      <c r="A4405" s="7" t="s">
        <v>179</v>
      </c>
      <c r="B4405" s="8" t="s">
        <v>73</v>
      </c>
      <c r="C4405" s="8" t="s">
        <v>11</v>
      </c>
      <c r="D4405" s="12" t="n">
        <v>48330</v>
      </c>
      <c r="E4405" s="13" t="n">
        <v>1.7872</v>
      </c>
      <c r="F4405" s="12" t="n">
        <v>27042.3008057296</v>
      </c>
      <c r="G4405" s="10" t="n">
        <f aca="false">F4405/1000</f>
        <v>27.0423008057296</v>
      </c>
    </row>
    <row r="4406" customFormat="false" ht="12.75" hidden="false" customHeight="false" outlineLevel="0" collapsed="false">
      <c r="A4406" s="7" t="s">
        <v>179</v>
      </c>
      <c r="B4406" s="8" t="s">
        <v>73</v>
      </c>
      <c r="C4406" s="8" t="s">
        <v>13</v>
      </c>
      <c r="D4406" s="12" t="n">
        <v>2016</v>
      </c>
      <c r="E4406" s="13" t="n">
        <v>0.0336</v>
      </c>
      <c r="F4406" s="12" t="n">
        <v>60000</v>
      </c>
      <c r="G4406" s="10" t="n">
        <f aca="false">F4406/1000</f>
        <v>60</v>
      </c>
    </row>
    <row r="4407" customFormat="false" ht="12.75" hidden="false" customHeight="false" outlineLevel="0" collapsed="false">
      <c r="A4407" s="7" t="s">
        <v>179</v>
      </c>
      <c r="B4407" s="8" t="s">
        <v>73</v>
      </c>
      <c r="C4407" s="8" t="s">
        <v>15</v>
      </c>
      <c r="D4407" s="12" t="n">
        <v>499</v>
      </c>
      <c r="E4407" s="13" t="n">
        <v>0.0497</v>
      </c>
      <c r="F4407" s="12" t="n">
        <v>10040.2414486922</v>
      </c>
      <c r="G4407" s="10" t="n">
        <f aca="false">F4407/1000</f>
        <v>10.0402414486922</v>
      </c>
    </row>
    <row r="4408" customFormat="false" ht="12.75" hidden="false" customHeight="false" outlineLevel="0" collapsed="false">
      <c r="A4408" s="7" t="s">
        <v>179</v>
      </c>
      <c r="B4408" s="8" t="s">
        <v>73</v>
      </c>
      <c r="C4408" s="8" t="s">
        <v>16</v>
      </c>
      <c r="D4408" s="12" t="n">
        <v>2955</v>
      </c>
      <c r="E4408" s="13" t="n">
        <v>0.323</v>
      </c>
      <c r="F4408" s="12" t="n">
        <v>9148.60681114551</v>
      </c>
      <c r="G4408" s="10" t="n">
        <f aca="false">F4408/1000</f>
        <v>9.14860681114551</v>
      </c>
    </row>
    <row r="4409" customFormat="false" ht="12.75" hidden="false" customHeight="false" outlineLevel="0" collapsed="false">
      <c r="A4409" s="7" t="s">
        <v>179</v>
      </c>
      <c r="B4409" s="8" t="s">
        <v>73</v>
      </c>
      <c r="C4409" s="8" t="s">
        <v>17</v>
      </c>
      <c r="D4409" s="12" t="n">
        <v>3030</v>
      </c>
      <c r="E4409" s="13" t="n">
        <v>0.564</v>
      </c>
      <c r="F4409" s="12" t="n">
        <v>5372.34042553192</v>
      </c>
      <c r="G4409" s="10" t="n">
        <f aca="false">F4409/1000</f>
        <v>5.37234042553192</v>
      </c>
    </row>
    <row r="4410" customFormat="false" ht="12.75" hidden="false" customHeight="false" outlineLevel="0" collapsed="false">
      <c r="A4410" s="7" t="s">
        <v>179</v>
      </c>
      <c r="B4410" s="8" t="s">
        <v>73</v>
      </c>
      <c r="C4410" s="8" t="s">
        <v>21</v>
      </c>
      <c r="D4410" s="12" t="n">
        <v>88</v>
      </c>
      <c r="E4410" s="13" t="n">
        <v>0.022</v>
      </c>
      <c r="F4410" s="12" t="n">
        <v>4000</v>
      </c>
      <c r="G4410" s="10" t="n">
        <f aca="false">F4410/1000</f>
        <v>4</v>
      </c>
    </row>
    <row r="4411" customFormat="false" ht="12.75" hidden="false" customHeight="false" outlineLevel="0" collapsed="false">
      <c r="A4411" s="7" t="s">
        <v>179</v>
      </c>
      <c r="B4411" s="8" t="s">
        <v>74</v>
      </c>
      <c r="C4411" s="8" t="s">
        <v>10</v>
      </c>
      <c r="D4411" s="12" t="n">
        <v>37978</v>
      </c>
      <c r="E4411" s="13" t="n">
        <v>9.37</v>
      </c>
      <c r="F4411" s="12" t="n">
        <v>4053.14834578442</v>
      </c>
      <c r="G4411" s="10" t="n">
        <f aca="false">F4411/1000</f>
        <v>4.05314834578442</v>
      </c>
    </row>
    <row r="4412" customFormat="false" ht="12.75" hidden="false" customHeight="false" outlineLevel="0" collapsed="false">
      <c r="A4412" s="7" t="s">
        <v>179</v>
      </c>
      <c r="B4412" s="8" t="s">
        <v>74</v>
      </c>
      <c r="C4412" s="8" t="s">
        <v>11</v>
      </c>
      <c r="D4412" s="12" t="n">
        <v>86656.98</v>
      </c>
      <c r="E4412" s="13" t="n">
        <v>25.8</v>
      </c>
      <c r="F4412" s="12" t="n">
        <v>3358.7976744186</v>
      </c>
      <c r="G4412" s="10" t="n">
        <f aca="false">F4412/1000</f>
        <v>3.3587976744186</v>
      </c>
    </row>
    <row r="4413" customFormat="false" ht="12.75" hidden="false" customHeight="false" outlineLevel="0" collapsed="false">
      <c r="A4413" s="7" t="s">
        <v>179</v>
      </c>
      <c r="B4413" s="8" t="s">
        <v>74</v>
      </c>
      <c r="C4413" s="8" t="s">
        <v>12</v>
      </c>
      <c r="D4413" s="12" t="n">
        <v>1200.5</v>
      </c>
      <c r="E4413" s="13" t="n">
        <v>0.6086</v>
      </c>
      <c r="F4413" s="12" t="n">
        <v>1972.55997371015</v>
      </c>
      <c r="G4413" s="10" t="n">
        <f aca="false">F4413/1000</f>
        <v>1.97255997371015</v>
      </c>
    </row>
    <row r="4414" customFormat="false" ht="12.75" hidden="false" customHeight="false" outlineLevel="0" collapsed="false">
      <c r="A4414" s="7" t="s">
        <v>179</v>
      </c>
      <c r="B4414" s="8" t="s">
        <v>74</v>
      </c>
      <c r="C4414" s="8" t="s">
        <v>15</v>
      </c>
      <c r="D4414" s="12" t="n">
        <v>15284.54</v>
      </c>
      <c r="E4414" s="13" t="n">
        <v>1.6106</v>
      </c>
      <c r="F4414" s="12" t="n">
        <v>9489.96647212219</v>
      </c>
      <c r="G4414" s="10" t="n">
        <f aca="false">F4414/1000</f>
        <v>9.48996647212219</v>
      </c>
    </row>
    <row r="4415" customFormat="false" ht="12.75" hidden="false" customHeight="false" outlineLevel="0" collapsed="false">
      <c r="A4415" s="7" t="s">
        <v>179</v>
      </c>
      <c r="B4415" s="8" t="s">
        <v>74</v>
      </c>
      <c r="C4415" s="8" t="s">
        <v>17</v>
      </c>
      <c r="D4415" s="12" t="n">
        <v>784</v>
      </c>
      <c r="E4415" s="13" t="n">
        <v>0.567</v>
      </c>
      <c r="F4415" s="12" t="n">
        <v>1382.71604938272</v>
      </c>
      <c r="G4415" s="10" t="n">
        <f aca="false">F4415/1000</f>
        <v>1.38271604938272</v>
      </c>
    </row>
    <row r="4416" customFormat="false" ht="12.75" hidden="false" customHeight="false" outlineLevel="0" collapsed="false">
      <c r="A4416" s="7" t="s">
        <v>179</v>
      </c>
      <c r="B4416" s="8" t="s">
        <v>74</v>
      </c>
      <c r="C4416" s="8" t="s">
        <v>22</v>
      </c>
      <c r="D4416" s="12" t="n">
        <v>175</v>
      </c>
      <c r="E4416" s="13" t="n">
        <v>0.056</v>
      </c>
      <c r="F4416" s="12" t="n">
        <v>3125</v>
      </c>
      <c r="G4416" s="10" t="n">
        <f aca="false">F4416/1000</f>
        <v>3.125</v>
      </c>
    </row>
    <row r="4417" customFormat="false" ht="12.75" hidden="false" customHeight="false" outlineLevel="0" collapsed="false">
      <c r="A4417" s="7" t="s">
        <v>179</v>
      </c>
      <c r="B4417" s="8" t="s">
        <v>74</v>
      </c>
      <c r="C4417" s="8" t="s">
        <v>26</v>
      </c>
      <c r="D4417" s="12" t="n">
        <v>0</v>
      </c>
      <c r="E4417" s="13" t="n">
        <v>-0.0148</v>
      </c>
      <c r="F4417" s="7"/>
      <c r="G4417" s="10" t="n">
        <f aca="false">F4417/1000</f>
        <v>0</v>
      </c>
    </row>
    <row r="4418" customFormat="false" ht="12.75" hidden="false" customHeight="false" outlineLevel="0" collapsed="false">
      <c r="A4418" s="7" t="s">
        <v>179</v>
      </c>
      <c r="B4418" s="8" t="s">
        <v>75</v>
      </c>
      <c r="C4418" s="8" t="s">
        <v>10</v>
      </c>
      <c r="D4418" s="12" t="n">
        <v>5480</v>
      </c>
      <c r="E4418" s="13" t="n">
        <v>0.84</v>
      </c>
      <c r="F4418" s="12" t="n">
        <v>6523.80952380952</v>
      </c>
      <c r="G4418" s="10" t="n">
        <f aca="false">F4418/1000</f>
        <v>6.52380952380952</v>
      </c>
    </row>
    <row r="4419" customFormat="false" ht="12.75" hidden="false" customHeight="false" outlineLevel="0" collapsed="false">
      <c r="A4419" s="7" t="s">
        <v>179</v>
      </c>
      <c r="B4419" s="8" t="s">
        <v>75</v>
      </c>
      <c r="C4419" s="8" t="s">
        <v>11</v>
      </c>
      <c r="D4419" s="12" t="n">
        <v>38090</v>
      </c>
      <c r="E4419" s="13" t="n">
        <v>1.64</v>
      </c>
      <c r="F4419" s="12" t="n">
        <v>23225.6097560976</v>
      </c>
      <c r="G4419" s="10" t="n">
        <f aca="false">F4419/1000</f>
        <v>23.2256097560976</v>
      </c>
    </row>
    <row r="4420" customFormat="false" ht="12.75" hidden="false" customHeight="false" outlineLevel="0" collapsed="false">
      <c r="A4420" s="7" t="s">
        <v>179</v>
      </c>
      <c r="B4420" s="8" t="s">
        <v>75</v>
      </c>
      <c r="C4420" s="8" t="s">
        <v>13</v>
      </c>
      <c r="D4420" s="12" t="n">
        <v>5995</v>
      </c>
      <c r="E4420" s="13" t="n">
        <v>1.008</v>
      </c>
      <c r="F4420" s="12" t="n">
        <v>5947.42063492064</v>
      </c>
      <c r="G4420" s="10" t="n">
        <f aca="false">F4420/1000</f>
        <v>5.94742063492064</v>
      </c>
    </row>
    <row r="4421" customFormat="false" ht="12.75" hidden="false" customHeight="false" outlineLevel="0" collapsed="false">
      <c r="A4421" s="7" t="s">
        <v>179</v>
      </c>
      <c r="B4421" s="8" t="s">
        <v>75</v>
      </c>
      <c r="C4421" s="8" t="s">
        <v>16</v>
      </c>
      <c r="D4421" s="12" t="n">
        <v>920</v>
      </c>
      <c r="E4421" s="13" t="n">
        <v>0.126</v>
      </c>
      <c r="F4421" s="12" t="n">
        <v>7301.5873015873</v>
      </c>
      <c r="G4421" s="10" t="n">
        <f aca="false">F4421/1000</f>
        <v>7.3015873015873</v>
      </c>
    </row>
    <row r="4422" customFormat="false" ht="12.75" hidden="false" customHeight="false" outlineLevel="0" collapsed="false">
      <c r="A4422" s="7" t="s">
        <v>179</v>
      </c>
      <c r="B4422" s="8" t="s">
        <v>75</v>
      </c>
      <c r="C4422" s="8" t="s">
        <v>23</v>
      </c>
      <c r="D4422" s="12" t="n">
        <v>3045</v>
      </c>
      <c r="E4422" s="13" t="n">
        <v>0.645</v>
      </c>
      <c r="F4422" s="12" t="n">
        <v>4720.93023255814</v>
      </c>
      <c r="G4422" s="10" t="n">
        <f aca="false">F4422/1000</f>
        <v>4.72093023255814</v>
      </c>
    </row>
    <row r="4423" customFormat="false" ht="12.75" hidden="false" customHeight="false" outlineLevel="0" collapsed="false">
      <c r="A4423" s="7" t="s">
        <v>179</v>
      </c>
      <c r="B4423" s="8" t="s">
        <v>76</v>
      </c>
      <c r="C4423" s="8" t="s">
        <v>10</v>
      </c>
      <c r="D4423" s="12" t="n">
        <v>78919</v>
      </c>
      <c r="E4423" s="13" t="n">
        <v>1.22</v>
      </c>
      <c r="F4423" s="12" t="n">
        <v>64687.7049180328</v>
      </c>
      <c r="G4423" s="10" t="n">
        <f aca="false">F4423/1000</f>
        <v>64.6877049180328</v>
      </c>
    </row>
    <row r="4424" customFormat="false" ht="12.75" hidden="false" customHeight="false" outlineLevel="0" collapsed="false">
      <c r="A4424" s="7" t="s">
        <v>179</v>
      </c>
      <c r="B4424" s="8" t="s">
        <v>76</v>
      </c>
      <c r="C4424" s="8" t="s">
        <v>11</v>
      </c>
      <c r="D4424" s="12" t="n">
        <v>374836</v>
      </c>
      <c r="E4424" s="13" t="n">
        <v>2.1334</v>
      </c>
      <c r="F4424" s="12" t="n">
        <v>175698.884409862</v>
      </c>
      <c r="G4424" s="10" t="n">
        <f aca="false">F4424/1000</f>
        <v>175.698884409862</v>
      </c>
    </row>
    <row r="4425" customFormat="false" ht="12.75" hidden="false" customHeight="false" outlineLevel="0" collapsed="false">
      <c r="A4425" s="7" t="s">
        <v>179</v>
      </c>
      <c r="B4425" s="8" t="s">
        <v>76</v>
      </c>
      <c r="C4425" s="8" t="s">
        <v>13</v>
      </c>
      <c r="D4425" s="12" t="n">
        <v>117912</v>
      </c>
      <c r="E4425" s="13" t="n">
        <v>0.7615</v>
      </c>
      <c r="F4425" s="12" t="n">
        <v>154841.759684833</v>
      </c>
      <c r="G4425" s="10" t="n">
        <f aca="false">F4425/1000</f>
        <v>154.841759684833</v>
      </c>
    </row>
    <row r="4426" customFormat="false" ht="12.75" hidden="false" customHeight="false" outlineLevel="0" collapsed="false">
      <c r="A4426" s="7" t="s">
        <v>179</v>
      </c>
      <c r="B4426" s="8" t="s">
        <v>76</v>
      </c>
      <c r="C4426" s="8" t="s">
        <v>16</v>
      </c>
      <c r="D4426" s="12" t="n">
        <v>300</v>
      </c>
      <c r="E4426" s="13" t="n">
        <v>0.006</v>
      </c>
      <c r="F4426" s="12" t="n">
        <v>50000</v>
      </c>
      <c r="G4426" s="10" t="n">
        <f aca="false">F4426/1000</f>
        <v>50</v>
      </c>
    </row>
    <row r="4427" customFormat="false" ht="12.75" hidden="false" customHeight="false" outlineLevel="0" collapsed="false">
      <c r="A4427" s="7" t="s">
        <v>179</v>
      </c>
      <c r="B4427" s="8" t="s">
        <v>77</v>
      </c>
      <c r="C4427" s="8" t="s">
        <v>11</v>
      </c>
      <c r="D4427" s="12" t="n">
        <v>1480</v>
      </c>
      <c r="E4427" s="13" t="n">
        <v>0.01</v>
      </c>
      <c r="F4427" s="12" t="n">
        <v>148000</v>
      </c>
      <c r="G4427" s="10" t="n">
        <f aca="false">F4427/1000</f>
        <v>148</v>
      </c>
    </row>
    <row r="4428" customFormat="false" ht="12.75" hidden="false" customHeight="false" outlineLevel="0" collapsed="false">
      <c r="A4428" s="7" t="s">
        <v>179</v>
      </c>
      <c r="B4428" s="8" t="s">
        <v>78</v>
      </c>
      <c r="C4428" s="8" t="s">
        <v>10</v>
      </c>
      <c r="D4428" s="12" t="n">
        <v>208682.95</v>
      </c>
      <c r="E4428" s="13" t="n">
        <v>5.064</v>
      </c>
      <c r="F4428" s="12" t="n">
        <v>41209.1133491311</v>
      </c>
      <c r="G4428" s="10" t="n">
        <f aca="false">F4428/1000</f>
        <v>41.2091133491311</v>
      </c>
    </row>
    <row r="4429" customFormat="false" ht="12.75" hidden="false" customHeight="false" outlineLevel="0" collapsed="false">
      <c r="A4429" s="7" t="s">
        <v>179</v>
      </c>
      <c r="B4429" s="8" t="s">
        <v>78</v>
      </c>
      <c r="C4429" s="8" t="s">
        <v>11</v>
      </c>
      <c r="D4429" s="12" t="n">
        <v>1064231.05</v>
      </c>
      <c r="E4429" s="13" t="n">
        <v>17.5444</v>
      </c>
      <c r="F4429" s="12" t="n">
        <v>60659.3015435125</v>
      </c>
      <c r="G4429" s="10" t="n">
        <f aca="false">F4429/1000</f>
        <v>60.6593015435125</v>
      </c>
    </row>
    <row r="4430" customFormat="false" ht="12.75" hidden="false" customHeight="false" outlineLevel="0" collapsed="false">
      <c r="A4430" s="7" t="s">
        <v>179</v>
      </c>
      <c r="B4430" s="8" t="s">
        <v>78</v>
      </c>
      <c r="C4430" s="8" t="s">
        <v>12</v>
      </c>
      <c r="D4430" s="12" t="n">
        <v>28456.6</v>
      </c>
      <c r="E4430" s="13" t="n">
        <v>0.557</v>
      </c>
      <c r="F4430" s="12" t="n">
        <v>51089.0484739677</v>
      </c>
      <c r="G4430" s="10" t="n">
        <f aca="false">F4430/1000</f>
        <v>51.0890484739677</v>
      </c>
    </row>
    <row r="4431" customFormat="false" ht="12.75" hidden="false" customHeight="false" outlineLevel="0" collapsed="false">
      <c r="A4431" s="7" t="s">
        <v>179</v>
      </c>
      <c r="B4431" s="8" t="s">
        <v>78</v>
      </c>
      <c r="C4431" s="8" t="s">
        <v>13</v>
      </c>
      <c r="D4431" s="12" t="n">
        <v>219535</v>
      </c>
      <c r="E4431" s="13" t="n">
        <v>5.3116</v>
      </c>
      <c r="F4431" s="12" t="n">
        <v>41331.2372919648</v>
      </c>
      <c r="G4431" s="10" t="n">
        <f aca="false">F4431/1000</f>
        <v>41.3312372919648</v>
      </c>
    </row>
    <row r="4432" customFormat="false" ht="12.75" hidden="false" customHeight="false" outlineLevel="0" collapsed="false">
      <c r="A4432" s="7" t="s">
        <v>179</v>
      </c>
      <c r="B4432" s="8" t="s">
        <v>78</v>
      </c>
      <c r="C4432" s="8" t="s">
        <v>16</v>
      </c>
      <c r="D4432" s="12" t="n">
        <v>43850.5</v>
      </c>
      <c r="E4432" s="13" t="n">
        <v>8.991</v>
      </c>
      <c r="F4432" s="12" t="n">
        <v>4877.15493271049</v>
      </c>
      <c r="G4432" s="10" t="n">
        <f aca="false">F4432/1000</f>
        <v>4.87715493271049</v>
      </c>
    </row>
    <row r="4433" customFormat="false" ht="12.75" hidden="false" customHeight="false" outlineLevel="0" collapsed="false">
      <c r="A4433" s="7" t="s">
        <v>179</v>
      </c>
      <c r="B4433" s="8" t="s">
        <v>78</v>
      </c>
      <c r="C4433" s="8" t="s">
        <v>17</v>
      </c>
      <c r="D4433" s="12" t="n">
        <v>13945</v>
      </c>
      <c r="E4433" s="13" t="n">
        <v>0.3655</v>
      </c>
      <c r="F4433" s="12" t="n">
        <v>38153.2147742818</v>
      </c>
      <c r="G4433" s="10" t="n">
        <f aca="false">F4433/1000</f>
        <v>38.1532147742818</v>
      </c>
    </row>
    <row r="4434" customFormat="false" ht="12.75" hidden="false" customHeight="false" outlineLevel="0" collapsed="false">
      <c r="A4434" s="7" t="s">
        <v>179</v>
      </c>
      <c r="B4434" s="8" t="s">
        <v>78</v>
      </c>
      <c r="C4434" s="8" t="s">
        <v>18</v>
      </c>
      <c r="D4434" s="12" t="n">
        <v>16166</v>
      </c>
      <c r="E4434" s="13" t="n">
        <v>0.272</v>
      </c>
      <c r="F4434" s="12" t="n">
        <v>59433.8235294118</v>
      </c>
      <c r="G4434" s="10" t="n">
        <f aca="false">F4434/1000</f>
        <v>59.4338235294118</v>
      </c>
    </row>
    <row r="4435" customFormat="false" ht="12.75" hidden="false" customHeight="false" outlineLevel="0" collapsed="false">
      <c r="A4435" s="7" t="s">
        <v>179</v>
      </c>
      <c r="B4435" s="8" t="s">
        <v>78</v>
      </c>
      <c r="C4435" s="8" t="s">
        <v>19</v>
      </c>
      <c r="D4435" s="12" t="n">
        <v>22500</v>
      </c>
      <c r="E4435" s="13" t="n">
        <v>0.635</v>
      </c>
      <c r="F4435" s="12" t="n">
        <v>35433.0708661417</v>
      </c>
      <c r="G4435" s="10" t="n">
        <f aca="false">F4435/1000</f>
        <v>35.4330708661417</v>
      </c>
    </row>
    <row r="4436" customFormat="false" ht="12.75" hidden="false" customHeight="false" outlineLevel="0" collapsed="false">
      <c r="A4436" s="7" t="s">
        <v>179</v>
      </c>
      <c r="B4436" s="8" t="s">
        <v>79</v>
      </c>
      <c r="C4436" s="8" t="s">
        <v>10</v>
      </c>
      <c r="D4436" s="12" t="n">
        <v>15385</v>
      </c>
      <c r="E4436" s="13" t="n">
        <v>1.9475</v>
      </c>
      <c r="F4436" s="12" t="n">
        <v>7899.87163029525</v>
      </c>
      <c r="G4436" s="10" t="n">
        <f aca="false">F4436/1000</f>
        <v>7.89987163029525</v>
      </c>
    </row>
    <row r="4437" customFormat="false" ht="12.75" hidden="false" customHeight="false" outlineLevel="0" collapsed="false">
      <c r="A4437" s="7" t="s">
        <v>179</v>
      </c>
      <c r="B4437" s="8" t="s">
        <v>79</v>
      </c>
      <c r="C4437" s="8" t="s">
        <v>11</v>
      </c>
      <c r="D4437" s="12" t="n">
        <v>7875</v>
      </c>
      <c r="E4437" s="13" t="n">
        <v>0.225</v>
      </c>
      <c r="F4437" s="12" t="n">
        <v>35000</v>
      </c>
      <c r="G4437" s="10" t="n">
        <f aca="false">F4437/1000</f>
        <v>35</v>
      </c>
    </row>
    <row r="4438" customFormat="false" ht="12.75" hidden="false" customHeight="false" outlineLevel="0" collapsed="false">
      <c r="A4438" s="7" t="s">
        <v>179</v>
      </c>
      <c r="B4438" s="8" t="s">
        <v>79</v>
      </c>
      <c r="C4438" s="8" t="s">
        <v>13</v>
      </c>
      <c r="D4438" s="12" t="n">
        <v>0</v>
      </c>
      <c r="E4438" s="13" t="n">
        <v>0</v>
      </c>
      <c r="F4438" s="7"/>
      <c r="G4438" s="10" t="n">
        <f aca="false">F4438/1000</f>
        <v>0</v>
      </c>
    </row>
    <row r="4439" customFormat="false" ht="12.75" hidden="false" customHeight="false" outlineLevel="0" collapsed="false">
      <c r="A4439" s="7" t="s">
        <v>179</v>
      </c>
      <c r="B4439" s="8" t="s">
        <v>80</v>
      </c>
      <c r="C4439" s="8" t="s">
        <v>11</v>
      </c>
      <c r="D4439" s="12" t="n">
        <v>10489</v>
      </c>
      <c r="E4439" s="13" t="n">
        <v>0.106</v>
      </c>
      <c r="F4439" s="12" t="n">
        <v>98952.8301886793</v>
      </c>
      <c r="G4439" s="10" t="n">
        <f aca="false">F4439/1000</f>
        <v>98.9528301886792</v>
      </c>
    </row>
    <row r="4440" customFormat="false" ht="12.75" hidden="false" customHeight="false" outlineLevel="0" collapsed="false">
      <c r="A4440" s="7" t="s">
        <v>179</v>
      </c>
      <c r="B4440" s="8" t="s">
        <v>80</v>
      </c>
      <c r="C4440" s="8" t="s">
        <v>13</v>
      </c>
      <c r="D4440" s="12" t="n">
        <v>648</v>
      </c>
      <c r="E4440" s="13" t="n">
        <v>0.0108</v>
      </c>
      <c r="F4440" s="12" t="n">
        <v>60000</v>
      </c>
      <c r="G4440" s="10" t="n">
        <f aca="false">F4440/1000</f>
        <v>60</v>
      </c>
    </row>
    <row r="4441" customFormat="false" ht="12.75" hidden="false" customHeight="false" outlineLevel="0" collapsed="false">
      <c r="A4441" s="7" t="s">
        <v>179</v>
      </c>
      <c r="B4441" s="8" t="s">
        <v>80</v>
      </c>
      <c r="C4441" s="8" t="s">
        <v>16</v>
      </c>
      <c r="D4441" s="12" t="n">
        <v>2755</v>
      </c>
      <c r="E4441" s="13" t="n">
        <v>0.233</v>
      </c>
      <c r="F4441" s="12" t="n">
        <v>11824.0343347639</v>
      </c>
      <c r="G4441" s="10" t="n">
        <f aca="false">F4441/1000</f>
        <v>11.8240343347639</v>
      </c>
    </row>
    <row r="4442" customFormat="false" ht="12.75" hidden="false" customHeight="false" outlineLevel="0" collapsed="false">
      <c r="A4442" s="7" t="s">
        <v>179</v>
      </c>
      <c r="B4442" s="8" t="s">
        <v>80</v>
      </c>
      <c r="C4442" s="8" t="s">
        <v>17</v>
      </c>
      <c r="D4442" s="12" t="n">
        <v>360</v>
      </c>
      <c r="E4442" s="13" t="n">
        <v>0.079</v>
      </c>
      <c r="F4442" s="12" t="n">
        <v>4556.96202531646</v>
      </c>
      <c r="G4442" s="10" t="n">
        <f aca="false">F4442/1000</f>
        <v>4.55696202531646</v>
      </c>
    </row>
    <row r="4443" customFormat="false" ht="12.75" hidden="false" customHeight="false" outlineLevel="0" collapsed="false">
      <c r="A4443" s="7" t="s">
        <v>179</v>
      </c>
      <c r="B4443" s="8" t="s">
        <v>81</v>
      </c>
      <c r="C4443" s="8" t="s">
        <v>10</v>
      </c>
      <c r="D4443" s="12" t="n">
        <v>735383</v>
      </c>
      <c r="E4443" s="13" t="n">
        <v>63.433</v>
      </c>
      <c r="F4443" s="12" t="n">
        <v>11593.066700298</v>
      </c>
      <c r="G4443" s="10" t="n">
        <f aca="false">F4443/1000</f>
        <v>11.593066700298</v>
      </c>
    </row>
    <row r="4444" customFormat="false" ht="12.75" hidden="false" customHeight="false" outlineLevel="0" collapsed="false">
      <c r="A4444" s="7" t="s">
        <v>179</v>
      </c>
      <c r="B4444" s="8" t="s">
        <v>81</v>
      </c>
      <c r="C4444" s="8" t="s">
        <v>11</v>
      </c>
      <c r="D4444" s="12" t="n">
        <v>2074551.5</v>
      </c>
      <c r="E4444" s="13" t="n">
        <v>107.1333</v>
      </c>
      <c r="F4444" s="12" t="n">
        <v>19364.2079540162</v>
      </c>
      <c r="G4444" s="10" t="n">
        <f aca="false">F4444/1000</f>
        <v>19.3642079540162</v>
      </c>
    </row>
    <row r="4445" customFormat="false" ht="12.75" hidden="false" customHeight="false" outlineLevel="0" collapsed="false">
      <c r="A4445" s="7" t="s">
        <v>179</v>
      </c>
      <c r="B4445" s="8" t="s">
        <v>81</v>
      </c>
      <c r="C4445" s="8" t="s">
        <v>12</v>
      </c>
      <c r="D4445" s="12" t="n">
        <v>37643.25</v>
      </c>
      <c r="E4445" s="13" t="n">
        <v>6.9865</v>
      </c>
      <c r="F4445" s="12" t="n">
        <v>5387.99828240178</v>
      </c>
      <c r="G4445" s="10" t="n">
        <f aca="false">F4445/1000</f>
        <v>5.38799828240178</v>
      </c>
    </row>
    <row r="4446" customFormat="false" ht="12.75" hidden="false" customHeight="false" outlineLevel="0" collapsed="false">
      <c r="A4446" s="7" t="s">
        <v>179</v>
      </c>
      <c r="B4446" s="8" t="s">
        <v>81</v>
      </c>
      <c r="C4446" s="8" t="s">
        <v>13</v>
      </c>
      <c r="D4446" s="12" t="n">
        <v>612221</v>
      </c>
      <c r="E4446" s="13" t="n">
        <v>63.392</v>
      </c>
      <c r="F4446" s="12" t="n">
        <v>9657.70128722867</v>
      </c>
      <c r="G4446" s="10" t="n">
        <f aca="false">F4446/1000</f>
        <v>9.65770128722867</v>
      </c>
    </row>
    <row r="4447" customFormat="false" ht="12.75" hidden="false" customHeight="false" outlineLevel="0" collapsed="false">
      <c r="A4447" s="7" t="s">
        <v>179</v>
      </c>
      <c r="B4447" s="8" t="s">
        <v>81</v>
      </c>
      <c r="C4447" s="8" t="s">
        <v>14</v>
      </c>
      <c r="D4447" s="12" t="n">
        <v>43874</v>
      </c>
      <c r="E4447" s="13" t="n">
        <v>5.244</v>
      </c>
      <c r="F4447" s="12" t="n">
        <v>8366.51411136537</v>
      </c>
      <c r="G4447" s="10" t="n">
        <f aca="false">F4447/1000</f>
        <v>8.36651411136537</v>
      </c>
    </row>
    <row r="4448" customFormat="false" ht="12.75" hidden="false" customHeight="false" outlineLevel="0" collapsed="false">
      <c r="A4448" s="7" t="s">
        <v>179</v>
      </c>
      <c r="B4448" s="8" t="s">
        <v>81</v>
      </c>
      <c r="C4448" s="8" t="s">
        <v>15</v>
      </c>
      <c r="D4448" s="12" t="n">
        <v>63592.5</v>
      </c>
      <c r="E4448" s="13" t="n">
        <v>6.047</v>
      </c>
      <c r="F4448" s="12" t="n">
        <v>10516.3717545891</v>
      </c>
      <c r="G4448" s="10" t="n">
        <f aca="false">F4448/1000</f>
        <v>10.5163717545891</v>
      </c>
    </row>
    <row r="4449" customFormat="false" ht="12.75" hidden="false" customHeight="false" outlineLevel="0" collapsed="false">
      <c r="A4449" s="7" t="s">
        <v>179</v>
      </c>
      <c r="B4449" s="8" t="s">
        <v>81</v>
      </c>
      <c r="C4449" s="8" t="s">
        <v>16</v>
      </c>
      <c r="D4449" s="12" t="n">
        <v>361551</v>
      </c>
      <c r="E4449" s="13" t="n">
        <v>68.132</v>
      </c>
      <c r="F4449" s="12" t="n">
        <v>5306.62537427347</v>
      </c>
      <c r="G4449" s="10" t="n">
        <f aca="false">F4449/1000</f>
        <v>5.30662537427347</v>
      </c>
    </row>
    <row r="4450" customFormat="false" ht="12.75" hidden="false" customHeight="false" outlineLevel="0" collapsed="false">
      <c r="A4450" s="7" t="s">
        <v>179</v>
      </c>
      <c r="B4450" s="8" t="s">
        <v>81</v>
      </c>
      <c r="C4450" s="8" t="s">
        <v>17</v>
      </c>
      <c r="D4450" s="12" t="n">
        <v>53646.5</v>
      </c>
      <c r="E4450" s="13" t="n">
        <v>4.818</v>
      </c>
      <c r="F4450" s="12" t="n">
        <v>11134.599418846</v>
      </c>
      <c r="G4450" s="10" t="n">
        <f aca="false">F4450/1000</f>
        <v>11.134599418846</v>
      </c>
    </row>
    <row r="4451" customFormat="false" ht="12.75" hidden="false" customHeight="false" outlineLevel="0" collapsed="false">
      <c r="A4451" s="7" t="s">
        <v>179</v>
      </c>
      <c r="B4451" s="8" t="s">
        <v>81</v>
      </c>
      <c r="C4451" s="8" t="s">
        <v>18</v>
      </c>
      <c r="D4451" s="12" t="n">
        <v>1250</v>
      </c>
      <c r="E4451" s="13" t="n">
        <v>0.1</v>
      </c>
      <c r="F4451" s="12" t="n">
        <v>12500</v>
      </c>
      <c r="G4451" s="10" t="n">
        <f aca="false">F4451/1000</f>
        <v>12.5</v>
      </c>
    </row>
    <row r="4452" customFormat="false" ht="12.75" hidden="false" customHeight="false" outlineLevel="0" collapsed="false">
      <c r="A4452" s="7" t="s">
        <v>179</v>
      </c>
      <c r="B4452" s="8" t="s">
        <v>81</v>
      </c>
      <c r="C4452" s="8" t="s">
        <v>19</v>
      </c>
      <c r="D4452" s="12" t="n">
        <v>17087</v>
      </c>
      <c r="E4452" s="13" t="n">
        <v>2.54</v>
      </c>
      <c r="F4452" s="12" t="n">
        <v>6727.16535433071</v>
      </c>
      <c r="G4452" s="10" t="n">
        <f aca="false">F4452/1000</f>
        <v>6.72716535433071</v>
      </c>
    </row>
    <row r="4453" customFormat="false" ht="12.75" hidden="false" customHeight="false" outlineLevel="0" collapsed="false">
      <c r="A4453" s="7" t="s">
        <v>179</v>
      </c>
      <c r="B4453" s="8" t="s">
        <v>81</v>
      </c>
      <c r="C4453" s="8" t="s">
        <v>20</v>
      </c>
      <c r="D4453" s="12" t="n">
        <v>100</v>
      </c>
      <c r="E4453" s="13" t="n">
        <v>0.025</v>
      </c>
      <c r="F4453" s="12" t="n">
        <v>4000</v>
      </c>
      <c r="G4453" s="10" t="n">
        <f aca="false">F4453/1000</f>
        <v>4</v>
      </c>
    </row>
    <row r="4454" customFormat="false" ht="12.75" hidden="false" customHeight="false" outlineLevel="0" collapsed="false">
      <c r="A4454" s="7" t="s">
        <v>179</v>
      </c>
      <c r="B4454" s="8" t="s">
        <v>81</v>
      </c>
      <c r="C4454" s="8" t="s">
        <v>21</v>
      </c>
      <c r="D4454" s="12" t="n">
        <v>2600</v>
      </c>
      <c r="E4454" s="13" t="n">
        <v>0.0215</v>
      </c>
      <c r="F4454" s="12" t="n">
        <v>120930.23255814</v>
      </c>
      <c r="G4454" s="10" t="n">
        <f aca="false">F4454/1000</f>
        <v>120.93023255814</v>
      </c>
    </row>
    <row r="4455" customFormat="false" ht="12.75" hidden="false" customHeight="false" outlineLevel="0" collapsed="false">
      <c r="A4455" s="7" t="s">
        <v>179</v>
      </c>
      <c r="B4455" s="8" t="s">
        <v>81</v>
      </c>
      <c r="C4455" s="8" t="s">
        <v>22</v>
      </c>
      <c r="D4455" s="12" t="n">
        <v>6880</v>
      </c>
      <c r="E4455" s="13" t="n">
        <v>0.85</v>
      </c>
      <c r="F4455" s="12" t="n">
        <v>8094.11764705882</v>
      </c>
      <c r="G4455" s="10" t="n">
        <f aca="false">F4455/1000</f>
        <v>8.09411764705883</v>
      </c>
    </row>
    <row r="4456" customFormat="false" ht="12.75" hidden="false" customHeight="false" outlineLevel="0" collapsed="false">
      <c r="A4456" s="7" t="s">
        <v>179</v>
      </c>
      <c r="B4456" s="8" t="s">
        <v>82</v>
      </c>
      <c r="C4456" s="8" t="s">
        <v>10</v>
      </c>
      <c r="D4456" s="12" t="n">
        <v>1160</v>
      </c>
      <c r="E4456" s="13" t="n">
        <v>0.29</v>
      </c>
      <c r="F4456" s="12" t="n">
        <v>4000</v>
      </c>
      <c r="G4456" s="10" t="n">
        <f aca="false">F4456/1000</f>
        <v>4</v>
      </c>
    </row>
    <row r="4457" customFormat="false" ht="12.75" hidden="false" customHeight="false" outlineLevel="0" collapsed="false">
      <c r="A4457" s="7" t="s">
        <v>179</v>
      </c>
      <c r="B4457" s="8" t="s">
        <v>82</v>
      </c>
      <c r="C4457" s="8" t="s">
        <v>11</v>
      </c>
      <c r="D4457" s="12" t="n">
        <v>18528</v>
      </c>
      <c r="E4457" s="13" t="n">
        <v>1.34</v>
      </c>
      <c r="F4457" s="12" t="n">
        <v>13826.8656716418</v>
      </c>
      <c r="G4457" s="10" t="n">
        <f aca="false">F4457/1000</f>
        <v>13.8268656716418</v>
      </c>
    </row>
    <row r="4458" customFormat="false" ht="12.75" hidden="false" customHeight="false" outlineLevel="0" collapsed="false">
      <c r="A4458" s="7" t="s">
        <v>179</v>
      </c>
      <c r="B4458" s="8" t="s">
        <v>83</v>
      </c>
      <c r="C4458" s="8" t="s">
        <v>10</v>
      </c>
      <c r="D4458" s="12" t="n">
        <v>1585285.84</v>
      </c>
      <c r="E4458" s="13" t="n">
        <v>255.273</v>
      </c>
      <c r="F4458" s="12" t="n">
        <v>6210.1586928504</v>
      </c>
      <c r="G4458" s="10" t="n">
        <f aca="false">F4458/1000</f>
        <v>6.2101586928504</v>
      </c>
    </row>
    <row r="4459" customFormat="false" ht="12.75" hidden="false" customHeight="false" outlineLevel="0" collapsed="false">
      <c r="A4459" s="7" t="s">
        <v>179</v>
      </c>
      <c r="B4459" s="8" t="s">
        <v>83</v>
      </c>
      <c r="C4459" s="8" t="s">
        <v>11</v>
      </c>
      <c r="D4459" s="12" t="n">
        <v>4552828.77</v>
      </c>
      <c r="E4459" s="13" t="n">
        <v>788.994</v>
      </c>
      <c r="F4459" s="12" t="n">
        <v>5770.42255074183</v>
      </c>
      <c r="G4459" s="10" t="n">
        <f aca="false">F4459/1000</f>
        <v>5.77042255074183</v>
      </c>
    </row>
    <row r="4460" customFormat="false" ht="12.75" hidden="false" customHeight="false" outlineLevel="0" collapsed="false">
      <c r="A4460" s="7" t="s">
        <v>179</v>
      </c>
      <c r="B4460" s="8" t="s">
        <v>83</v>
      </c>
      <c r="C4460" s="8" t="s">
        <v>12</v>
      </c>
      <c r="D4460" s="12" t="n">
        <v>89597.5</v>
      </c>
      <c r="E4460" s="13" t="n">
        <v>9.559</v>
      </c>
      <c r="F4460" s="12" t="n">
        <v>9373.10388115912</v>
      </c>
      <c r="G4460" s="10" t="n">
        <f aca="false">F4460/1000</f>
        <v>9.37310388115912</v>
      </c>
    </row>
    <row r="4461" customFormat="false" ht="12.75" hidden="false" customHeight="false" outlineLevel="0" collapsed="false">
      <c r="A4461" s="7" t="s">
        <v>179</v>
      </c>
      <c r="B4461" s="8" t="s">
        <v>83</v>
      </c>
      <c r="C4461" s="8" t="s">
        <v>164</v>
      </c>
      <c r="D4461" s="12" t="n">
        <v>19601</v>
      </c>
      <c r="E4461" s="13" t="n">
        <v>2.7575</v>
      </c>
      <c r="F4461" s="12" t="n">
        <v>7108.25022665458</v>
      </c>
      <c r="G4461" s="10" t="n">
        <f aca="false">F4461/1000</f>
        <v>7.10825022665458</v>
      </c>
    </row>
    <row r="4462" customFormat="false" ht="12.75" hidden="false" customHeight="false" outlineLevel="0" collapsed="false">
      <c r="A4462" s="7" t="s">
        <v>179</v>
      </c>
      <c r="B4462" s="8" t="s">
        <v>83</v>
      </c>
      <c r="C4462" s="8" t="s">
        <v>13</v>
      </c>
      <c r="D4462" s="12" t="n">
        <v>1543735.1</v>
      </c>
      <c r="E4462" s="13" t="n">
        <v>218.036</v>
      </c>
      <c r="F4462" s="12" t="n">
        <v>7080.18446495074</v>
      </c>
      <c r="G4462" s="10" t="n">
        <f aca="false">F4462/1000</f>
        <v>7.08018446495074</v>
      </c>
    </row>
    <row r="4463" customFormat="false" ht="12.75" hidden="false" customHeight="false" outlineLevel="0" collapsed="false">
      <c r="A4463" s="7" t="s">
        <v>179</v>
      </c>
      <c r="B4463" s="8" t="s">
        <v>83</v>
      </c>
      <c r="C4463" s="8" t="s">
        <v>14</v>
      </c>
      <c r="D4463" s="12" t="n">
        <v>38270</v>
      </c>
      <c r="E4463" s="13" t="n">
        <v>2.24</v>
      </c>
      <c r="F4463" s="12" t="n">
        <v>17084.8214285714</v>
      </c>
      <c r="G4463" s="10" t="n">
        <f aca="false">F4463/1000</f>
        <v>17.0848214285714</v>
      </c>
    </row>
    <row r="4464" customFormat="false" ht="12.75" hidden="false" customHeight="false" outlineLevel="0" collapsed="false">
      <c r="A4464" s="7" t="s">
        <v>179</v>
      </c>
      <c r="B4464" s="8" t="s">
        <v>83</v>
      </c>
      <c r="C4464" s="8" t="s">
        <v>15</v>
      </c>
      <c r="D4464" s="12" t="n">
        <v>66079</v>
      </c>
      <c r="E4464" s="13" t="n">
        <v>5.838</v>
      </c>
      <c r="F4464" s="12" t="n">
        <v>11318.7735525865</v>
      </c>
      <c r="G4464" s="10" t="n">
        <f aca="false">F4464/1000</f>
        <v>11.3187735525865</v>
      </c>
    </row>
    <row r="4465" customFormat="false" ht="12.75" hidden="false" customHeight="false" outlineLevel="0" collapsed="false">
      <c r="A4465" s="7" t="s">
        <v>179</v>
      </c>
      <c r="B4465" s="8" t="s">
        <v>83</v>
      </c>
      <c r="C4465" s="8" t="s">
        <v>16</v>
      </c>
      <c r="D4465" s="12" t="n">
        <v>556689</v>
      </c>
      <c r="E4465" s="13" t="n">
        <v>70.893</v>
      </c>
      <c r="F4465" s="12" t="n">
        <v>7852.52422665143</v>
      </c>
      <c r="G4465" s="10" t="n">
        <f aca="false">F4465/1000</f>
        <v>7.85252422665143</v>
      </c>
    </row>
    <row r="4466" customFormat="false" ht="12.75" hidden="false" customHeight="false" outlineLevel="0" collapsed="false">
      <c r="A4466" s="7" t="s">
        <v>179</v>
      </c>
      <c r="B4466" s="8" t="s">
        <v>83</v>
      </c>
      <c r="C4466" s="8" t="s">
        <v>17</v>
      </c>
      <c r="D4466" s="12" t="n">
        <v>184435</v>
      </c>
      <c r="E4466" s="13" t="n">
        <v>17.976</v>
      </c>
      <c r="F4466" s="12" t="n">
        <v>10260.0689808634</v>
      </c>
      <c r="G4466" s="10" t="n">
        <f aca="false">F4466/1000</f>
        <v>10.2600689808634</v>
      </c>
    </row>
    <row r="4467" customFormat="false" ht="12.75" hidden="false" customHeight="false" outlineLevel="0" collapsed="false">
      <c r="A4467" s="7" t="s">
        <v>179</v>
      </c>
      <c r="B4467" s="8" t="s">
        <v>83</v>
      </c>
      <c r="C4467" s="8" t="s">
        <v>18</v>
      </c>
      <c r="D4467" s="12" t="n">
        <v>44540</v>
      </c>
      <c r="E4467" s="13" t="n">
        <v>7.435</v>
      </c>
      <c r="F4467" s="12" t="n">
        <v>5990.58507061197</v>
      </c>
      <c r="G4467" s="10" t="n">
        <f aca="false">F4467/1000</f>
        <v>5.99058507061197</v>
      </c>
    </row>
    <row r="4468" customFormat="false" ht="12.75" hidden="false" customHeight="false" outlineLevel="0" collapsed="false">
      <c r="A4468" s="7" t="s">
        <v>179</v>
      </c>
      <c r="B4468" s="8" t="s">
        <v>83</v>
      </c>
      <c r="C4468" s="8" t="s">
        <v>19</v>
      </c>
      <c r="D4468" s="12" t="n">
        <v>76025</v>
      </c>
      <c r="E4468" s="13" t="n">
        <v>6.919</v>
      </c>
      <c r="F4468" s="12" t="n">
        <v>10987.8595172713</v>
      </c>
      <c r="G4468" s="10" t="n">
        <f aca="false">F4468/1000</f>
        <v>10.9878595172713</v>
      </c>
    </row>
    <row r="4469" customFormat="false" ht="12.75" hidden="false" customHeight="false" outlineLevel="0" collapsed="false">
      <c r="A4469" s="7" t="s">
        <v>179</v>
      </c>
      <c r="B4469" s="8" t="s">
        <v>83</v>
      </c>
      <c r="C4469" s="8" t="s">
        <v>21</v>
      </c>
      <c r="D4469" s="12" t="n">
        <v>68153</v>
      </c>
      <c r="E4469" s="13" t="n">
        <v>9.756</v>
      </c>
      <c r="F4469" s="12" t="n">
        <v>6985.75235752358</v>
      </c>
      <c r="G4469" s="10" t="n">
        <f aca="false">F4469/1000</f>
        <v>6.98575235752358</v>
      </c>
    </row>
    <row r="4470" customFormat="false" ht="12.75" hidden="false" customHeight="false" outlineLevel="0" collapsed="false">
      <c r="A4470" s="7" t="s">
        <v>179</v>
      </c>
      <c r="B4470" s="8" t="s">
        <v>83</v>
      </c>
      <c r="C4470" s="8" t="s">
        <v>22</v>
      </c>
      <c r="D4470" s="12" t="n">
        <v>6459.5</v>
      </c>
      <c r="E4470" s="13" t="n">
        <v>1.376</v>
      </c>
      <c r="F4470" s="12" t="n">
        <v>4694.40406976744</v>
      </c>
      <c r="G4470" s="10" t="n">
        <f aca="false">F4470/1000</f>
        <v>4.69440406976744</v>
      </c>
    </row>
    <row r="4471" customFormat="false" ht="12.75" hidden="false" customHeight="false" outlineLevel="0" collapsed="false">
      <c r="A4471" s="7" t="s">
        <v>179</v>
      </c>
      <c r="B4471" s="8" t="s">
        <v>83</v>
      </c>
      <c r="C4471" s="8" t="s">
        <v>23</v>
      </c>
      <c r="D4471" s="12" t="n">
        <v>4340</v>
      </c>
      <c r="E4471" s="13" t="n">
        <v>0.414</v>
      </c>
      <c r="F4471" s="12" t="n">
        <v>10483.0917874396</v>
      </c>
      <c r="G4471" s="10" t="n">
        <f aca="false">F4471/1000</f>
        <v>10.4830917874396</v>
      </c>
    </row>
    <row r="4472" customFormat="false" ht="12.75" hidden="false" customHeight="false" outlineLevel="0" collapsed="false">
      <c r="A4472" s="7" t="s">
        <v>179</v>
      </c>
      <c r="B4472" s="8" t="s">
        <v>83</v>
      </c>
      <c r="C4472" s="8" t="s">
        <v>27</v>
      </c>
      <c r="D4472" s="12" t="n">
        <v>2710</v>
      </c>
      <c r="E4472" s="13" t="n">
        <v>0.24</v>
      </c>
      <c r="F4472" s="12" t="n">
        <v>11291.6666666667</v>
      </c>
      <c r="G4472" s="10" t="n">
        <f aca="false">F4472/1000</f>
        <v>11.2916666666667</v>
      </c>
    </row>
    <row r="4473" customFormat="false" ht="12.75" hidden="false" customHeight="false" outlineLevel="0" collapsed="false">
      <c r="A4473" s="7" t="s">
        <v>179</v>
      </c>
      <c r="B4473" s="8" t="s">
        <v>84</v>
      </c>
      <c r="C4473" s="8" t="s">
        <v>10</v>
      </c>
      <c r="D4473" s="12" t="n">
        <v>684110</v>
      </c>
      <c r="E4473" s="13" t="n">
        <v>36.118</v>
      </c>
      <c r="F4473" s="12" t="n">
        <v>18940.9712608672</v>
      </c>
      <c r="G4473" s="10" t="n">
        <f aca="false">F4473/1000</f>
        <v>18.9409712608672</v>
      </c>
    </row>
    <row r="4474" customFormat="false" ht="12.75" hidden="false" customHeight="false" outlineLevel="0" collapsed="false">
      <c r="A4474" s="7" t="s">
        <v>179</v>
      </c>
      <c r="B4474" s="8" t="s">
        <v>84</v>
      </c>
      <c r="C4474" s="8" t="s">
        <v>11</v>
      </c>
      <c r="D4474" s="12" t="n">
        <v>2251522</v>
      </c>
      <c r="E4474" s="13" t="n">
        <v>183.2472</v>
      </c>
      <c r="F4474" s="12" t="n">
        <v>12286.8016537224</v>
      </c>
      <c r="G4474" s="10" t="n">
        <f aca="false">F4474/1000</f>
        <v>12.2868016537224</v>
      </c>
    </row>
    <row r="4475" customFormat="false" ht="12.75" hidden="false" customHeight="false" outlineLevel="0" collapsed="false">
      <c r="A4475" s="7" t="s">
        <v>179</v>
      </c>
      <c r="B4475" s="8" t="s">
        <v>84</v>
      </c>
      <c r="C4475" s="8" t="s">
        <v>12</v>
      </c>
      <c r="D4475" s="12" t="n">
        <v>29420</v>
      </c>
      <c r="E4475" s="13" t="n">
        <v>2.535</v>
      </c>
      <c r="F4475" s="12" t="n">
        <v>11605.5226824458</v>
      </c>
      <c r="G4475" s="10" t="n">
        <f aca="false">F4475/1000</f>
        <v>11.6055226824458</v>
      </c>
    </row>
    <row r="4476" customFormat="false" ht="12.75" hidden="false" customHeight="false" outlineLevel="0" collapsed="false">
      <c r="A4476" s="7" t="s">
        <v>179</v>
      </c>
      <c r="B4476" s="8" t="s">
        <v>84</v>
      </c>
      <c r="C4476" s="8" t="s">
        <v>13</v>
      </c>
      <c r="D4476" s="12" t="n">
        <v>748416.1</v>
      </c>
      <c r="E4476" s="13" t="n">
        <v>113.16</v>
      </c>
      <c r="F4476" s="12" t="n">
        <v>6613.7866737363</v>
      </c>
      <c r="G4476" s="10" t="n">
        <f aca="false">F4476/1000</f>
        <v>6.6137866737363</v>
      </c>
    </row>
    <row r="4477" customFormat="false" ht="12.75" hidden="false" customHeight="false" outlineLevel="0" collapsed="false">
      <c r="A4477" s="7" t="s">
        <v>179</v>
      </c>
      <c r="B4477" s="8" t="s">
        <v>84</v>
      </c>
      <c r="C4477" s="8" t="s">
        <v>15</v>
      </c>
      <c r="D4477" s="12" t="n">
        <v>4862</v>
      </c>
      <c r="E4477" s="13" t="n">
        <v>0.2255</v>
      </c>
      <c r="F4477" s="12" t="n">
        <v>21560.9756097561</v>
      </c>
      <c r="G4477" s="10" t="n">
        <f aca="false">F4477/1000</f>
        <v>21.5609756097561</v>
      </c>
    </row>
    <row r="4478" customFormat="false" ht="12.75" hidden="false" customHeight="false" outlineLevel="0" collapsed="false">
      <c r="A4478" s="7" t="s">
        <v>179</v>
      </c>
      <c r="B4478" s="8" t="s">
        <v>84</v>
      </c>
      <c r="C4478" s="8" t="s">
        <v>16</v>
      </c>
      <c r="D4478" s="12" t="n">
        <v>92136</v>
      </c>
      <c r="E4478" s="13" t="n">
        <v>5.2635</v>
      </c>
      <c r="F4478" s="12" t="n">
        <v>17504.7021943574</v>
      </c>
      <c r="G4478" s="10" t="n">
        <f aca="false">F4478/1000</f>
        <v>17.5047021943574</v>
      </c>
    </row>
    <row r="4479" customFormat="false" ht="12.75" hidden="false" customHeight="false" outlineLevel="0" collapsed="false">
      <c r="A4479" s="7" t="s">
        <v>179</v>
      </c>
      <c r="B4479" s="8" t="s">
        <v>84</v>
      </c>
      <c r="C4479" s="8" t="s">
        <v>17</v>
      </c>
      <c r="D4479" s="12" t="n">
        <v>9464</v>
      </c>
      <c r="E4479" s="13" t="n">
        <v>0.568</v>
      </c>
      <c r="F4479" s="12" t="n">
        <v>16661.9718309859</v>
      </c>
      <c r="G4479" s="10" t="n">
        <f aca="false">F4479/1000</f>
        <v>16.6619718309859</v>
      </c>
    </row>
    <row r="4480" customFormat="false" ht="12.75" hidden="false" customHeight="false" outlineLevel="0" collapsed="false">
      <c r="A4480" s="7" t="s">
        <v>179</v>
      </c>
      <c r="B4480" s="8" t="s">
        <v>84</v>
      </c>
      <c r="C4480" s="8" t="s">
        <v>18</v>
      </c>
      <c r="D4480" s="12" t="n">
        <v>2240</v>
      </c>
      <c r="E4480" s="13" t="n">
        <v>0.1</v>
      </c>
      <c r="F4480" s="12" t="n">
        <v>22400</v>
      </c>
      <c r="G4480" s="10" t="n">
        <f aca="false">F4480/1000</f>
        <v>22.4</v>
      </c>
    </row>
    <row r="4481" customFormat="false" ht="12.75" hidden="false" customHeight="false" outlineLevel="0" collapsed="false">
      <c r="A4481" s="7" t="s">
        <v>179</v>
      </c>
      <c r="B4481" s="8" t="s">
        <v>84</v>
      </c>
      <c r="C4481" s="8" t="s">
        <v>19</v>
      </c>
      <c r="D4481" s="12" t="n">
        <v>25863</v>
      </c>
      <c r="E4481" s="13" t="n">
        <v>3.35</v>
      </c>
      <c r="F4481" s="12" t="n">
        <v>7720.29850746269</v>
      </c>
      <c r="G4481" s="10" t="n">
        <f aca="false">F4481/1000</f>
        <v>7.72029850746269</v>
      </c>
    </row>
    <row r="4482" customFormat="false" ht="12.75" hidden="false" customHeight="false" outlineLevel="0" collapsed="false">
      <c r="A4482" s="7" t="s">
        <v>179</v>
      </c>
      <c r="B4482" s="8" t="s">
        <v>84</v>
      </c>
      <c r="C4482" s="8" t="s">
        <v>22</v>
      </c>
      <c r="D4482" s="12" t="n">
        <v>837.5</v>
      </c>
      <c r="E4482" s="13" t="n">
        <v>0.495</v>
      </c>
      <c r="F4482" s="12" t="n">
        <v>1691.91919191919</v>
      </c>
      <c r="G4482" s="10" t="n">
        <f aca="false">F4482/1000</f>
        <v>1.69191919191919</v>
      </c>
    </row>
    <row r="4483" customFormat="false" ht="12.75" hidden="false" customHeight="false" outlineLevel="0" collapsed="false">
      <c r="A4483" s="7" t="s">
        <v>179</v>
      </c>
      <c r="B4483" s="8" t="s">
        <v>85</v>
      </c>
      <c r="C4483" s="8" t="s">
        <v>11</v>
      </c>
      <c r="D4483" s="12" t="n">
        <v>185560.85</v>
      </c>
      <c r="E4483" s="13" t="n">
        <v>46.6247</v>
      </c>
      <c r="F4483" s="12" t="n">
        <v>3979.8829804803</v>
      </c>
      <c r="G4483" s="10" t="n">
        <f aca="false">F4483/1000</f>
        <v>3.9798829804803</v>
      </c>
    </row>
    <row r="4484" customFormat="false" ht="12.75" hidden="false" customHeight="false" outlineLevel="0" collapsed="false">
      <c r="A4484" s="7" t="s">
        <v>179</v>
      </c>
      <c r="B4484" s="8" t="s">
        <v>85</v>
      </c>
      <c r="C4484" s="8" t="s">
        <v>16</v>
      </c>
      <c r="D4484" s="12" t="n">
        <v>2320</v>
      </c>
      <c r="E4484" s="13" t="n">
        <v>0.395</v>
      </c>
      <c r="F4484" s="12" t="n">
        <v>5873.41772151899</v>
      </c>
      <c r="G4484" s="10" t="n">
        <f aca="false">F4484/1000</f>
        <v>5.87341772151899</v>
      </c>
    </row>
    <row r="4485" customFormat="false" ht="12.75" hidden="false" customHeight="false" outlineLevel="0" collapsed="false">
      <c r="A4485" s="7" t="s">
        <v>179</v>
      </c>
      <c r="B4485" s="8" t="s">
        <v>85</v>
      </c>
      <c r="C4485" s="8" t="s">
        <v>17</v>
      </c>
      <c r="D4485" s="12" t="n">
        <v>2500</v>
      </c>
      <c r="E4485" s="13" t="n">
        <v>0.426</v>
      </c>
      <c r="F4485" s="12" t="n">
        <v>5868.54460093897</v>
      </c>
      <c r="G4485" s="10" t="n">
        <f aca="false">F4485/1000</f>
        <v>5.86854460093897</v>
      </c>
    </row>
    <row r="4486" customFormat="false" ht="12.75" hidden="false" customHeight="false" outlineLevel="0" collapsed="false">
      <c r="A4486" s="7" t="s">
        <v>179</v>
      </c>
      <c r="B4486" s="8" t="s">
        <v>86</v>
      </c>
      <c r="C4486" s="8" t="s">
        <v>10</v>
      </c>
      <c r="D4486" s="12" t="n">
        <v>229248.8</v>
      </c>
      <c r="E4486" s="13" t="n">
        <v>40.018</v>
      </c>
      <c r="F4486" s="12" t="n">
        <v>5728.64211105003</v>
      </c>
      <c r="G4486" s="10" t="n">
        <f aca="false">F4486/1000</f>
        <v>5.72864211105003</v>
      </c>
    </row>
    <row r="4487" customFormat="false" ht="12.75" hidden="false" customHeight="false" outlineLevel="0" collapsed="false">
      <c r="A4487" s="7" t="s">
        <v>179</v>
      </c>
      <c r="B4487" s="8" t="s">
        <v>86</v>
      </c>
      <c r="C4487" s="8" t="s">
        <v>11</v>
      </c>
      <c r="D4487" s="12" t="n">
        <v>162470</v>
      </c>
      <c r="E4487" s="13" t="n">
        <v>9.8889</v>
      </c>
      <c r="F4487" s="12" t="n">
        <v>16429.5321016493</v>
      </c>
      <c r="G4487" s="10" t="n">
        <f aca="false">F4487/1000</f>
        <v>16.4295321016493</v>
      </c>
    </row>
    <row r="4488" customFormat="false" ht="12.75" hidden="false" customHeight="false" outlineLevel="0" collapsed="false">
      <c r="A4488" s="7" t="s">
        <v>179</v>
      </c>
      <c r="B4488" s="8" t="s">
        <v>86</v>
      </c>
      <c r="C4488" s="8" t="s">
        <v>12</v>
      </c>
      <c r="D4488" s="12" t="n">
        <v>63271</v>
      </c>
      <c r="E4488" s="13" t="n">
        <v>4.474</v>
      </c>
      <c r="F4488" s="12" t="n">
        <v>14141.9311578006</v>
      </c>
      <c r="G4488" s="10" t="n">
        <f aca="false">F4488/1000</f>
        <v>14.1419311578006</v>
      </c>
    </row>
    <row r="4489" customFormat="false" ht="12.75" hidden="false" customHeight="false" outlineLevel="0" collapsed="false">
      <c r="A4489" s="7" t="s">
        <v>179</v>
      </c>
      <c r="B4489" s="8" t="s">
        <v>86</v>
      </c>
      <c r="C4489" s="8" t="s">
        <v>13</v>
      </c>
      <c r="D4489" s="12" t="n">
        <v>218755</v>
      </c>
      <c r="E4489" s="13" t="n">
        <v>74.7105</v>
      </c>
      <c r="F4489" s="12" t="n">
        <v>2928.03555055849</v>
      </c>
      <c r="G4489" s="10" t="n">
        <f aca="false">F4489/1000</f>
        <v>2.92803555055849</v>
      </c>
    </row>
    <row r="4490" customFormat="false" ht="12.75" hidden="false" customHeight="false" outlineLevel="0" collapsed="false">
      <c r="A4490" s="7" t="s">
        <v>179</v>
      </c>
      <c r="B4490" s="8" t="s">
        <v>86</v>
      </c>
      <c r="C4490" s="8" t="s">
        <v>16</v>
      </c>
      <c r="D4490" s="12" t="n">
        <v>332073</v>
      </c>
      <c r="E4490" s="13" t="n">
        <v>36.1645</v>
      </c>
      <c r="F4490" s="12" t="n">
        <v>9182.29202671128</v>
      </c>
      <c r="G4490" s="10" t="n">
        <f aca="false">F4490/1000</f>
        <v>9.18229202671128</v>
      </c>
    </row>
    <row r="4491" customFormat="false" ht="12.75" hidden="false" customHeight="false" outlineLevel="0" collapsed="false">
      <c r="A4491" s="7" t="s">
        <v>179</v>
      </c>
      <c r="B4491" s="8" t="s">
        <v>86</v>
      </c>
      <c r="C4491" s="8" t="s">
        <v>17</v>
      </c>
      <c r="D4491" s="12" t="n">
        <v>10110</v>
      </c>
      <c r="E4491" s="13" t="n">
        <v>0.9425</v>
      </c>
      <c r="F4491" s="12" t="n">
        <v>10726.7904509284</v>
      </c>
      <c r="G4491" s="10" t="n">
        <f aca="false">F4491/1000</f>
        <v>10.7267904509284</v>
      </c>
    </row>
    <row r="4492" customFormat="false" ht="12.75" hidden="false" customHeight="false" outlineLevel="0" collapsed="false">
      <c r="A4492" s="7" t="s">
        <v>179</v>
      </c>
      <c r="B4492" s="8" t="s">
        <v>86</v>
      </c>
      <c r="C4492" s="8" t="s">
        <v>18</v>
      </c>
      <c r="D4492" s="12" t="n">
        <v>23663</v>
      </c>
      <c r="E4492" s="13" t="n">
        <v>12.916</v>
      </c>
      <c r="F4492" s="12" t="n">
        <v>1832.06875193558</v>
      </c>
      <c r="G4492" s="10" t="n">
        <f aca="false">F4492/1000</f>
        <v>1.83206875193558</v>
      </c>
    </row>
    <row r="4493" customFormat="false" ht="12.75" hidden="false" customHeight="false" outlineLevel="0" collapsed="false">
      <c r="A4493" s="7" t="s">
        <v>179</v>
      </c>
      <c r="B4493" s="8" t="s">
        <v>86</v>
      </c>
      <c r="C4493" s="8" t="s">
        <v>19</v>
      </c>
      <c r="D4493" s="12" t="n">
        <v>18728</v>
      </c>
      <c r="E4493" s="13" t="n">
        <v>2.031</v>
      </c>
      <c r="F4493" s="12" t="n">
        <v>9221.07336287543</v>
      </c>
      <c r="G4493" s="10" t="n">
        <f aca="false">F4493/1000</f>
        <v>9.22107336287543</v>
      </c>
    </row>
    <row r="4494" customFormat="false" ht="12.75" hidden="false" customHeight="false" outlineLevel="0" collapsed="false">
      <c r="A4494" s="7" t="s">
        <v>179</v>
      </c>
      <c r="B4494" s="8" t="s">
        <v>87</v>
      </c>
      <c r="C4494" s="8" t="s">
        <v>10</v>
      </c>
      <c r="D4494" s="12" t="n">
        <v>29768</v>
      </c>
      <c r="E4494" s="13" t="n">
        <v>5.4175</v>
      </c>
      <c r="F4494" s="12" t="n">
        <v>5494.78541762806</v>
      </c>
      <c r="G4494" s="10" t="n">
        <f aca="false">F4494/1000</f>
        <v>5.49478541762806</v>
      </c>
    </row>
    <row r="4495" customFormat="false" ht="12.75" hidden="false" customHeight="false" outlineLevel="0" collapsed="false">
      <c r="A4495" s="7" t="s">
        <v>179</v>
      </c>
      <c r="B4495" s="8" t="s">
        <v>87</v>
      </c>
      <c r="C4495" s="8" t="s">
        <v>11</v>
      </c>
      <c r="D4495" s="12" t="n">
        <v>31924</v>
      </c>
      <c r="E4495" s="13" t="n">
        <v>7.3312</v>
      </c>
      <c r="F4495" s="12" t="n">
        <v>4354.5395024007</v>
      </c>
      <c r="G4495" s="10" t="n">
        <f aca="false">F4495/1000</f>
        <v>4.3545395024007</v>
      </c>
    </row>
    <row r="4496" customFormat="false" ht="12.75" hidden="false" customHeight="false" outlineLevel="0" collapsed="false">
      <c r="A4496" s="7" t="s">
        <v>179</v>
      </c>
      <c r="B4496" s="8" t="s">
        <v>87</v>
      </c>
      <c r="C4496" s="8" t="s">
        <v>13</v>
      </c>
      <c r="D4496" s="12" t="n">
        <v>8510</v>
      </c>
      <c r="E4496" s="13" t="n">
        <v>0.6755</v>
      </c>
      <c r="F4496" s="12" t="n">
        <v>12598.0754996299</v>
      </c>
      <c r="G4496" s="10" t="n">
        <f aca="false">F4496/1000</f>
        <v>12.5980754996299</v>
      </c>
    </row>
    <row r="4497" customFormat="false" ht="12.75" hidden="false" customHeight="false" outlineLevel="0" collapsed="false">
      <c r="A4497" s="7" t="s">
        <v>179</v>
      </c>
      <c r="B4497" s="8" t="s">
        <v>88</v>
      </c>
      <c r="C4497" s="8" t="s">
        <v>10</v>
      </c>
      <c r="D4497" s="12" t="n">
        <v>968</v>
      </c>
      <c r="E4497" s="13" t="n">
        <v>0.006</v>
      </c>
      <c r="F4497" s="12" t="n">
        <v>161333.333333333</v>
      </c>
      <c r="G4497" s="10" t="n">
        <f aca="false">F4497/1000</f>
        <v>161.333333333333</v>
      </c>
    </row>
    <row r="4498" customFormat="false" ht="12.75" hidden="false" customHeight="false" outlineLevel="0" collapsed="false">
      <c r="A4498" s="7" t="s">
        <v>179</v>
      </c>
      <c r="B4498" s="8" t="s">
        <v>88</v>
      </c>
      <c r="C4498" s="8" t="s">
        <v>12</v>
      </c>
      <c r="D4498" s="12" t="n">
        <v>4720</v>
      </c>
      <c r="E4498" s="13" t="n">
        <v>2.98</v>
      </c>
      <c r="F4498" s="12" t="n">
        <v>1583.89261744966</v>
      </c>
      <c r="G4498" s="10" t="n">
        <f aca="false">F4498/1000</f>
        <v>1.58389261744966</v>
      </c>
    </row>
    <row r="4499" customFormat="false" ht="12.75" hidden="false" customHeight="false" outlineLevel="0" collapsed="false">
      <c r="A4499" s="7" t="s">
        <v>179</v>
      </c>
      <c r="B4499" s="8" t="s">
        <v>88</v>
      </c>
      <c r="C4499" s="8" t="s">
        <v>164</v>
      </c>
      <c r="D4499" s="12" t="n">
        <v>250</v>
      </c>
      <c r="E4499" s="13" t="n">
        <v>0.35</v>
      </c>
      <c r="F4499" s="12" t="n">
        <v>714.285714285714</v>
      </c>
      <c r="G4499" s="10" t="n">
        <f aca="false">F4499/1000</f>
        <v>0.714285714285714</v>
      </c>
    </row>
    <row r="4500" customFormat="false" ht="12.75" hidden="false" customHeight="false" outlineLevel="0" collapsed="false">
      <c r="A4500" s="7" t="s">
        <v>179</v>
      </c>
      <c r="B4500" s="8" t="s">
        <v>89</v>
      </c>
      <c r="C4500" s="8" t="s">
        <v>10</v>
      </c>
      <c r="D4500" s="12" t="n">
        <v>41668</v>
      </c>
      <c r="E4500" s="13" t="n">
        <v>9.4525</v>
      </c>
      <c r="F4500" s="12" t="n">
        <v>4408.14599312351</v>
      </c>
      <c r="G4500" s="10" t="n">
        <f aca="false">F4500/1000</f>
        <v>4.40814599312351</v>
      </c>
    </row>
    <row r="4501" customFormat="false" ht="12.75" hidden="false" customHeight="false" outlineLevel="0" collapsed="false">
      <c r="A4501" s="7" t="s">
        <v>179</v>
      </c>
      <c r="B4501" s="8" t="s">
        <v>89</v>
      </c>
      <c r="C4501" s="8" t="s">
        <v>12</v>
      </c>
      <c r="D4501" s="12" t="n">
        <v>6661</v>
      </c>
      <c r="E4501" s="13" t="n">
        <v>0.592</v>
      </c>
      <c r="F4501" s="12" t="n">
        <v>11251.6891891892</v>
      </c>
      <c r="G4501" s="10" t="n">
        <f aca="false">F4501/1000</f>
        <v>11.2516891891892</v>
      </c>
    </row>
    <row r="4502" customFormat="false" ht="12.75" hidden="false" customHeight="false" outlineLevel="0" collapsed="false">
      <c r="A4502" s="7" t="s">
        <v>179</v>
      </c>
      <c r="B4502" s="8" t="s">
        <v>89</v>
      </c>
      <c r="C4502" s="8" t="s">
        <v>13</v>
      </c>
      <c r="D4502" s="12" t="n">
        <v>19613.72</v>
      </c>
      <c r="E4502" s="13" t="n">
        <v>6.345</v>
      </c>
      <c r="F4502" s="12" t="n">
        <v>3091.20882584712</v>
      </c>
      <c r="G4502" s="10" t="n">
        <f aca="false">F4502/1000</f>
        <v>3.09120882584712</v>
      </c>
    </row>
    <row r="4503" customFormat="false" ht="12.75" hidden="false" customHeight="false" outlineLevel="0" collapsed="false">
      <c r="A4503" s="7" t="s">
        <v>179</v>
      </c>
      <c r="B4503" s="8" t="s">
        <v>89</v>
      </c>
      <c r="C4503" s="8" t="s">
        <v>15</v>
      </c>
      <c r="D4503" s="12" t="n">
        <v>3875</v>
      </c>
      <c r="E4503" s="13" t="n">
        <v>0.49</v>
      </c>
      <c r="F4503" s="12" t="n">
        <v>7908.16326530612</v>
      </c>
      <c r="G4503" s="10" t="n">
        <f aca="false">F4503/1000</f>
        <v>7.90816326530612</v>
      </c>
    </row>
    <row r="4504" customFormat="false" ht="12.75" hidden="false" customHeight="false" outlineLevel="0" collapsed="false">
      <c r="A4504" s="7" t="s">
        <v>179</v>
      </c>
      <c r="B4504" s="8" t="s">
        <v>89</v>
      </c>
      <c r="C4504" s="8" t="s">
        <v>16</v>
      </c>
      <c r="D4504" s="12" t="n">
        <v>43657</v>
      </c>
      <c r="E4504" s="13" t="n">
        <v>11.015</v>
      </c>
      <c r="F4504" s="12" t="n">
        <v>3963.41352700862</v>
      </c>
      <c r="G4504" s="10" t="n">
        <f aca="false">F4504/1000</f>
        <v>3.96341352700862</v>
      </c>
    </row>
    <row r="4505" customFormat="false" ht="12.75" hidden="false" customHeight="false" outlineLevel="0" collapsed="false">
      <c r="A4505" s="7" t="s">
        <v>179</v>
      </c>
      <c r="B4505" s="8" t="s">
        <v>89</v>
      </c>
      <c r="C4505" s="8" t="s">
        <v>17</v>
      </c>
      <c r="D4505" s="12" t="n">
        <v>10931</v>
      </c>
      <c r="E4505" s="13" t="n">
        <v>3.62</v>
      </c>
      <c r="F4505" s="12" t="n">
        <v>3019.61325966851</v>
      </c>
      <c r="G4505" s="10" t="n">
        <f aca="false">F4505/1000</f>
        <v>3.01961325966851</v>
      </c>
    </row>
    <row r="4506" customFormat="false" ht="12.75" hidden="false" customHeight="false" outlineLevel="0" collapsed="false">
      <c r="A4506" s="7" t="s">
        <v>179</v>
      </c>
      <c r="B4506" s="8" t="s">
        <v>89</v>
      </c>
      <c r="C4506" s="8" t="s">
        <v>19</v>
      </c>
      <c r="D4506" s="12" t="n">
        <v>390</v>
      </c>
      <c r="E4506" s="13" t="n">
        <v>0.04</v>
      </c>
      <c r="F4506" s="12" t="n">
        <v>9750</v>
      </c>
      <c r="G4506" s="10" t="n">
        <f aca="false">F4506/1000</f>
        <v>9.75</v>
      </c>
    </row>
    <row r="4507" customFormat="false" ht="12.75" hidden="false" customHeight="false" outlineLevel="0" collapsed="false">
      <c r="A4507" s="7" t="s">
        <v>179</v>
      </c>
      <c r="B4507" s="8" t="s">
        <v>89</v>
      </c>
      <c r="C4507" s="8" t="s">
        <v>21</v>
      </c>
      <c r="D4507" s="12" t="n">
        <v>355</v>
      </c>
      <c r="E4507" s="13" t="n">
        <v>0.374</v>
      </c>
      <c r="F4507" s="12" t="n">
        <v>949.197860962567</v>
      </c>
      <c r="G4507" s="10" t="n">
        <f aca="false">F4507/1000</f>
        <v>0.949197860962567</v>
      </c>
    </row>
    <row r="4508" customFormat="false" ht="12.75" hidden="false" customHeight="false" outlineLevel="0" collapsed="false">
      <c r="A4508" s="7" t="s">
        <v>179</v>
      </c>
      <c r="B4508" s="8" t="s">
        <v>90</v>
      </c>
      <c r="C4508" s="8" t="s">
        <v>10</v>
      </c>
      <c r="D4508" s="12" t="n">
        <v>6766</v>
      </c>
      <c r="E4508" s="13" t="n">
        <v>0.0485</v>
      </c>
      <c r="F4508" s="12" t="n">
        <v>139505.154639175</v>
      </c>
      <c r="G4508" s="10" t="n">
        <f aca="false">F4508/1000</f>
        <v>139.505154639175</v>
      </c>
    </row>
    <row r="4509" customFormat="false" ht="12.75" hidden="false" customHeight="false" outlineLevel="0" collapsed="false">
      <c r="A4509" s="7" t="s">
        <v>179</v>
      </c>
      <c r="B4509" s="8" t="s">
        <v>90</v>
      </c>
      <c r="C4509" s="8" t="s">
        <v>11</v>
      </c>
      <c r="D4509" s="12" t="n">
        <v>49933</v>
      </c>
      <c r="E4509" s="13" t="n">
        <v>1.7142</v>
      </c>
      <c r="F4509" s="12" t="n">
        <v>29129.0397853226</v>
      </c>
      <c r="G4509" s="10" t="n">
        <f aca="false">F4509/1000</f>
        <v>29.1290397853226</v>
      </c>
    </row>
    <row r="4510" customFormat="false" ht="12.75" hidden="false" customHeight="false" outlineLevel="0" collapsed="false">
      <c r="A4510" s="7" t="s">
        <v>179</v>
      </c>
      <c r="B4510" s="8" t="s">
        <v>90</v>
      </c>
      <c r="C4510" s="8" t="s">
        <v>13</v>
      </c>
      <c r="D4510" s="12" t="n">
        <v>90</v>
      </c>
      <c r="E4510" s="13" t="n">
        <v>0.005</v>
      </c>
      <c r="F4510" s="12" t="n">
        <v>18000</v>
      </c>
      <c r="G4510" s="10" t="n">
        <f aca="false">F4510/1000</f>
        <v>18</v>
      </c>
    </row>
    <row r="4511" customFormat="false" ht="12.75" hidden="false" customHeight="false" outlineLevel="0" collapsed="false">
      <c r="A4511" s="7" t="s">
        <v>179</v>
      </c>
      <c r="B4511" s="8" t="s">
        <v>90</v>
      </c>
      <c r="C4511" s="8" t="s">
        <v>15</v>
      </c>
      <c r="D4511" s="12" t="n">
        <v>156</v>
      </c>
      <c r="E4511" s="13" t="n">
        <v>0.016</v>
      </c>
      <c r="F4511" s="12" t="n">
        <v>9750</v>
      </c>
      <c r="G4511" s="10" t="n">
        <f aca="false">F4511/1000</f>
        <v>9.75</v>
      </c>
    </row>
    <row r="4512" customFormat="false" ht="12.75" hidden="false" customHeight="false" outlineLevel="0" collapsed="false">
      <c r="A4512" s="7" t="s">
        <v>179</v>
      </c>
      <c r="B4512" s="8" t="s">
        <v>90</v>
      </c>
      <c r="C4512" s="8" t="s">
        <v>16</v>
      </c>
      <c r="D4512" s="12" t="n">
        <v>17087</v>
      </c>
      <c r="E4512" s="13" t="n">
        <v>1.825</v>
      </c>
      <c r="F4512" s="12" t="n">
        <v>9362.7397260274</v>
      </c>
      <c r="G4512" s="10" t="n">
        <f aca="false">F4512/1000</f>
        <v>9.3627397260274</v>
      </c>
    </row>
    <row r="4513" customFormat="false" ht="12.75" hidden="false" customHeight="false" outlineLevel="0" collapsed="false">
      <c r="A4513" s="7" t="s">
        <v>179</v>
      </c>
      <c r="B4513" s="8" t="s">
        <v>91</v>
      </c>
      <c r="C4513" s="8" t="s">
        <v>10</v>
      </c>
      <c r="D4513" s="12" t="n">
        <v>362840.16</v>
      </c>
      <c r="E4513" s="13" t="n">
        <v>21.792</v>
      </c>
      <c r="F4513" s="12" t="n">
        <v>16650.154185022</v>
      </c>
      <c r="G4513" s="10" t="n">
        <f aca="false">F4513/1000</f>
        <v>16.650154185022</v>
      </c>
    </row>
    <row r="4514" customFormat="false" ht="12.75" hidden="false" customHeight="false" outlineLevel="0" collapsed="false">
      <c r="A4514" s="7" t="s">
        <v>179</v>
      </c>
      <c r="B4514" s="8" t="s">
        <v>91</v>
      </c>
      <c r="C4514" s="8" t="s">
        <v>11</v>
      </c>
      <c r="D4514" s="12" t="n">
        <v>1052157</v>
      </c>
      <c r="E4514" s="13" t="n">
        <v>63.3905</v>
      </c>
      <c r="F4514" s="12" t="n">
        <v>16598.0233631222</v>
      </c>
      <c r="G4514" s="10" t="n">
        <f aca="false">F4514/1000</f>
        <v>16.5980233631222</v>
      </c>
    </row>
    <row r="4515" customFormat="false" ht="12.75" hidden="false" customHeight="false" outlineLevel="0" collapsed="false">
      <c r="A4515" s="7" t="s">
        <v>179</v>
      </c>
      <c r="B4515" s="8" t="s">
        <v>91</v>
      </c>
      <c r="C4515" s="8" t="s">
        <v>12</v>
      </c>
      <c r="D4515" s="12" t="n">
        <v>10770</v>
      </c>
      <c r="E4515" s="13" t="n">
        <v>0.88</v>
      </c>
      <c r="F4515" s="12" t="n">
        <v>12238.6363636364</v>
      </c>
      <c r="G4515" s="10" t="n">
        <f aca="false">F4515/1000</f>
        <v>12.2386363636364</v>
      </c>
    </row>
    <row r="4516" customFormat="false" ht="12.75" hidden="false" customHeight="false" outlineLevel="0" collapsed="false">
      <c r="A4516" s="7" t="s">
        <v>179</v>
      </c>
      <c r="B4516" s="8" t="s">
        <v>91</v>
      </c>
      <c r="C4516" s="8" t="s">
        <v>13</v>
      </c>
      <c r="D4516" s="12" t="n">
        <v>39031.84</v>
      </c>
      <c r="E4516" s="13" t="n">
        <v>5.43</v>
      </c>
      <c r="F4516" s="12" t="n">
        <v>7188.18416206261</v>
      </c>
      <c r="G4516" s="10" t="n">
        <f aca="false">F4516/1000</f>
        <v>7.18818416206261</v>
      </c>
    </row>
    <row r="4517" customFormat="false" ht="12.75" hidden="false" customHeight="false" outlineLevel="0" collapsed="false">
      <c r="A4517" s="7" t="s">
        <v>179</v>
      </c>
      <c r="B4517" s="8" t="s">
        <v>91</v>
      </c>
      <c r="C4517" s="8" t="s">
        <v>14</v>
      </c>
      <c r="D4517" s="12" t="n">
        <v>3675</v>
      </c>
      <c r="E4517" s="13" t="n">
        <v>0.291</v>
      </c>
      <c r="F4517" s="12" t="n">
        <v>12628.8659793814</v>
      </c>
      <c r="G4517" s="10" t="n">
        <f aca="false">F4517/1000</f>
        <v>12.6288659793814</v>
      </c>
    </row>
    <row r="4518" customFormat="false" ht="12.75" hidden="false" customHeight="false" outlineLevel="0" collapsed="false">
      <c r="A4518" s="7" t="s">
        <v>179</v>
      </c>
      <c r="B4518" s="8" t="s">
        <v>91</v>
      </c>
      <c r="C4518" s="8" t="s">
        <v>16</v>
      </c>
      <c r="D4518" s="12" t="n">
        <v>23516</v>
      </c>
      <c r="E4518" s="13" t="n">
        <v>1.2325</v>
      </c>
      <c r="F4518" s="12" t="n">
        <v>19079.9188640974</v>
      </c>
      <c r="G4518" s="10" t="n">
        <f aca="false">F4518/1000</f>
        <v>19.0799188640974</v>
      </c>
    </row>
    <row r="4519" customFormat="false" ht="12.75" hidden="false" customHeight="false" outlineLevel="0" collapsed="false">
      <c r="A4519" s="7" t="s">
        <v>179</v>
      </c>
      <c r="B4519" s="8" t="s">
        <v>91</v>
      </c>
      <c r="C4519" s="8" t="s">
        <v>17</v>
      </c>
      <c r="D4519" s="12" t="n">
        <v>1837</v>
      </c>
      <c r="E4519" s="13" t="n">
        <v>0.173</v>
      </c>
      <c r="F4519" s="12" t="n">
        <v>10618.4971098266</v>
      </c>
      <c r="G4519" s="10" t="n">
        <f aca="false">F4519/1000</f>
        <v>10.6184971098266</v>
      </c>
    </row>
    <row r="4520" customFormat="false" ht="12.75" hidden="false" customHeight="false" outlineLevel="0" collapsed="false">
      <c r="A4520" s="7" t="s">
        <v>179</v>
      </c>
      <c r="B4520" s="8" t="s">
        <v>91</v>
      </c>
      <c r="C4520" s="8" t="s">
        <v>19</v>
      </c>
      <c r="D4520" s="12" t="n">
        <v>3296</v>
      </c>
      <c r="E4520" s="13" t="n">
        <v>0.28</v>
      </c>
      <c r="F4520" s="12" t="n">
        <v>11771.4285714286</v>
      </c>
      <c r="G4520" s="10" t="n">
        <f aca="false">F4520/1000</f>
        <v>11.7714285714286</v>
      </c>
    </row>
    <row r="4521" customFormat="false" ht="12.75" hidden="false" customHeight="false" outlineLevel="0" collapsed="false">
      <c r="A4521" s="7" t="s">
        <v>179</v>
      </c>
      <c r="B4521" s="8" t="s">
        <v>91</v>
      </c>
      <c r="C4521" s="8" t="s">
        <v>21</v>
      </c>
      <c r="D4521" s="12" t="n">
        <v>62</v>
      </c>
      <c r="E4521" s="13" t="n">
        <v>0.4585</v>
      </c>
      <c r="F4521" s="12" t="n">
        <v>135.223555070883</v>
      </c>
      <c r="G4521" s="10" t="n">
        <f aca="false">F4521/1000</f>
        <v>0.135223555070883</v>
      </c>
    </row>
    <row r="4522" customFormat="false" ht="12.75" hidden="false" customHeight="false" outlineLevel="0" collapsed="false">
      <c r="A4522" s="7" t="s">
        <v>179</v>
      </c>
      <c r="B4522" s="8" t="s">
        <v>92</v>
      </c>
      <c r="C4522" s="8" t="s">
        <v>10</v>
      </c>
      <c r="D4522" s="12" t="n">
        <v>2320</v>
      </c>
      <c r="E4522" s="13" t="n">
        <v>0.24</v>
      </c>
      <c r="F4522" s="12" t="n">
        <v>9666.66666666667</v>
      </c>
      <c r="G4522" s="10" t="n">
        <f aca="false">F4522/1000</f>
        <v>9.66666666666667</v>
      </c>
    </row>
    <row r="4523" customFormat="false" ht="12.75" hidden="false" customHeight="false" outlineLevel="0" collapsed="false">
      <c r="A4523" s="7" t="s">
        <v>179</v>
      </c>
      <c r="B4523" s="8" t="s">
        <v>92</v>
      </c>
      <c r="C4523" s="8" t="s">
        <v>11</v>
      </c>
      <c r="D4523" s="12" t="n">
        <v>3775</v>
      </c>
      <c r="E4523" s="13" t="n">
        <v>0.0387</v>
      </c>
      <c r="F4523" s="12" t="n">
        <v>97545.2196382429</v>
      </c>
      <c r="G4523" s="10" t="n">
        <f aca="false">F4523/1000</f>
        <v>97.5452196382429</v>
      </c>
    </row>
    <row r="4524" customFormat="false" ht="12.75" hidden="false" customHeight="false" outlineLevel="0" collapsed="false">
      <c r="A4524" s="7" t="s">
        <v>179</v>
      </c>
      <c r="B4524" s="8" t="s">
        <v>92</v>
      </c>
      <c r="C4524" s="8" t="s">
        <v>13</v>
      </c>
      <c r="D4524" s="12" t="n">
        <v>0</v>
      </c>
      <c r="E4524" s="13" t="n">
        <v>0</v>
      </c>
      <c r="F4524" s="7"/>
      <c r="G4524" s="10" t="n">
        <f aca="false">F4524/1000</f>
        <v>0</v>
      </c>
    </row>
    <row r="4525" customFormat="false" ht="12.75" hidden="false" customHeight="false" outlineLevel="0" collapsed="false">
      <c r="A4525" s="7" t="s">
        <v>179</v>
      </c>
      <c r="B4525" s="8" t="s">
        <v>172</v>
      </c>
      <c r="C4525" s="8" t="s">
        <v>13</v>
      </c>
      <c r="D4525" s="12" t="n">
        <v>420</v>
      </c>
      <c r="E4525" s="13" t="n">
        <v>0.0105</v>
      </c>
      <c r="F4525" s="12" t="n">
        <v>40000</v>
      </c>
      <c r="G4525" s="10" t="n">
        <f aca="false">F4525/1000</f>
        <v>40</v>
      </c>
    </row>
    <row r="4526" customFormat="false" ht="12.75" hidden="false" customHeight="false" outlineLevel="0" collapsed="false">
      <c r="A4526" s="7" t="s">
        <v>179</v>
      </c>
      <c r="B4526" s="8" t="s">
        <v>93</v>
      </c>
      <c r="C4526" s="8" t="s">
        <v>10</v>
      </c>
      <c r="D4526" s="12" t="n">
        <v>27107.8</v>
      </c>
      <c r="E4526" s="13" t="n">
        <v>15.52</v>
      </c>
      <c r="F4526" s="12" t="n">
        <v>1746.63659793814</v>
      </c>
      <c r="G4526" s="10" t="n">
        <f aca="false">F4526/1000</f>
        <v>1.74663659793814</v>
      </c>
    </row>
    <row r="4527" customFormat="false" ht="12.75" hidden="false" customHeight="false" outlineLevel="0" collapsed="false">
      <c r="A4527" s="7" t="s">
        <v>179</v>
      </c>
      <c r="B4527" s="8" t="s">
        <v>93</v>
      </c>
      <c r="C4527" s="8" t="s">
        <v>11</v>
      </c>
      <c r="D4527" s="12" t="n">
        <v>31231</v>
      </c>
      <c r="E4527" s="13" t="n">
        <v>8.804</v>
      </c>
      <c r="F4527" s="12" t="n">
        <v>3547.36483416629</v>
      </c>
      <c r="G4527" s="10" t="n">
        <f aca="false">F4527/1000</f>
        <v>3.54736483416629</v>
      </c>
    </row>
    <row r="4528" customFormat="false" ht="12.75" hidden="false" customHeight="false" outlineLevel="0" collapsed="false">
      <c r="A4528" s="7" t="s">
        <v>179</v>
      </c>
      <c r="B4528" s="8" t="s">
        <v>94</v>
      </c>
      <c r="C4528" s="8" t="s">
        <v>11</v>
      </c>
      <c r="D4528" s="12" t="n">
        <v>39660</v>
      </c>
      <c r="E4528" s="13" t="n">
        <v>2.827</v>
      </c>
      <c r="F4528" s="12" t="n">
        <v>14029.0060134418</v>
      </c>
      <c r="G4528" s="10" t="n">
        <f aca="false">F4528/1000</f>
        <v>14.0290060134418</v>
      </c>
    </row>
    <row r="4529" customFormat="false" ht="12.75" hidden="false" customHeight="false" outlineLevel="0" collapsed="false">
      <c r="A4529" s="7" t="s">
        <v>179</v>
      </c>
      <c r="B4529" s="8" t="s">
        <v>94</v>
      </c>
      <c r="C4529" s="8" t="s">
        <v>13</v>
      </c>
      <c r="D4529" s="12" t="n">
        <v>20</v>
      </c>
      <c r="E4529" s="13" t="n">
        <v>0.004</v>
      </c>
      <c r="F4529" s="12" t="n">
        <v>5000</v>
      </c>
      <c r="G4529" s="10" t="n">
        <f aca="false">F4529/1000</f>
        <v>5</v>
      </c>
    </row>
    <row r="4530" customFormat="false" ht="12.75" hidden="false" customHeight="false" outlineLevel="0" collapsed="false">
      <c r="A4530" s="7" t="s">
        <v>179</v>
      </c>
      <c r="B4530" s="8" t="s">
        <v>95</v>
      </c>
      <c r="C4530" s="8" t="s">
        <v>10</v>
      </c>
      <c r="D4530" s="12" t="n">
        <v>680</v>
      </c>
      <c r="E4530" s="13" t="n">
        <v>0.054</v>
      </c>
      <c r="F4530" s="12" t="n">
        <v>12592.5925925926</v>
      </c>
      <c r="G4530" s="10" t="n">
        <f aca="false">F4530/1000</f>
        <v>12.5925925925926</v>
      </c>
    </row>
    <row r="4531" customFormat="false" ht="12.75" hidden="false" customHeight="false" outlineLevel="0" collapsed="false">
      <c r="A4531" s="7" t="s">
        <v>179</v>
      </c>
      <c r="B4531" s="8" t="s">
        <v>95</v>
      </c>
      <c r="C4531" s="8" t="s">
        <v>11</v>
      </c>
      <c r="D4531" s="12" t="n">
        <v>39115</v>
      </c>
      <c r="E4531" s="13" t="n">
        <v>1.132</v>
      </c>
      <c r="F4531" s="12" t="n">
        <v>34553.8869257951</v>
      </c>
      <c r="G4531" s="10" t="n">
        <f aca="false">F4531/1000</f>
        <v>34.5538869257951</v>
      </c>
    </row>
    <row r="4532" customFormat="false" ht="12.75" hidden="false" customHeight="false" outlineLevel="0" collapsed="false">
      <c r="A4532" s="7" t="s">
        <v>179</v>
      </c>
      <c r="B4532" s="8" t="s">
        <v>96</v>
      </c>
      <c r="C4532" s="8" t="s">
        <v>10</v>
      </c>
      <c r="D4532" s="12" t="n">
        <v>22305</v>
      </c>
      <c r="E4532" s="13" t="n">
        <v>0.1765</v>
      </c>
      <c r="F4532" s="12" t="n">
        <v>126373.937677054</v>
      </c>
      <c r="G4532" s="10" t="n">
        <f aca="false">F4532/1000</f>
        <v>126.373937677054</v>
      </c>
    </row>
    <row r="4533" customFormat="false" ht="12.75" hidden="false" customHeight="false" outlineLevel="0" collapsed="false">
      <c r="A4533" s="7" t="s">
        <v>179</v>
      </c>
      <c r="B4533" s="8" t="s">
        <v>96</v>
      </c>
      <c r="C4533" s="8" t="s">
        <v>11</v>
      </c>
      <c r="D4533" s="12" t="n">
        <v>35534.5</v>
      </c>
      <c r="E4533" s="13" t="n">
        <v>0.2979</v>
      </c>
      <c r="F4533" s="12" t="n">
        <v>119283.316549178</v>
      </c>
      <c r="G4533" s="10" t="n">
        <f aca="false">F4533/1000</f>
        <v>119.283316549178</v>
      </c>
    </row>
    <row r="4534" customFormat="false" ht="12.75" hidden="false" customHeight="false" outlineLevel="0" collapsed="false">
      <c r="A4534" s="7" t="s">
        <v>179</v>
      </c>
      <c r="B4534" s="8" t="s">
        <v>96</v>
      </c>
      <c r="C4534" s="8" t="s">
        <v>13</v>
      </c>
      <c r="D4534" s="12" t="n">
        <v>3588</v>
      </c>
      <c r="E4534" s="13" t="n">
        <v>0.0598</v>
      </c>
      <c r="F4534" s="12" t="n">
        <v>60000</v>
      </c>
      <c r="G4534" s="10" t="n">
        <f aca="false">F4534/1000</f>
        <v>60</v>
      </c>
    </row>
    <row r="4535" customFormat="false" ht="12.75" hidden="false" customHeight="false" outlineLevel="0" collapsed="false">
      <c r="A4535" s="7" t="s">
        <v>179</v>
      </c>
      <c r="B4535" s="8" t="s">
        <v>96</v>
      </c>
      <c r="C4535" s="8" t="s">
        <v>16</v>
      </c>
      <c r="D4535" s="12" t="n">
        <v>770</v>
      </c>
      <c r="E4535" s="13" t="n">
        <v>0.033</v>
      </c>
      <c r="F4535" s="12" t="n">
        <v>23333.3333333333</v>
      </c>
      <c r="G4535" s="10" t="n">
        <f aca="false">F4535/1000</f>
        <v>23.3333333333333</v>
      </c>
    </row>
    <row r="4536" customFormat="false" ht="12.75" hidden="false" customHeight="false" outlineLevel="0" collapsed="false">
      <c r="A4536" s="7" t="s">
        <v>179</v>
      </c>
      <c r="B4536" s="8" t="s">
        <v>97</v>
      </c>
      <c r="C4536" s="8" t="s">
        <v>10</v>
      </c>
      <c r="D4536" s="12" t="n">
        <v>898</v>
      </c>
      <c r="E4536" s="13" t="n">
        <v>0.0945</v>
      </c>
      <c r="F4536" s="12" t="n">
        <v>9502.6455026455</v>
      </c>
      <c r="G4536" s="10" t="n">
        <f aca="false">F4536/1000</f>
        <v>9.50264550264551</v>
      </c>
    </row>
    <row r="4537" customFormat="false" ht="12.75" hidden="false" customHeight="false" outlineLevel="0" collapsed="false">
      <c r="A4537" s="7" t="s">
        <v>179</v>
      </c>
      <c r="B4537" s="8" t="s">
        <v>97</v>
      </c>
      <c r="C4537" s="8" t="s">
        <v>12</v>
      </c>
      <c r="D4537" s="12" t="n">
        <v>631.76</v>
      </c>
      <c r="E4537" s="13" t="n">
        <v>0.82</v>
      </c>
      <c r="F4537" s="12" t="n">
        <v>770.439024390244</v>
      </c>
      <c r="G4537" s="10" t="n">
        <f aca="false">F4537/1000</f>
        <v>0.770439024390244</v>
      </c>
    </row>
    <row r="4538" customFormat="false" ht="12.75" hidden="false" customHeight="false" outlineLevel="0" collapsed="false">
      <c r="A4538" s="7" t="s">
        <v>179</v>
      </c>
      <c r="B4538" s="8" t="s">
        <v>97</v>
      </c>
      <c r="C4538" s="8" t="s">
        <v>21</v>
      </c>
      <c r="D4538" s="12" t="n">
        <v>8518.5</v>
      </c>
      <c r="E4538" s="13" t="n">
        <v>3.4915</v>
      </c>
      <c r="F4538" s="12" t="n">
        <v>2439.7823285121</v>
      </c>
      <c r="G4538" s="10" t="n">
        <f aca="false">F4538/1000</f>
        <v>2.4397823285121</v>
      </c>
    </row>
    <row r="4539" customFormat="false" ht="12.75" hidden="false" customHeight="false" outlineLevel="0" collapsed="false">
      <c r="A4539" s="7" t="s">
        <v>179</v>
      </c>
      <c r="B4539" s="8" t="s">
        <v>98</v>
      </c>
      <c r="C4539" s="8" t="s">
        <v>10</v>
      </c>
      <c r="D4539" s="12" t="n">
        <v>24126</v>
      </c>
      <c r="E4539" s="13" t="n">
        <v>1.754</v>
      </c>
      <c r="F4539" s="12" t="n">
        <v>13754.8460661345</v>
      </c>
      <c r="G4539" s="10" t="n">
        <f aca="false">F4539/1000</f>
        <v>13.7548460661345</v>
      </c>
    </row>
    <row r="4540" customFormat="false" ht="12.75" hidden="false" customHeight="false" outlineLevel="0" collapsed="false">
      <c r="A4540" s="7" t="s">
        <v>179</v>
      </c>
      <c r="B4540" s="8" t="s">
        <v>98</v>
      </c>
      <c r="C4540" s="8" t="s">
        <v>11</v>
      </c>
      <c r="D4540" s="12" t="n">
        <v>76897</v>
      </c>
      <c r="E4540" s="13" t="n">
        <v>4.8522</v>
      </c>
      <c r="F4540" s="12" t="n">
        <v>15847.8628251103</v>
      </c>
      <c r="G4540" s="10" t="n">
        <f aca="false">F4540/1000</f>
        <v>15.8478628251103</v>
      </c>
    </row>
    <row r="4541" customFormat="false" ht="12.75" hidden="false" customHeight="false" outlineLevel="0" collapsed="false">
      <c r="A4541" s="7" t="s">
        <v>179</v>
      </c>
      <c r="B4541" s="8" t="s">
        <v>99</v>
      </c>
      <c r="C4541" s="8" t="s">
        <v>11</v>
      </c>
      <c r="D4541" s="12" t="n">
        <v>3142</v>
      </c>
      <c r="E4541" s="13" t="n">
        <v>0.023</v>
      </c>
      <c r="F4541" s="12" t="n">
        <v>136608.695652174</v>
      </c>
      <c r="G4541" s="10" t="n">
        <f aca="false">F4541/1000</f>
        <v>136.608695652174</v>
      </c>
    </row>
    <row r="4542" customFormat="false" ht="12.75" hidden="false" customHeight="false" outlineLevel="0" collapsed="false">
      <c r="A4542" s="7" t="s">
        <v>179</v>
      </c>
      <c r="B4542" s="8" t="s">
        <v>99</v>
      </c>
      <c r="C4542" s="8" t="s">
        <v>16</v>
      </c>
      <c r="D4542" s="12" t="n">
        <v>420</v>
      </c>
      <c r="E4542" s="13" t="n">
        <v>0.018</v>
      </c>
      <c r="F4542" s="12" t="n">
        <v>23333.3333333333</v>
      </c>
      <c r="G4542" s="10" t="n">
        <f aca="false">F4542/1000</f>
        <v>23.3333333333333</v>
      </c>
    </row>
    <row r="4543" customFormat="false" ht="12.75" hidden="false" customHeight="false" outlineLevel="0" collapsed="false">
      <c r="A4543" s="7" t="s">
        <v>179</v>
      </c>
      <c r="B4543" s="8" t="s">
        <v>100</v>
      </c>
      <c r="C4543" s="8" t="s">
        <v>11</v>
      </c>
      <c r="D4543" s="12" t="n">
        <v>415</v>
      </c>
      <c r="E4543" s="13" t="n">
        <v>0.0028</v>
      </c>
      <c r="F4543" s="12" t="n">
        <v>148214.285714286</v>
      </c>
      <c r="G4543" s="10" t="n">
        <f aca="false">F4543/1000</f>
        <v>148.214285714286</v>
      </c>
    </row>
    <row r="4544" customFormat="false" ht="12.75" hidden="false" customHeight="false" outlineLevel="0" collapsed="false">
      <c r="A4544" s="7" t="s">
        <v>179</v>
      </c>
      <c r="B4544" s="8" t="s">
        <v>100</v>
      </c>
      <c r="C4544" s="8" t="s">
        <v>13</v>
      </c>
      <c r="D4544" s="12" t="n">
        <v>32324</v>
      </c>
      <c r="E4544" s="13" t="n">
        <v>4.514</v>
      </c>
      <c r="F4544" s="12" t="n">
        <v>7160.83296411165</v>
      </c>
      <c r="G4544" s="10" t="n">
        <f aca="false">F4544/1000</f>
        <v>7.16083296411165</v>
      </c>
    </row>
    <row r="4545" customFormat="false" ht="12.75" hidden="false" customHeight="false" outlineLevel="0" collapsed="false">
      <c r="A4545" s="7" t="s">
        <v>179</v>
      </c>
      <c r="B4545" s="8" t="s">
        <v>101</v>
      </c>
      <c r="C4545" s="8" t="s">
        <v>10</v>
      </c>
      <c r="D4545" s="12" t="n">
        <v>89456</v>
      </c>
      <c r="E4545" s="13" t="n">
        <v>4.827</v>
      </c>
      <c r="F4545" s="12" t="n">
        <v>18532.421794075</v>
      </c>
      <c r="G4545" s="10" t="n">
        <f aca="false">F4545/1000</f>
        <v>18.532421794075</v>
      </c>
    </row>
    <row r="4546" customFormat="false" ht="12.75" hidden="false" customHeight="false" outlineLevel="0" collapsed="false">
      <c r="A4546" s="7" t="s">
        <v>179</v>
      </c>
      <c r="B4546" s="8" t="s">
        <v>101</v>
      </c>
      <c r="C4546" s="8" t="s">
        <v>12</v>
      </c>
      <c r="D4546" s="12" t="n">
        <v>5770</v>
      </c>
      <c r="E4546" s="13" t="n">
        <v>0.55</v>
      </c>
      <c r="F4546" s="12" t="n">
        <v>10490.9090909091</v>
      </c>
      <c r="G4546" s="10" t="n">
        <f aca="false">F4546/1000</f>
        <v>10.4909090909091</v>
      </c>
    </row>
    <row r="4547" customFormat="false" ht="12.75" hidden="false" customHeight="false" outlineLevel="0" collapsed="false">
      <c r="A4547" s="7" t="s">
        <v>179</v>
      </c>
      <c r="B4547" s="8" t="s">
        <v>101</v>
      </c>
      <c r="C4547" s="8" t="s">
        <v>13</v>
      </c>
      <c r="D4547" s="12" t="n">
        <v>224290</v>
      </c>
      <c r="E4547" s="13" t="n">
        <v>17.81</v>
      </c>
      <c r="F4547" s="12" t="n">
        <v>12593.4868051656</v>
      </c>
      <c r="G4547" s="10" t="n">
        <f aca="false">F4547/1000</f>
        <v>12.5934868051656</v>
      </c>
    </row>
    <row r="4548" customFormat="false" ht="12.75" hidden="false" customHeight="false" outlineLevel="0" collapsed="false">
      <c r="A4548" s="7" t="s">
        <v>179</v>
      </c>
      <c r="B4548" s="8" t="s">
        <v>101</v>
      </c>
      <c r="C4548" s="8" t="s">
        <v>14</v>
      </c>
      <c r="D4548" s="12" t="n">
        <v>10155</v>
      </c>
      <c r="E4548" s="13" t="n">
        <v>1.5</v>
      </c>
      <c r="F4548" s="12" t="n">
        <v>6770</v>
      </c>
      <c r="G4548" s="10" t="n">
        <f aca="false">F4548/1000</f>
        <v>6.77</v>
      </c>
    </row>
    <row r="4549" customFormat="false" ht="12.75" hidden="false" customHeight="false" outlineLevel="0" collapsed="false">
      <c r="A4549" s="7" t="s">
        <v>179</v>
      </c>
      <c r="B4549" s="8" t="s">
        <v>101</v>
      </c>
      <c r="C4549" s="8" t="s">
        <v>16</v>
      </c>
      <c r="D4549" s="12" t="n">
        <v>35903</v>
      </c>
      <c r="E4549" s="13" t="n">
        <v>5.26</v>
      </c>
      <c r="F4549" s="12" t="n">
        <v>6825.66539923954</v>
      </c>
      <c r="G4549" s="10" t="n">
        <f aca="false">F4549/1000</f>
        <v>6.82566539923954</v>
      </c>
    </row>
    <row r="4550" customFormat="false" ht="12.75" hidden="false" customHeight="false" outlineLevel="0" collapsed="false">
      <c r="A4550" s="7" t="s">
        <v>179</v>
      </c>
      <c r="B4550" s="8" t="s">
        <v>101</v>
      </c>
      <c r="C4550" s="8" t="s">
        <v>17</v>
      </c>
      <c r="D4550" s="12" t="n">
        <v>13584</v>
      </c>
      <c r="E4550" s="13" t="n">
        <v>0.858</v>
      </c>
      <c r="F4550" s="12" t="n">
        <v>15832.1678321678</v>
      </c>
      <c r="G4550" s="10" t="n">
        <f aca="false">F4550/1000</f>
        <v>15.8321678321678</v>
      </c>
    </row>
    <row r="4551" customFormat="false" ht="12.75" hidden="false" customHeight="false" outlineLevel="0" collapsed="false">
      <c r="A4551" s="7" t="s">
        <v>179</v>
      </c>
      <c r="B4551" s="8" t="s">
        <v>101</v>
      </c>
      <c r="C4551" s="8" t="s">
        <v>18</v>
      </c>
      <c r="D4551" s="12" t="n">
        <v>820</v>
      </c>
      <c r="E4551" s="13" t="n">
        <v>0.065</v>
      </c>
      <c r="F4551" s="12" t="n">
        <v>12615.3846153846</v>
      </c>
      <c r="G4551" s="10" t="n">
        <f aca="false">F4551/1000</f>
        <v>12.6153846153846</v>
      </c>
    </row>
    <row r="4552" customFormat="false" ht="12.75" hidden="false" customHeight="false" outlineLevel="0" collapsed="false">
      <c r="A4552" s="7" t="s">
        <v>179</v>
      </c>
      <c r="B4552" s="8" t="s">
        <v>102</v>
      </c>
      <c r="C4552" s="8" t="s">
        <v>10</v>
      </c>
      <c r="D4552" s="12" t="n">
        <v>198728</v>
      </c>
      <c r="E4552" s="13" t="n">
        <v>1.262</v>
      </c>
      <c r="F4552" s="12" t="n">
        <v>157470.681458003</v>
      </c>
      <c r="G4552" s="10" t="n">
        <f aca="false">F4552/1000</f>
        <v>157.470681458003</v>
      </c>
    </row>
    <row r="4553" customFormat="false" ht="12.75" hidden="false" customHeight="false" outlineLevel="0" collapsed="false">
      <c r="A4553" s="7" t="s">
        <v>179</v>
      </c>
      <c r="B4553" s="8" t="s">
        <v>102</v>
      </c>
      <c r="C4553" s="8" t="s">
        <v>11</v>
      </c>
      <c r="D4553" s="12" t="n">
        <v>624</v>
      </c>
      <c r="E4553" s="13" t="n">
        <v>0.228</v>
      </c>
      <c r="F4553" s="12" t="n">
        <v>2736.84210526316</v>
      </c>
      <c r="G4553" s="10" t="n">
        <f aca="false">F4553/1000</f>
        <v>2.73684210526316</v>
      </c>
    </row>
    <row r="4554" customFormat="false" ht="12.75" hidden="false" customHeight="false" outlineLevel="0" collapsed="false">
      <c r="A4554" s="7" t="s">
        <v>179</v>
      </c>
      <c r="B4554" s="8" t="s">
        <v>102</v>
      </c>
      <c r="C4554" s="8" t="s">
        <v>12</v>
      </c>
      <c r="D4554" s="12" t="n">
        <v>5740</v>
      </c>
      <c r="E4554" s="13" t="n">
        <v>0.33</v>
      </c>
      <c r="F4554" s="12" t="n">
        <v>17393.9393939394</v>
      </c>
      <c r="G4554" s="10" t="n">
        <f aca="false">F4554/1000</f>
        <v>17.3939393939394</v>
      </c>
    </row>
    <row r="4555" customFormat="false" ht="12.75" hidden="false" customHeight="false" outlineLevel="0" collapsed="false">
      <c r="A4555" s="7" t="s">
        <v>179</v>
      </c>
      <c r="B4555" s="8" t="s">
        <v>102</v>
      </c>
      <c r="C4555" s="8" t="s">
        <v>13</v>
      </c>
      <c r="D4555" s="12" t="n">
        <v>3762.5</v>
      </c>
      <c r="E4555" s="13" t="n">
        <v>0.3925</v>
      </c>
      <c r="F4555" s="12" t="n">
        <v>9585.9872611465</v>
      </c>
      <c r="G4555" s="10" t="n">
        <f aca="false">F4555/1000</f>
        <v>9.5859872611465</v>
      </c>
    </row>
    <row r="4556" customFormat="false" ht="12.75" hidden="false" customHeight="false" outlineLevel="0" collapsed="false">
      <c r="A4556" s="7" t="s">
        <v>179</v>
      </c>
      <c r="B4556" s="8" t="s">
        <v>102</v>
      </c>
      <c r="C4556" s="8" t="s">
        <v>16</v>
      </c>
      <c r="D4556" s="12" t="n">
        <v>940</v>
      </c>
      <c r="E4556" s="13" t="n">
        <v>0.11</v>
      </c>
      <c r="F4556" s="12" t="n">
        <v>8545.45454545455</v>
      </c>
      <c r="G4556" s="10" t="n">
        <f aca="false">F4556/1000</f>
        <v>8.54545454545455</v>
      </c>
    </row>
    <row r="4557" customFormat="false" ht="12.75" hidden="false" customHeight="false" outlineLevel="0" collapsed="false">
      <c r="A4557" s="7" t="s">
        <v>179</v>
      </c>
      <c r="B4557" s="8" t="s">
        <v>102</v>
      </c>
      <c r="C4557" s="8" t="s">
        <v>18</v>
      </c>
      <c r="D4557" s="12" t="n">
        <v>1378</v>
      </c>
      <c r="E4557" s="13" t="n">
        <v>0.14</v>
      </c>
      <c r="F4557" s="12" t="n">
        <v>9842.85714285714</v>
      </c>
      <c r="G4557" s="10" t="n">
        <f aca="false">F4557/1000</f>
        <v>9.84285714285714</v>
      </c>
    </row>
    <row r="4558" customFormat="false" ht="12.75" hidden="false" customHeight="false" outlineLevel="0" collapsed="false">
      <c r="A4558" s="7" t="s">
        <v>179</v>
      </c>
      <c r="B4558" s="8" t="s">
        <v>102</v>
      </c>
      <c r="C4558" s="8" t="s">
        <v>19</v>
      </c>
      <c r="D4558" s="12" t="n">
        <v>24419</v>
      </c>
      <c r="E4558" s="13" t="n">
        <v>2.97</v>
      </c>
      <c r="F4558" s="12" t="n">
        <v>8221.88552188552</v>
      </c>
      <c r="G4558" s="10" t="n">
        <f aca="false">F4558/1000</f>
        <v>8.22188552188552</v>
      </c>
    </row>
    <row r="4559" customFormat="false" ht="12.75" hidden="false" customHeight="false" outlineLevel="0" collapsed="false">
      <c r="A4559" s="7" t="s">
        <v>179</v>
      </c>
      <c r="B4559" s="8" t="s">
        <v>102</v>
      </c>
      <c r="C4559" s="8" t="s">
        <v>20</v>
      </c>
      <c r="D4559" s="12" t="n">
        <v>7920</v>
      </c>
      <c r="E4559" s="13" t="n">
        <v>0.057</v>
      </c>
      <c r="F4559" s="12" t="n">
        <v>138947.368421053</v>
      </c>
      <c r="G4559" s="10" t="n">
        <f aca="false">F4559/1000</f>
        <v>138.947368421053</v>
      </c>
    </row>
    <row r="4560" customFormat="false" ht="12.75" hidden="false" customHeight="false" outlineLevel="0" collapsed="false">
      <c r="A4560" s="7" t="s">
        <v>179</v>
      </c>
      <c r="B4560" s="8" t="s">
        <v>102</v>
      </c>
      <c r="C4560" s="8" t="s">
        <v>21</v>
      </c>
      <c r="D4560" s="12" t="n">
        <v>10605</v>
      </c>
      <c r="E4560" s="13" t="n">
        <v>1.3</v>
      </c>
      <c r="F4560" s="12" t="n">
        <v>8157.69230769231</v>
      </c>
      <c r="G4560" s="10" t="n">
        <f aca="false">F4560/1000</f>
        <v>8.15769230769231</v>
      </c>
    </row>
    <row r="4561" customFormat="false" ht="12.75" hidden="false" customHeight="false" outlineLevel="0" collapsed="false">
      <c r="A4561" s="7" t="s">
        <v>179</v>
      </c>
      <c r="B4561" s="8" t="s">
        <v>103</v>
      </c>
      <c r="C4561" s="8" t="s">
        <v>10</v>
      </c>
      <c r="D4561" s="12" t="n">
        <v>12386</v>
      </c>
      <c r="E4561" s="13" t="n">
        <v>0.0635</v>
      </c>
      <c r="F4561" s="12" t="n">
        <v>195055.118110236</v>
      </c>
      <c r="G4561" s="10" t="n">
        <f aca="false">F4561/1000</f>
        <v>195.055118110236</v>
      </c>
    </row>
    <row r="4562" customFormat="false" ht="12.75" hidden="false" customHeight="false" outlineLevel="0" collapsed="false">
      <c r="A4562" s="7" t="s">
        <v>179</v>
      </c>
      <c r="B4562" s="8" t="s">
        <v>103</v>
      </c>
      <c r="C4562" s="8" t="s">
        <v>11</v>
      </c>
      <c r="D4562" s="12" t="n">
        <v>23233</v>
      </c>
      <c r="E4562" s="13" t="n">
        <v>1.082</v>
      </c>
      <c r="F4562" s="12" t="n">
        <v>21472.2735674677</v>
      </c>
      <c r="G4562" s="10" t="n">
        <f aca="false">F4562/1000</f>
        <v>21.4722735674677</v>
      </c>
    </row>
    <row r="4563" customFormat="false" ht="12.75" hidden="false" customHeight="false" outlineLevel="0" collapsed="false">
      <c r="A4563" s="7" t="s">
        <v>179</v>
      </c>
      <c r="B4563" s="8" t="s">
        <v>104</v>
      </c>
      <c r="C4563" s="8" t="s">
        <v>10</v>
      </c>
      <c r="D4563" s="12" t="n">
        <v>779</v>
      </c>
      <c r="E4563" s="13" t="n">
        <v>0.238</v>
      </c>
      <c r="F4563" s="12" t="n">
        <v>3273.10924369748</v>
      </c>
      <c r="G4563" s="10" t="n">
        <f aca="false">F4563/1000</f>
        <v>3.27310924369748</v>
      </c>
    </row>
    <row r="4564" customFormat="false" ht="12.75" hidden="false" customHeight="false" outlineLevel="0" collapsed="false">
      <c r="A4564" s="7" t="s">
        <v>179</v>
      </c>
      <c r="B4564" s="8" t="s">
        <v>104</v>
      </c>
      <c r="C4564" s="8" t="s">
        <v>11</v>
      </c>
      <c r="D4564" s="12" t="n">
        <v>15529</v>
      </c>
      <c r="E4564" s="13" t="n">
        <v>0.1375</v>
      </c>
      <c r="F4564" s="12" t="n">
        <v>112938.181818182</v>
      </c>
      <c r="G4564" s="10" t="n">
        <f aca="false">F4564/1000</f>
        <v>112.938181818182</v>
      </c>
    </row>
    <row r="4565" customFormat="false" ht="12.75" hidden="false" customHeight="false" outlineLevel="0" collapsed="false">
      <c r="A4565" s="7" t="s">
        <v>179</v>
      </c>
      <c r="B4565" s="8" t="s">
        <v>104</v>
      </c>
      <c r="C4565" s="8" t="s">
        <v>13</v>
      </c>
      <c r="D4565" s="12" t="n">
        <v>1830</v>
      </c>
      <c r="E4565" s="13" t="n">
        <v>0.0305</v>
      </c>
      <c r="F4565" s="12" t="n">
        <v>60000</v>
      </c>
      <c r="G4565" s="10" t="n">
        <f aca="false">F4565/1000</f>
        <v>60</v>
      </c>
    </row>
    <row r="4566" customFormat="false" ht="12.75" hidden="false" customHeight="false" outlineLevel="0" collapsed="false">
      <c r="A4566" s="7" t="s">
        <v>179</v>
      </c>
      <c r="B4566" s="8" t="s">
        <v>105</v>
      </c>
      <c r="C4566" s="8" t="s">
        <v>10</v>
      </c>
      <c r="D4566" s="12" t="n">
        <v>4219</v>
      </c>
      <c r="E4566" s="13" t="n">
        <v>1.33</v>
      </c>
      <c r="F4566" s="12" t="n">
        <v>3172.18045112782</v>
      </c>
      <c r="G4566" s="10" t="n">
        <f aca="false">F4566/1000</f>
        <v>3.17218045112782</v>
      </c>
    </row>
    <row r="4567" customFormat="false" ht="12.75" hidden="false" customHeight="false" outlineLevel="0" collapsed="false">
      <c r="A4567" s="7" t="s">
        <v>179</v>
      </c>
      <c r="B4567" s="8" t="s">
        <v>105</v>
      </c>
      <c r="C4567" s="8" t="s">
        <v>11</v>
      </c>
      <c r="D4567" s="12" t="n">
        <v>34649</v>
      </c>
      <c r="E4567" s="13" t="n">
        <v>0.7751</v>
      </c>
      <c r="F4567" s="12" t="n">
        <v>44702.619016901</v>
      </c>
      <c r="G4567" s="10" t="n">
        <f aca="false">F4567/1000</f>
        <v>44.702619016901</v>
      </c>
    </row>
    <row r="4568" customFormat="false" ht="12.75" hidden="false" customHeight="false" outlineLevel="0" collapsed="false">
      <c r="A4568" s="7" t="s">
        <v>179</v>
      </c>
      <c r="B4568" s="8" t="s">
        <v>105</v>
      </c>
      <c r="C4568" s="8" t="s">
        <v>13</v>
      </c>
      <c r="D4568" s="12" t="n">
        <v>5313</v>
      </c>
      <c r="E4568" s="13" t="n">
        <v>0.6708</v>
      </c>
      <c r="F4568" s="12" t="n">
        <v>7920.39355992844</v>
      </c>
      <c r="G4568" s="10" t="n">
        <f aca="false">F4568/1000</f>
        <v>7.92039355992844</v>
      </c>
    </row>
    <row r="4569" customFormat="false" ht="12.75" hidden="false" customHeight="false" outlineLevel="0" collapsed="false">
      <c r="A4569" s="7" t="s">
        <v>179</v>
      </c>
      <c r="B4569" s="8" t="s">
        <v>105</v>
      </c>
      <c r="C4569" s="8" t="s">
        <v>16</v>
      </c>
      <c r="D4569" s="12" t="n">
        <v>978</v>
      </c>
      <c r="E4569" s="13" t="n">
        <v>0.086</v>
      </c>
      <c r="F4569" s="12" t="n">
        <v>11372.0930232558</v>
      </c>
      <c r="G4569" s="10" t="n">
        <f aca="false">F4569/1000</f>
        <v>11.3720930232558</v>
      </c>
    </row>
    <row r="4570" customFormat="false" ht="12.75" hidden="false" customHeight="false" outlineLevel="0" collapsed="false">
      <c r="A4570" s="7" t="s">
        <v>179</v>
      </c>
      <c r="B4570" s="8" t="s">
        <v>106</v>
      </c>
      <c r="C4570" s="8" t="s">
        <v>10</v>
      </c>
      <c r="D4570" s="12" t="n">
        <v>25</v>
      </c>
      <c r="E4570" s="13" t="n">
        <v>0.02</v>
      </c>
      <c r="F4570" s="12" t="n">
        <v>1250</v>
      </c>
      <c r="G4570" s="10" t="n">
        <f aca="false">F4570/1000</f>
        <v>1.25</v>
      </c>
    </row>
    <row r="4571" customFormat="false" ht="12.75" hidden="false" customHeight="false" outlineLevel="0" collapsed="false">
      <c r="A4571" s="7" t="s">
        <v>179</v>
      </c>
      <c r="B4571" s="8" t="s">
        <v>106</v>
      </c>
      <c r="C4571" s="8" t="s">
        <v>11</v>
      </c>
      <c r="D4571" s="12" t="n">
        <v>220</v>
      </c>
      <c r="E4571" s="13" t="n">
        <v>0.0198</v>
      </c>
      <c r="F4571" s="12" t="n">
        <v>11111.1111111111</v>
      </c>
      <c r="G4571" s="10" t="n">
        <f aca="false">F4571/1000</f>
        <v>11.1111111111111</v>
      </c>
    </row>
    <row r="4572" customFormat="false" ht="12.75" hidden="false" customHeight="false" outlineLevel="0" collapsed="false">
      <c r="A4572" s="7" t="s">
        <v>179</v>
      </c>
      <c r="B4572" s="8" t="s">
        <v>106</v>
      </c>
      <c r="C4572" s="8" t="s">
        <v>13</v>
      </c>
      <c r="D4572" s="12" t="n">
        <v>1992</v>
      </c>
      <c r="E4572" s="13" t="n">
        <v>0.055</v>
      </c>
      <c r="F4572" s="12" t="n">
        <v>36218.1818181818</v>
      </c>
      <c r="G4572" s="10" t="n">
        <f aca="false">F4572/1000</f>
        <v>36.2181818181818</v>
      </c>
    </row>
    <row r="4573" customFormat="false" ht="12.75" hidden="false" customHeight="false" outlineLevel="0" collapsed="false">
      <c r="A4573" s="7" t="s">
        <v>179</v>
      </c>
      <c r="B4573" s="8" t="s">
        <v>106</v>
      </c>
      <c r="C4573" s="8" t="s">
        <v>15</v>
      </c>
      <c r="D4573" s="12" t="n">
        <v>18740</v>
      </c>
      <c r="E4573" s="13" t="n">
        <v>0.329</v>
      </c>
      <c r="F4573" s="12" t="n">
        <v>56960.4863221885</v>
      </c>
      <c r="G4573" s="10" t="n">
        <f aca="false">F4573/1000</f>
        <v>56.9604863221885</v>
      </c>
    </row>
    <row r="4574" customFormat="false" ht="12.75" hidden="false" customHeight="false" outlineLevel="0" collapsed="false">
      <c r="A4574" s="7" t="s">
        <v>179</v>
      </c>
      <c r="B4574" s="8" t="s">
        <v>107</v>
      </c>
      <c r="C4574" s="8" t="s">
        <v>10</v>
      </c>
      <c r="D4574" s="12" t="n">
        <v>500</v>
      </c>
      <c r="E4574" s="13" t="n">
        <v>0.01</v>
      </c>
      <c r="F4574" s="12" t="n">
        <v>50000</v>
      </c>
      <c r="G4574" s="10" t="n">
        <f aca="false">F4574/1000</f>
        <v>50</v>
      </c>
    </row>
    <row r="4575" customFormat="false" ht="12.75" hidden="false" customHeight="false" outlineLevel="0" collapsed="false">
      <c r="A4575" s="7" t="s">
        <v>179</v>
      </c>
      <c r="B4575" s="8" t="s">
        <v>107</v>
      </c>
      <c r="C4575" s="8" t="s">
        <v>11</v>
      </c>
      <c r="D4575" s="12" t="n">
        <v>21468</v>
      </c>
      <c r="E4575" s="13" t="n">
        <v>0.225</v>
      </c>
      <c r="F4575" s="12" t="n">
        <v>95413.3333333333</v>
      </c>
      <c r="G4575" s="10" t="n">
        <f aca="false">F4575/1000</f>
        <v>95.4133333333333</v>
      </c>
    </row>
    <row r="4576" customFormat="false" ht="12.75" hidden="false" customHeight="false" outlineLevel="0" collapsed="false">
      <c r="A4576" s="7" t="s">
        <v>179</v>
      </c>
      <c r="B4576" s="8" t="s">
        <v>107</v>
      </c>
      <c r="C4576" s="8" t="s">
        <v>16</v>
      </c>
      <c r="D4576" s="12" t="n">
        <v>23111</v>
      </c>
      <c r="E4576" s="13" t="n">
        <v>2.4025</v>
      </c>
      <c r="F4576" s="12" t="n">
        <v>9619.56295525494</v>
      </c>
      <c r="G4576" s="10" t="n">
        <f aca="false">F4576/1000</f>
        <v>9.61956295525494</v>
      </c>
    </row>
    <row r="4577" customFormat="false" ht="12.75" hidden="false" customHeight="false" outlineLevel="0" collapsed="false">
      <c r="A4577" s="7" t="s">
        <v>179</v>
      </c>
      <c r="B4577" s="8" t="s">
        <v>107</v>
      </c>
      <c r="C4577" s="8" t="s">
        <v>17</v>
      </c>
      <c r="D4577" s="12" t="n">
        <v>3562</v>
      </c>
      <c r="E4577" s="13" t="n">
        <v>0.2343</v>
      </c>
      <c r="F4577" s="12" t="n">
        <v>15202.7315407597</v>
      </c>
      <c r="G4577" s="10" t="n">
        <f aca="false">F4577/1000</f>
        <v>15.2027315407597</v>
      </c>
    </row>
    <row r="4578" customFormat="false" ht="12.75" hidden="false" customHeight="false" outlineLevel="0" collapsed="false">
      <c r="A4578" s="7" t="s">
        <v>179</v>
      </c>
      <c r="B4578" s="8" t="s">
        <v>108</v>
      </c>
      <c r="C4578" s="8" t="s">
        <v>11</v>
      </c>
      <c r="D4578" s="12" t="n">
        <v>105326.8</v>
      </c>
      <c r="E4578" s="13" t="n">
        <v>20.5795</v>
      </c>
      <c r="F4578" s="12" t="n">
        <v>5118.0446560898</v>
      </c>
      <c r="G4578" s="10" t="n">
        <f aca="false">F4578/1000</f>
        <v>5.1180446560898</v>
      </c>
    </row>
    <row r="4579" customFormat="false" ht="12.75" hidden="false" customHeight="false" outlineLevel="0" collapsed="false">
      <c r="A4579" s="7" t="s">
        <v>179</v>
      </c>
      <c r="B4579" s="8" t="s">
        <v>108</v>
      </c>
      <c r="C4579" s="8" t="s">
        <v>13</v>
      </c>
      <c r="D4579" s="12" t="n">
        <v>15000</v>
      </c>
      <c r="E4579" s="13" t="n">
        <v>0.933</v>
      </c>
      <c r="F4579" s="12" t="n">
        <v>16077.1704180064</v>
      </c>
      <c r="G4579" s="10" t="n">
        <f aca="false">F4579/1000</f>
        <v>16.0771704180064</v>
      </c>
    </row>
    <row r="4580" customFormat="false" ht="12.75" hidden="false" customHeight="false" outlineLevel="0" collapsed="false">
      <c r="A4580" s="7" t="s">
        <v>179</v>
      </c>
      <c r="B4580" s="8" t="s">
        <v>109</v>
      </c>
      <c r="C4580" s="8" t="s">
        <v>10</v>
      </c>
      <c r="D4580" s="12" t="n">
        <v>400</v>
      </c>
      <c r="E4580" s="13" t="n">
        <v>0.075</v>
      </c>
      <c r="F4580" s="12" t="n">
        <v>5333.33333333333</v>
      </c>
      <c r="G4580" s="10" t="n">
        <f aca="false">F4580/1000</f>
        <v>5.33333333333333</v>
      </c>
    </row>
    <row r="4581" customFormat="false" ht="12.75" hidden="false" customHeight="false" outlineLevel="0" collapsed="false">
      <c r="A4581" s="7" t="s">
        <v>179</v>
      </c>
      <c r="B4581" s="8" t="s">
        <v>109</v>
      </c>
      <c r="C4581" s="8" t="s">
        <v>11</v>
      </c>
      <c r="D4581" s="12" t="n">
        <v>3710</v>
      </c>
      <c r="E4581" s="13" t="n">
        <v>0.0536</v>
      </c>
      <c r="F4581" s="12" t="n">
        <v>69216.4179104478</v>
      </c>
      <c r="G4581" s="10" t="n">
        <f aca="false">F4581/1000</f>
        <v>69.2164179104478</v>
      </c>
    </row>
    <row r="4582" customFormat="false" ht="12.75" hidden="false" customHeight="false" outlineLevel="0" collapsed="false">
      <c r="A4582" s="7" t="s">
        <v>179</v>
      </c>
      <c r="B4582" s="8" t="s">
        <v>109</v>
      </c>
      <c r="C4582" s="8" t="s">
        <v>13</v>
      </c>
      <c r="D4582" s="12" t="n">
        <v>0</v>
      </c>
      <c r="E4582" s="13" t="n">
        <v>0</v>
      </c>
      <c r="F4582" s="7"/>
      <c r="G4582" s="10" t="n">
        <f aca="false">F4582/1000</f>
        <v>0</v>
      </c>
    </row>
    <row r="4583" customFormat="false" ht="12.75" hidden="false" customHeight="false" outlineLevel="0" collapsed="false">
      <c r="A4583" s="7" t="s">
        <v>179</v>
      </c>
      <c r="B4583" s="8" t="s">
        <v>110</v>
      </c>
      <c r="C4583" s="8" t="s">
        <v>10</v>
      </c>
      <c r="D4583" s="12" t="n">
        <v>2680</v>
      </c>
      <c r="E4583" s="13" t="n">
        <v>0.99</v>
      </c>
      <c r="F4583" s="12" t="n">
        <v>2707.07070707071</v>
      </c>
      <c r="G4583" s="10" t="n">
        <f aca="false">F4583/1000</f>
        <v>2.70707070707071</v>
      </c>
    </row>
    <row r="4584" customFormat="false" ht="12.75" hidden="false" customHeight="false" outlineLevel="0" collapsed="false">
      <c r="A4584" s="7" t="s">
        <v>179</v>
      </c>
      <c r="B4584" s="8" t="s">
        <v>110</v>
      </c>
      <c r="C4584" s="8" t="s">
        <v>11</v>
      </c>
      <c r="D4584" s="12" t="n">
        <v>7817</v>
      </c>
      <c r="E4584" s="13" t="n">
        <v>0.257</v>
      </c>
      <c r="F4584" s="12" t="n">
        <v>30416.3424124514</v>
      </c>
      <c r="G4584" s="10" t="n">
        <f aca="false">F4584/1000</f>
        <v>30.4163424124514</v>
      </c>
    </row>
    <row r="4585" customFormat="false" ht="12.75" hidden="false" customHeight="false" outlineLevel="0" collapsed="false">
      <c r="A4585" s="7" t="s">
        <v>179</v>
      </c>
      <c r="B4585" s="8" t="s">
        <v>110</v>
      </c>
      <c r="C4585" s="8" t="s">
        <v>13</v>
      </c>
      <c r="D4585" s="12" t="n">
        <v>1020</v>
      </c>
      <c r="E4585" s="13" t="n">
        <v>0.017</v>
      </c>
      <c r="F4585" s="12" t="n">
        <v>60000</v>
      </c>
      <c r="G4585" s="10" t="n">
        <f aca="false">F4585/1000</f>
        <v>60</v>
      </c>
    </row>
    <row r="4586" customFormat="false" ht="12.75" hidden="false" customHeight="false" outlineLevel="0" collapsed="false">
      <c r="A4586" s="7" t="s">
        <v>179</v>
      </c>
      <c r="B4586" s="8" t="s">
        <v>111</v>
      </c>
      <c r="C4586" s="8" t="s">
        <v>10</v>
      </c>
      <c r="D4586" s="12" t="n">
        <v>239624</v>
      </c>
      <c r="E4586" s="13" t="n">
        <v>160.808</v>
      </c>
      <c r="F4586" s="12" t="n">
        <v>1490.12486940948</v>
      </c>
      <c r="G4586" s="10" t="n">
        <f aca="false">F4586/1000</f>
        <v>1.49012486940948</v>
      </c>
    </row>
    <row r="4587" customFormat="false" ht="12.75" hidden="false" customHeight="false" outlineLevel="0" collapsed="false">
      <c r="A4587" s="7" t="s">
        <v>179</v>
      </c>
      <c r="B4587" s="8" t="s">
        <v>111</v>
      </c>
      <c r="C4587" s="8" t="s">
        <v>11</v>
      </c>
      <c r="D4587" s="12" t="n">
        <v>1175280</v>
      </c>
      <c r="E4587" s="13" t="n">
        <v>269.994</v>
      </c>
      <c r="F4587" s="12" t="n">
        <v>4352.98562190271</v>
      </c>
      <c r="G4587" s="10" t="n">
        <f aca="false">F4587/1000</f>
        <v>4.35298562190271</v>
      </c>
    </row>
    <row r="4588" customFormat="false" ht="12.75" hidden="false" customHeight="false" outlineLevel="0" collapsed="false">
      <c r="A4588" s="7" t="s">
        <v>179</v>
      </c>
      <c r="B4588" s="8" t="s">
        <v>111</v>
      </c>
      <c r="C4588" s="8" t="s">
        <v>12</v>
      </c>
      <c r="D4588" s="12" t="n">
        <v>372</v>
      </c>
      <c r="E4588" s="13" t="n">
        <v>1.377</v>
      </c>
      <c r="F4588" s="12" t="n">
        <v>270.152505446623</v>
      </c>
      <c r="G4588" s="10" t="n">
        <f aca="false">F4588/1000</f>
        <v>0.270152505446623</v>
      </c>
    </row>
    <row r="4589" customFormat="false" ht="12.75" hidden="false" customHeight="false" outlineLevel="0" collapsed="false">
      <c r="A4589" s="7" t="s">
        <v>179</v>
      </c>
      <c r="B4589" s="8" t="s">
        <v>111</v>
      </c>
      <c r="C4589" s="8" t="s">
        <v>13</v>
      </c>
      <c r="D4589" s="12" t="n">
        <v>40730</v>
      </c>
      <c r="E4589" s="13" t="n">
        <v>95.02</v>
      </c>
      <c r="F4589" s="12" t="n">
        <v>428.646600715639</v>
      </c>
      <c r="G4589" s="10" t="n">
        <f aca="false">F4589/1000</f>
        <v>0.428646600715639</v>
      </c>
    </row>
    <row r="4590" customFormat="false" ht="12.75" hidden="false" customHeight="false" outlineLevel="0" collapsed="false">
      <c r="A4590" s="7" t="s">
        <v>179</v>
      </c>
      <c r="B4590" s="8" t="s">
        <v>111</v>
      </c>
      <c r="C4590" s="8" t="s">
        <v>14</v>
      </c>
      <c r="D4590" s="12" t="n">
        <v>50</v>
      </c>
      <c r="E4590" s="13" t="n">
        <v>0.01</v>
      </c>
      <c r="F4590" s="12" t="n">
        <v>5000</v>
      </c>
      <c r="G4590" s="10" t="n">
        <f aca="false">F4590/1000</f>
        <v>5</v>
      </c>
    </row>
    <row r="4591" customFormat="false" ht="12.75" hidden="false" customHeight="false" outlineLevel="0" collapsed="false">
      <c r="A4591" s="7" t="s">
        <v>179</v>
      </c>
      <c r="B4591" s="8" t="s">
        <v>111</v>
      </c>
      <c r="C4591" s="8" t="s">
        <v>15</v>
      </c>
      <c r="D4591" s="12" t="n">
        <v>162.5</v>
      </c>
      <c r="E4591" s="13" t="n">
        <v>0.28</v>
      </c>
      <c r="F4591" s="12" t="n">
        <v>580.357142857143</v>
      </c>
      <c r="G4591" s="10" t="n">
        <f aca="false">F4591/1000</f>
        <v>0.580357142857143</v>
      </c>
    </row>
    <row r="4592" customFormat="false" ht="12.75" hidden="false" customHeight="false" outlineLevel="0" collapsed="false">
      <c r="A4592" s="7" t="s">
        <v>179</v>
      </c>
      <c r="B4592" s="8" t="s">
        <v>111</v>
      </c>
      <c r="C4592" s="8" t="s">
        <v>16</v>
      </c>
      <c r="D4592" s="12" t="n">
        <v>118190</v>
      </c>
      <c r="E4592" s="13" t="n">
        <v>25.436</v>
      </c>
      <c r="F4592" s="12" t="n">
        <v>4646.56392514546</v>
      </c>
      <c r="G4592" s="10" t="n">
        <f aca="false">F4592/1000</f>
        <v>4.64656392514546</v>
      </c>
    </row>
    <row r="4593" customFormat="false" ht="12.75" hidden="false" customHeight="false" outlineLevel="0" collapsed="false">
      <c r="A4593" s="7" t="s">
        <v>179</v>
      </c>
      <c r="B4593" s="8" t="s">
        <v>111</v>
      </c>
      <c r="C4593" s="8" t="s">
        <v>18</v>
      </c>
      <c r="D4593" s="12" t="n">
        <v>300</v>
      </c>
      <c r="E4593" s="13" t="n">
        <v>0.15</v>
      </c>
      <c r="F4593" s="12" t="n">
        <v>2000</v>
      </c>
      <c r="G4593" s="10" t="n">
        <f aca="false">F4593/1000</f>
        <v>2</v>
      </c>
    </row>
    <row r="4594" customFormat="false" ht="12.75" hidden="false" customHeight="false" outlineLevel="0" collapsed="false">
      <c r="A4594" s="7" t="s">
        <v>179</v>
      </c>
      <c r="B4594" s="8" t="s">
        <v>112</v>
      </c>
      <c r="C4594" s="8" t="s">
        <v>10</v>
      </c>
      <c r="D4594" s="12" t="n">
        <v>521465</v>
      </c>
      <c r="E4594" s="13" t="n">
        <v>69.854</v>
      </c>
      <c r="F4594" s="12" t="n">
        <v>7465.07000314943</v>
      </c>
      <c r="G4594" s="10" t="n">
        <f aca="false">F4594/1000</f>
        <v>7.46507000314943</v>
      </c>
    </row>
    <row r="4595" customFormat="false" ht="12.75" hidden="false" customHeight="false" outlineLevel="0" collapsed="false">
      <c r="A4595" s="7" t="s">
        <v>179</v>
      </c>
      <c r="B4595" s="8" t="s">
        <v>112</v>
      </c>
      <c r="C4595" s="8" t="s">
        <v>11</v>
      </c>
      <c r="D4595" s="12" t="n">
        <v>3041872.27</v>
      </c>
      <c r="E4595" s="13" t="n">
        <v>339.059</v>
      </c>
      <c r="F4595" s="12" t="n">
        <v>8971.51312898345</v>
      </c>
      <c r="G4595" s="10" t="n">
        <f aca="false">F4595/1000</f>
        <v>8.97151312898345</v>
      </c>
    </row>
    <row r="4596" customFormat="false" ht="12.75" hidden="false" customHeight="false" outlineLevel="0" collapsed="false">
      <c r="A4596" s="7" t="s">
        <v>179</v>
      </c>
      <c r="B4596" s="8" t="s">
        <v>112</v>
      </c>
      <c r="C4596" s="8" t="s">
        <v>12</v>
      </c>
      <c r="D4596" s="12" t="n">
        <v>1000</v>
      </c>
      <c r="E4596" s="13" t="n">
        <v>0.275</v>
      </c>
      <c r="F4596" s="12" t="n">
        <v>3636.36363636364</v>
      </c>
      <c r="G4596" s="10" t="n">
        <f aca="false">F4596/1000</f>
        <v>3.63636363636364</v>
      </c>
    </row>
    <row r="4597" customFormat="false" ht="12.75" hidden="false" customHeight="false" outlineLevel="0" collapsed="false">
      <c r="A4597" s="7" t="s">
        <v>179</v>
      </c>
      <c r="B4597" s="8" t="s">
        <v>112</v>
      </c>
      <c r="C4597" s="8" t="s">
        <v>13</v>
      </c>
      <c r="D4597" s="12" t="n">
        <v>115385</v>
      </c>
      <c r="E4597" s="13" t="n">
        <v>8.95</v>
      </c>
      <c r="F4597" s="12" t="n">
        <v>12892.1787709497</v>
      </c>
      <c r="G4597" s="10" t="n">
        <f aca="false">F4597/1000</f>
        <v>12.8921787709497</v>
      </c>
    </row>
    <row r="4598" customFormat="false" ht="12.75" hidden="false" customHeight="false" outlineLevel="0" collapsed="false">
      <c r="A4598" s="7" t="s">
        <v>179</v>
      </c>
      <c r="B4598" s="8" t="s">
        <v>112</v>
      </c>
      <c r="C4598" s="8" t="s">
        <v>14</v>
      </c>
      <c r="D4598" s="12" t="n">
        <v>1500</v>
      </c>
      <c r="E4598" s="13" t="n">
        <v>0.3</v>
      </c>
      <c r="F4598" s="12" t="n">
        <v>5000</v>
      </c>
      <c r="G4598" s="10" t="n">
        <f aca="false">F4598/1000</f>
        <v>5</v>
      </c>
    </row>
    <row r="4599" customFormat="false" ht="12.75" hidden="false" customHeight="false" outlineLevel="0" collapsed="false">
      <c r="A4599" s="7" t="s">
        <v>179</v>
      </c>
      <c r="B4599" s="8" t="s">
        <v>112</v>
      </c>
      <c r="C4599" s="8" t="s">
        <v>15</v>
      </c>
      <c r="D4599" s="12" t="n">
        <v>42983</v>
      </c>
      <c r="E4599" s="13" t="n">
        <v>5.023</v>
      </c>
      <c r="F4599" s="12" t="n">
        <v>8557.23671112881</v>
      </c>
      <c r="G4599" s="10" t="n">
        <f aca="false">F4599/1000</f>
        <v>8.55723671112881</v>
      </c>
    </row>
    <row r="4600" customFormat="false" ht="12.75" hidden="false" customHeight="false" outlineLevel="0" collapsed="false">
      <c r="A4600" s="7" t="s">
        <v>179</v>
      </c>
      <c r="B4600" s="8" t="s">
        <v>112</v>
      </c>
      <c r="C4600" s="8" t="s">
        <v>16</v>
      </c>
      <c r="D4600" s="12" t="n">
        <v>136940</v>
      </c>
      <c r="E4600" s="13" t="n">
        <v>18.521</v>
      </c>
      <c r="F4600" s="12" t="n">
        <v>7393.76923492252</v>
      </c>
      <c r="G4600" s="10" t="n">
        <f aca="false">F4600/1000</f>
        <v>7.39376923492252</v>
      </c>
    </row>
    <row r="4601" customFormat="false" ht="12.75" hidden="false" customHeight="false" outlineLevel="0" collapsed="false">
      <c r="A4601" s="7" t="s">
        <v>179</v>
      </c>
      <c r="B4601" s="8" t="s">
        <v>112</v>
      </c>
      <c r="C4601" s="8" t="s">
        <v>19</v>
      </c>
      <c r="D4601" s="12" t="n">
        <v>13415</v>
      </c>
      <c r="E4601" s="13" t="n">
        <v>1.201</v>
      </c>
      <c r="F4601" s="12" t="n">
        <v>11169.8584512906</v>
      </c>
      <c r="G4601" s="10" t="n">
        <f aca="false">F4601/1000</f>
        <v>11.1698584512906</v>
      </c>
    </row>
    <row r="4602" customFormat="false" ht="12.75" hidden="false" customHeight="false" outlineLevel="0" collapsed="false">
      <c r="A4602" s="7" t="s">
        <v>179</v>
      </c>
      <c r="B4602" s="8" t="s">
        <v>113</v>
      </c>
      <c r="C4602" s="8" t="s">
        <v>10</v>
      </c>
      <c r="D4602" s="12" t="n">
        <v>493055</v>
      </c>
      <c r="E4602" s="13" t="n">
        <v>51.829</v>
      </c>
      <c r="F4602" s="12" t="n">
        <v>9513.11042080689</v>
      </c>
      <c r="G4602" s="10" t="n">
        <f aca="false">F4602/1000</f>
        <v>9.51311042080688</v>
      </c>
    </row>
    <row r="4603" customFormat="false" ht="12.75" hidden="false" customHeight="false" outlineLevel="0" collapsed="false">
      <c r="A4603" s="7" t="s">
        <v>179</v>
      </c>
      <c r="B4603" s="8" t="s">
        <v>113</v>
      </c>
      <c r="C4603" s="8" t="s">
        <v>11</v>
      </c>
      <c r="D4603" s="12" t="n">
        <v>2702840</v>
      </c>
      <c r="E4603" s="13" t="n">
        <v>191.761</v>
      </c>
      <c r="F4603" s="12" t="n">
        <v>14094.8368020609</v>
      </c>
      <c r="G4603" s="10" t="n">
        <f aca="false">F4603/1000</f>
        <v>14.0948368020609</v>
      </c>
    </row>
    <row r="4604" customFormat="false" ht="12.75" hidden="false" customHeight="false" outlineLevel="0" collapsed="false">
      <c r="A4604" s="7" t="s">
        <v>179</v>
      </c>
      <c r="B4604" s="8" t="s">
        <v>113</v>
      </c>
      <c r="C4604" s="8" t="s">
        <v>12</v>
      </c>
      <c r="D4604" s="12" t="n">
        <v>8781</v>
      </c>
      <c r="E4604" s="13" t="n">
        <v>1.659</v>
      </c>
      <c r="F4604" s="12" t="n">
        <v>5292.94755877034</v>
      </c>
      <c r="G4604" s="10" t="n">
        <f aca="false">F4604/1000</f>
        <v>5.29294755877034</v>
      </c>
    </row>
    <row r="4605" customFormat="false" ht="12.75" hidden="false" customHeight="false" outlineLevel="0" collapsed="false">
      <c r="A4605" s="7" t="s">
        <v>179</v>
      </c>
      <c r="B4605" s="8" t="s">
        <v>113</v>
      </c>
      <c r="C4605" s="8" t="s">
        <v>13</v>
      </c>
      <c r="D4605" s="12" t="n">
        <v>189836</v>
      </c>
      <c r="E4605" s="13" t="n">
        <v>36.1</v>
      </c>
      <c r="F4605" s="12" t="n">
        <v>5258.61495844875</v>
      </c>
      <c r="G4605" s="10" t="n">
        <f aca="false">F4605/1000</f>
        <v>5.25861495844875</v>
      </c>
    </row>
    <row r="4606" customFormat="false" ht="12.75" hidden="false" customHeight="false" outlineLevel="0" collapsed="false">
      <c r="A4606" s="7" t="s">
        <v>179</v>
      </c>
      <c r="B4606" s="8" t="s">
        <v>113</v>
      </c>
      <c r="C4606" s="8" t="s">
        <v>15</v>
      </c>
      <c r="D4606" s="12" t="n">
        <v>10135</v>
      </c>
      <c r="E4606" s="13" t="n">
        <v>1.309</v>
      </c>
      <c r="F4606" s="12" t="n">
        <v>7742.55156608098</v>
      </c>
      <c r="G4606" s="10" t="n">
        <f aca="false">F4606/1000</f>
        <v>7.74255156608098</v>
      </c>
    </row>
    <row r="4607" customFormat="false" ht="12.75" hidden="false" customHeight="false" outlineLevel="0" collapsed="false">
      <c r="A4607" s="7" t="s">
        <v>179</v>
      </c>
      <c r="B4607" s="8" t="s">
        <v>113</v>
      </c>
      <c r="C4607" s="8" t="s">
        <v>16</v>
      </c>
      <c r="D4607" s="12" t="n">
        <v>175915</v>
      </c>
      <c r="E4607" s="13" t="n">
        <v>13.076</v>
      </c>
      <c r="F4607" s="12" t="n">
        <v>13453.2731722239</v>
      </c>
      <c r="G4607" s="10" t="n">
        <f aca="false">F4607/1000</f>
        <v>13.4532731722239</v>
      </c>
    </row>
    <row r="4608" customFormat="false" ht="12.75" hidden="false" customHeight="false" outlineLevel="0" collapsed="false">
      <c r="A4608" s="7" t="s">
        <v>179</v>
      </c>
      <c r="B4608" s="8" t="s">
        <v>113</v>
      </c>
      <c r="C4608" s="8" t="s">
        <v>17</v>
      </c>
      <c r="D4608" s="12" t="n">
        <v>1645</v>
      </c>
      <c r="E4608" s="13" t="n">
        <v>0.27</v>
      </c>
      <c r="F4608" s="12" t="n">
        <v>6092.59259259259</v>
      </c>
      <c r="G4608" s="10" t="n">
        <f aca="false">F4608/1000</f>
        <v>6.09259259259259</v>
      </c>
    </row>
    <row r="4609" customFormat="false" ht="12.75" hidden="false" customHeight="false" outlineLevel="0" collapsed="false">
      <c r="A4609" s="7" t="s">
        <v>179</v>
      </c>
      <c r="B4609" s="8" t="s">
        <v>113</v>
      </c>
      <c r="C4609" s="8" t="s">
        <v>19</v>
      </c>
      <c r="D4609" s="12" t="n">
        <v>1140</v>
      </c>
      <c r="E4609" s="13" t="n">
        <v>0.182</v>
      </c>
      <c r="F4609" s="12" t="n">
        <v>6263.73626373626</v>
      </c>
      <c r="G4609" s="10" t="n">
        <f aca="false">F4609/1000</f>
        <v>6.26373626373626</v>
      </c>
    </row>
    <row r="4610" customFormat="false" ht="12.75" hidden="false" customHeight="false" outlineLevel="0" collapsed="false">
      <c r="A4610" s="7" t="s">
        <v>179</v>
      </c>
      <c r="B4610" s="8" t="s">
        <v>113</v>
      </c>
      <c r="C4610" s="8" t="s">
        <v>22</v>
      </c>
      <c r="D4610" s="12" t="n">
        <v>567.8</v>
      </c>
      <c r="E4610" s="13" t="n">
        <v>0.557</v>
      </c>
      <c r="F4610" s="12" t="n">
        <v>1019.38958707361</v>
      </c>
      <c r="G4610" s="10" t="n">
        <f aca="false">F4610/1000</f>
        <v>1.01938958707361</v>
      </c>
    </row>
    <row r="4611" customFormat="false" ht="12.75" hidden="false" customHeight="false" outlineLevel="0" collapsed="false">
      <c r="A4611" s="7" t="s">
        <v>179</v>
      </c>
      <c r="B4611" s="8" t="s">
        <v>114</v>
      </c>
      <c r="C4611" s="8" t="s">
        <v>10</v>
      </c>
      <c r="D4611" s="12" t="n">
        <v>17119797</v>
      </c>
      <c r="E4611" s="13" t="n">
        <v>3359.6971</v>
      </c>
      <c r="F4611" s="12" t="n">
        <v>5095.63704418473</v>
      </c>
      <c r="G4611" s="10" t="n">
        <f aca="false">F4611/1000</f>
        <v>5.09563704418473</v>
      </c>
    </row>
    <row r="4612" customFormat="false" ht="12.75" hidden="false" customHeight="false" outlineLevel="0" collapsed="false">
      <c r="A4612" s="7" t="s">
        <v>179</v>
      </c>
      <c r="B4612" s="8" t="s">
        <v>114</v>
      </c>
      <c r="C4612" s="8" t="s">
        <v>11</v>
      </c>
      <c r="D4612" s="12" t="n">
        <v>34863018.29</v>
      </c>
      <c r="E4612" s="13" t="n">
        <v>6543.989</v>
      </c>
      <c r="F4612" s="12" t="n">
        <v>5327.48730017731</v>
      </c>
      <c r="G4612" s="10" t="n">
        <f aca="false">F4612/1000</f>
        <v>5.32748730017731</v>
      </c>
    </row>
    <row r="4613" customFormat="false" ht="12.75" hidden="false" customHeight="false" outlineLevel="0" collapsed="false">
      <c r="A4613" s="7" t="s">
        <v>179</v>
      </c>
      <c r="B4613" s="8" t="s">
        <v>114</v>
      </c>
      <c r="C4613" s="8" t="s">
        <v>12</v>
      </c>
      <c r="D4613" s="12" t="n">
        <v>2425472.65</v>
      </c>
      <c r="E4613" s="13" t="n">
        <v>434.4661</v>
      </c>
      <c r="F4613" s="12" t="n">
        <v>5582.65109751946</v>
      </c>
      <c r="G4613" s="10" t="n">
        <f aca="false">F4613/1000</f>
        <v>5.58265109751946</v>
      </c>
    </row>
    <row r="4614" customFormat="false" ht="12.75" hidden="false" customHeight="false" outlineLevel="0" collapsed="false">
      <c r="A4614" s="7" t="s">
        <v>179</v>
      </c>
      <c r="B4614" s="8" t="s">
        <v>114</v>
      </c>
      <c r="C4614" s="8" t="s">
        <v>164</v>
      </c>
      <c r="D4614" s="12" t="n">
        <v>426248</v>
      </c>
      <c r="E4614" s="13" t="n">
        <v>87.7851</v>
      </c>
      <c r="F4614" s="12" t="n">
        <v>4855.58483159443</v>
      </c>
      <c r="G4614" s="10" t="n">
        <f aca="false">F4614/1000</f>
        <v>4.85558483159443</v>
      </c>
    </row>
    <row r="4615" customFormat="false" ht="12.75" hidden="false" customHeight="false" outlineLevel="0" collapsed="false">
      <c r="A4615" s="7" t="s">
        <v>179</v>
      </c>
      <c r="B4615" s="8" t="s">
        <v>114</v>
      </c>
      <c r="C4615" s="8" t="s">
        <v>13</v>
      </c>
      <c r="D4615" s="12" t="n">
        <v>2237320.53</v>
      </c>
      <c r="E4615" s="13" t="n">
        <v>455.3071</v>
      </c>
      <c r="F4615" s="12" t="n">
        <v>4913.87138483015</v>
      </c>
      <c r="G4615" s="10" t="n">
        <f aca="false">F4615/1000</f>
        <v>4.91387138483015</v>
      </c>
    </row>
    <row r="4616" customFormat="false" ht="12.75" hidden="false" customHeight="false" outlineLevel="0" collapsed="false">
      <c r="A4616" s="7" t="s">
        <v>179</v>
      </c>
      <c r="B4616" s="8" t="s">
        <v>114</v>
      </c>
      <c r="C4616" s="8" t="s">
        <v>14</v>
      </c>
      <c r="D4616" s="12" t="n">
        <v>274428</v>
      </c>
      <c r="E4616" s="13" t="n">
        <v>37.8263</v>
      </c>
      <c r="F4616" s="12" t="n">
        <v>7254.952242223</v>
      </c>
      <c r="G4616" s="10" t="n">
        <f aca="false">F4616/1000</f>
        <v>7.254952242223</v>
      </c>
    </row>
    <row r="4617" customFormat="false" ht="12.75" hidden="false" customHeight="false" outlineLevel="0" collapsed="false">
      <c r="A4617" s="7" t="s">
        <v>179</v>
      </c>
      <c r="B4617" s="8" t="s">
        <v>114</v>
      </c>
      <c r="C4617" s="8" t="s">
        <v>15</v>
      </c>
      <c r="D4617" s="12" t="n">
        <v>1705321.71</v>
      </c>
      <c r="E4617" s="13" t="n">
        <v>315.4684</v>
      </c>
      <c r="F4617" s="12" t="n">
        <v>5405.68155162292</v>
      </c>
      <c r="G4617" s="10" t="n">
        <f aca="false">F4617/1000</f>
        <v>5.40568155162292</v>
      </c>
    </row>
    <row r="4618" customFormat="false" ht="12.75" hidden="false" customHeight="false" outlineLevel="0" collapsed="false">
      <c r="A4618" s="7" t="s">
        <v>179</v>
      </c>
      <c r="B4618" s="8" t="s">
        <v>114</v>
      </c>
      <c r="C4618" s="8" t="s">
        <v>16</v>
      </c>
      <c r="D4618" s="12" t="n">
        <v>11899789.5</v>
      </c>
      <c r="E4618" s="13" t="n">
        <v>2430.9881</v>
      </c>
      <c r="F4618" s="12" t="n">
        <v>4895.04226696955</v>
      </c>
      <c r="G4618" s="10" t="n">
        <f aca="false">F4618/1000</f>
        <v>4.89504226696955</v>
      </c>
    </row>
    <row r="4619" customFormat="false" ht="12.75" hidden="false" customHeight="false" outlineLevel="0" collapsed="false">
      <c r="A4619" s="7" t="s">
        <v>179</v>
      </c>
      <c r="B4619" s="8" t="s">
        <v>114</v>
      </c>
      <c r="C4619" s="8" t="s">
        <v>17</v>
      </c>
      <c r="D4619" s="12" t="n">
        <v>3077956.9</v>
      </c>
      <c r="E4619" s="13" t="n">
        <v>704.997</v>
      </c>
      <c r="F4619" s="12" t="n">
        <v>4365.91489041798</v>
      </c>
      <c r="G4619" s="10" t="n">
        <f aca="false">F4619/1000</f>
        <v>4.36591489041798</v>
      </c>
    </row>
    <row r="4620" customFormat="false" ht="12.75" hidden="false" customHeight="false" outlineLevel="0" collapsed="false">
      <c r="A4620" s="7" t="s">
        <v>179</v>
      </c>
      <c r="B4620" s="8" t="s">
        <v>114</v>
      </c>
      <c r="C4620" s="8" t="s">
        <v>18</v>
      </c>
      <c r="D4620" s="12" t="n">
        <v>1200016</v>
      </c>
      <c r="E4620" s="13" t="n">
        <v>244.7153</v>
      </c>
      <c r="F4620" s="12" t="n">
        <v>4903.7228158599</v>
      </c>
      <c r="G4620" s="10" t="n">
        <f aca="false">F4620/1000</f>
        <v>4.9037228158599</v>
      </c>
    </row>
    <row r="4621" customFormat="false" ht="12.75" hidden="false" customHeight="false" outlineLevel="0" collapsed="false">
      <c r="A4621" s="7" t="s">
        <v>179</v>
      </c>
      <c r="B4621" s="8" t="s">
        <v>114</v>
      </c>
      <c r="C4621" s="8" t="s">
        <v>19</v>
      </c>
      <c r="D4621" s="12" t="n">
        <v>2131946.6</v>
      </c>
      <c r="E4621" s="13" t="n">
        <v>528.5539</v>
      </c>
      <c r="F4621" s="12" t="n">
        <v>4033.54624760124</v>
      </c>
      <c r="G4621" s="10" t="n">
        <f aca="false">F4621/1000</f>
        <v>4.03354624760124</v>
      </c>
    </row>
    <row r="4622" customFormat="false" ht="12.75" hidden="false" customHeight="false" outlineLevel="0" collapsed="false">
      <c r="A4622" s="7" t="s">
        <v>179</v>
      </c>
      <c r="B4622" s="8" t="s">
        <v>114</v>
      </c>
      <c r="C4622" s="8" t="s">
        <v>20</v>
      </c>
      <c r="D4622" s="12" t="n">
        <v>821995</v>
      </c>
      <c r="E4622" s="13" t="n">
        <v>140.6793</v>
      </c>
      <c r="F4622" s="12" t="n">
        <v>5843.04158465389</v>
      </c>
      <c r="G4622" s="10" t="n">
        <f aca="false">F4622/1000</f>
        <v>5.84304158465389</v>
      </c>
    </row>
    <row r="4623" customFormat="false" ht="12.75" hidden="false" customHeight="false" outlineLevel="0" collapsed="false">
      <c r="A4623" s="7" t="s">
        <v>179</v>
      </c>
      <c r="B4623" s="8" t="s">
        <v>114</v>
      </c>
      <c r="C4623" s="8" t="s">
        <v>21</v>
      </c>
      <c r="D4623" s="12" t="n">
        <v>3264615.45</v>
      </c>
      <c r="E4623" s="13" t="n">
        <v>670.5201</v>
      </c>
      <c r="F4623" s="12" t="n">
        <v>4868.78089113212</v>
      </c>
      <c r="G4623" s="10" t="n">
        <f aca="false">F4623/1000</f>
        <v>4.86878089113212</v>
      </c>
    </row>
    <row r="4624" customFormat="false" ht="12.75" hidden="false" customHeight="false" outlineLevel="0" collapsed="false">
      <c r="A4624" s="7" t="s">
        <v>179</v>
      </c>
      <c r="B4624" s="8" t="s">
        <v>114</v>
      </c>
      <c r="C4624" s="8" t="s">
        <v>22</v>
      </c>
      <c r="D4624" s="12" t="n">
        <v>9370</v>
      </c>
      <c r="E4624" s="13" t="n">
        <v>0.823</v>
      </c>
      <c r="F4624" s="12" t="n">
        <v>11385.1761846902</v>
      </c>
      <c r="G4624" s="10" t="n">
        <f aca="false">F4624/1000</f>
        <v>11.3851761846902</v>
      </c>
    </row>
    <row r="4625" customFormat="false" ht="12.75" hidden="false" customHeight="false" outlineLevel="0" collapsed="false">
      <c r="A4625" s="7" t="s">
        <v>179</v>
      </c>
      <c r="B4625" s="8" t="s">
        <v>114</v>
      </c>
      <c r="C4625" s="8" t="s">
        <v>23</v>
      </c>
      <c r="D4625" s="12" t="n">
        <v>274314</v>
      </c>
      <c r="E4625" s="13" t="n">
        <v>55.7078</v>
      </c>
      <c r="F4625" s="12" t="n">
        <v>4924.15783786113</v>
      </c>
      <c r="G4625" s="10" t="n">
        <f aca="false">F4625/1000</f>
        <v>4.92415783786113</v>
      </c>
    </row>
    <row r="4626" customFormat="false" ht="12.75" hidden="false" customHeight="false" outlineLevel="0" collapsed="false">
      <c r="A4626" s="7" t="s">
        <v>179</v>
      </c>
      <c r="B4626" s="8" t="s">
        <v>114</v>
      </c>
      <c r="C4626" s="8" t="s">
        <v>26</v>
      </c>
      <c r="D4626" s="12" t="n">
        <v>90753.99</v>
      </c>
      <c r="E4626" s="13" t="n">
        <v>19.593</v>
      </c>
      <c r="F4626" s="12" t="n">
        <v>4631.95988363191</v>
      </c>
      <c r="G4626" s="10" t="n">
        <f aca="false">F4626/1000</f>
        <v>4.63195988363191</v>
      </c>
    </row>
    <row r="4627" customFormat="false" ht="12.75" hidden="false" customHeight="false" outlineLevel="0" collapsed="false">
      <c r="A4627" s="7" t="s">
        <v>179</v>
      </c>
      <c r="B4627" s="8" t="s">
        <v>114</v>
      </c>
      <c r="C4627" s="8" t="s">
        <v>27</v>
      </c>
      <c r="D4627" s="12" t="n">
        <v>14720</v>
      </c>
      <c r="E4627" s="13" t="n">
        <v>2.565</v>
      </c>
      <c r="F4627" s="12" t="n">
        <v>5738.79142300195</v>
      </c>
      <c r="G4627" s="10" t="n">
        <f aca="false">F4627/1000</f>
        <v>5.73879142300195</v>
      </c>
    </row>
    <row r="4628" customFormat="false" ht="12.75" hidden="false" customHeight="false" outlineLevel="0" collapsed="false">
      <c r="A4628" s="7" t="s">
        <v>179</v>
      </c>
      <c r="B4628" s="8" t="s">
        <v>115</v>
      </c>
      <c r="C4628" s="8" t="s">
        <v>10</v>
      </c>
      <c r="D4628" s="12" t="n">
        <v>5402057.38</v>
      </c>
      <c r="E4628" s="13" t="n">
        <v>991.7465</v>
      </c>
      <c r="F4628" s="12" t="n">
        <v>5447.01431262929</v>
      </c>
      <c r="G4628" s="10" t="n">
        <f aca="false">F4628/1000</f>
        <v>5.44701431262929</v>
      </c>
    </row>
    <row r="4629" customFormat="false" ht="12.75" hidden="false" customHeight="false" outlineLevel="0" collapsed="false">
      <c r="A4629" s="7" t="s">
        <v>179</v>
      </c>
      <c r="B4629" s="8" t="s">
        <v>115</v>
      </c>
      <c r="C4629" s="8" t="s">
        <v>11</v>
      </c>
      <c r="D4629" s="12" t="n">
        <v>9900085.32</v>
      </c>
      <c r="E4629" s="13" t="n">
        <v>1735.1759</v>
      </c>
      <c r="F4629" s="12" t="n">
        <v>5705.52260436536</v>
      </c>
      <c r="G4629" s="10" t="n">
        <f aca="false">F4629/1000</f>
        <v>5.70552260436536</v>
      </c>
    </row>
    <row r="4630" customFormat="false" ht="12.75" hidden="false" customHeight="false" outlineLevel="0" collapsed="false">
      <c r="A4630" s="7" t="s">
        <v>179</v>
      </c>
      <c r="B4630" s="8" t="s">
        <v>115</v>
      </c>
      <c r="C4630" s="8" t="s">
        <v>12</v>
      </c>
      <c r="D4630" s="12" t="n">
        <v>750871.65</v>
      </c>
      <c r="E4630" s="13" t="n">
        <v>123.659</v>
      </c>
      <c r="F4630" s="12" t="n">
        <v>6072.11484809031</v>
      </c>
      <c r="G4630" s="10" t="n">
        <f aca="false">F4630/1000</f>
        <v>6.07211484809031</v>
      </c>
    </row>
    <row r="4631" customFormat="false" ht="12.75" hidden="false" customHeight="false" outlineLevel="0" collapsed="false">
      <c r="A4631" s="7" t="s">
        <v>179</v>
      </c>
      <c r="B4631" s="8" t="s">
        <v>115</v>
      </c>
      <c r="C4631" s="8" t="s">
        <v>164</v>
      </c>
      <c r="D4631" s="12" t="n">
        <v>94757</v>
      </c>
      <c r="E4631" s="13" t="n">
        <v>17.968</v>
      </c>
      <c r="F4631" s="12" t="n">
        <v>5273.65316117542</v>
      </c>
      <c r="G4631" s="10" t="n">
        <f aca="false">F4631/1000</f>
        <v>5.27365316117542</v>
      </c>
    </row>
    <row r="4632" customFormat="false" ht="12.75" hidden="false" customHeight="false" outlineLevel="0" collapsed="false">
      <c r="A4632" s="7" t="s">
        <v>179</v>
      </c>
      <c r="B4632" s="8" t="s">
        <v>115</v>
      </c>
      <c r="C4632" s="8" t="s">
        <v>13</v>
      </c>
      <c r="D4632" s="12" t="n">
        <v>685966</v>
      </c>
      <c r="E4632" s="13" t="n">
        <v>156.384</v>
      </c>
      <c r="F4632" s="12" t="n">
        <v>4386.42060568856</v>
      </c>
      <c r="G4632" s="10" t="n">
        <f aca="false">F4632/1000</f>
        <v>4.38642060568856</v>
      </c>
    </row>
    <row r="4633" customFormat="false" ht="12.75" hidden="false" customHeight="false" outlineLevel="0" collapsed="false">
      <c r="A4633" s="7" t="s">
        <v>179</v>
      </c>
      <c r="B4633" s="8" t="s">
        <v>115</v>
      </c>
      <c r="C4633" s="8" t="s">
        <v>14</v>
      </c>
      <c r="D4633" s="12" t="n">
        <v>55585</v>
      </c>
      <c r="E4633" s="13" t="n">
        <v>10.2625</v>
      </c>
      <c r="F4633" s="12" t="n">
        <v>5416.3215590743</v>
      </c>
      <c r="G4633" s="10" t="n">
        <f aca="false">F4633/1000</f>
        <v>5.4163215590743</v>
      </c>
    </row>
    <row r="4634" customFormat="false" ht="12.75" hidden="false" customHeight="false" outlineLevel="0" collapsed="false">
      <c r="A4634" s="7" t="s">
        <v>179</v>
      </c>
      <c r="B4634" s="8" t="s">
        <v>115</v>
      </c>
      <c r="C4634" s="8" t="s">
        <v>15</v>
      </c>
      <c r="D4634" s="12" t="n">
        <v>668294</v>
      </c>
      <c r="E4634" s="13" t="n">
        <v>124.095</v>
      </c>
      <c r="F4634" s="12" t="n">
        <v>5385.34187517628</v>
      </c>
      <c r="G4634" s="10" t="n">
        <f aca="false">F4634/1000</f>
        <v>5.38534187517628</v>
      </c>
    </row>
    <row r="4635" customFormat="false" ht="12.75" hidden="false" customHeight="false" outlineLevel="0" collapsed="false">
      <c r="A4635" s="7" t="s">
        <v>179</v>
      </c>
      <c r="B4635" s="8" t="s">
        <v>115</v>
      </c>
      <c r="C4635" s="8" t="s">
        <v>16</v>
      </c>
      <c r="D4635" s="12" t="n">
        <v>3510462</v>
      </c>
      <c r="E4635" s="13" t="n">
        <v>653.876</v>
      </c>
      <c r="F4635" s="12" t="n">
        <v>5368.69681713353</v>
      </c>
      <c r="G4635" s="10" t="n">
        <f aca="false">F4635/1000</f>
        <v>5.36869681713352</v>
      </c>
    </row>
    <row r="4636" customFormat="false" ht="12.75" hidden="false" customHeight="false" outlineLevel="0" collapsed="false">
      <c r="A4636" s="7" t="s">
        <v>179</v>
      </c>
      <c r="B4636" s="8" t="s">
        <v>115</v>
      </c>
      <c r="C4636" s="8" t="s">
        <v>17</v>
      </c>
      <c r="D4636" s="12" t="n">
        <v>1180973</v>
      </c>
      <c r="E4636" s="13" t="n">
        <v>222.1515</v>
      </c>
      <c r="F4636" s="12" t="n">
        <v>5316.07033938551</v>
      </c>
      <c r="G4636" s="10" t="n">
        <f aca="false">F4636/1000</f>
        <v>5.31607033938551</v>
      </c>
    </row>
    <row r="4637" customFormat="false" ht="12.75" hidden="false" customHeight="false" outlineLevel="0" collapsed="false">
      <c r="A4637" s="7" t="s">
        <v>179</v>
      </c>
      <c r="B4637" s="8" t="s">
        <v>115</v>
      </c>
      <c r="C4637" s="8" t="s">
        <v>18</v>
      </c>
      <c r="D4637" s="12" t="n">
        <v>451421</v>
      </c>
      <c r="E4637" s="13" t="n">
        <v>89.3905</v>
      </c>
      <c r="F4637" s="12" t="n">
        <v>5049.98853345714</v>
      </c>
      <c r="G4637" s="10" t="n">
        <f aca="false">F4637/1000</f>
        <v>5.04998853345714</v>
      </c>
    </row>
    <row r="4638" customFormat="false" ht="12.75" hidden="false" customHeight="false" outlineLevel="0" collapsed="false">
      <c r="A4638" s="7" t="s">
        <v>179</v>
      </c>
      <c r="B4638" s="8" t="s">
        <v>115</v>
      </c>
      <c r="C4638" s="8" t="s">
        <v>19</v>
      </c>
      <c r="D4638" s="12" t="n">
        <v>997852.05</v>
      </c>
      <c r="E4638" s="13" t="n">
        <v>258.5135</v>
      </c>
      <c r="F4638" s="12" t="n">
        <v>3859.96108520445</v>
      </c>
      <c r="G4638" s="10" t="n">
        <f aca="false">F4638/1000</f>
        <v>3.85996108520445</v>
      </c>
    </row>
    <row r="4639" customFormat="false" ht="12.75" hidden="false" customHeight="false" outlineLevel="0" collapsed="false">
      <c r="A4639" s="7" t="s">
        <v>179</v>
      </c>
      <c r="B4639" s="8" t="s">
        <v>115</v>
      </c>
      <c r="C4639" s="8" t="s">
        <v>20</v>
      </c>
      <c r="D4639" s="12" t="n">
        <v>381935</v>
      </c>
      <c r="E4639" s="13" t="n">
        <v>58.926</v>
      </c>
      <c r="F4639" s="12" t="n">
        <v>6481.6040457523</v>
      </c>
      <c r="G4639" s="10" t="n">
        <f aca="false">F4639/1000</f>
        <v>6.4816040457523</v>
      </c>
    </row>
    <row r="4640" customFormat="false" ht="12.75" hidden="false" customHeight="false" outlineLevel="0" collapsed="false">
      <c r="A4640" s="7" t="s">
        <v>179</v>
      </c>
      <c r="B4640" s="8" t="s">
        <v>115</v>
      </c>
      <c r="C4640" s="8" t="s">
        <v>21</v>
      </c>
      <c r="D4640" s="12" t="n">
        <v>1325158.4</v>
      </c>
      <c r="E4640" s="13" t="n">
        <v>232.0475</v>
      </c>
      <c r="F4640" s="12" t="n">
        <v>5710.72043439382</v>
      </c>
      <c r="G4640" s="10" t="n">
        <f aca="false">F4640/1000</f>
        <v>5.71072043439382</v>
      </c>
    </row>
    <row r="4641" customFormat="false" ht="12.75" hidden="false" customHeight="false" outlineLevel="0" collapsed="false">
      <c r="A4641" s="7" t="s">
        <v>179</v>
      </c>
      <c r="B4641" s="8" t="s">
        <v>115</v>
      </c>
      <c r="C4641" s="8" t="s">
        <v>23</v>
      </c>
      <c r="D4641" s="12" t="n">
        <v>22742</v>
      </c>
      <c r="E4641" s="13" t="n">
        <v>4.853</v>
      </c>
      <c r="F4641" s="12" t="n">
        <v>4686.17350092726</v>
      </c>
      <c r="G4641" s="10" t="n">
        <f aca="false">F4641/1000</f>
        <v>4.68617350092726</v>
      </c>
    </row>
    <row r="4642" customFormat="false" ht="12.75" hidden="false" customHeight="false" outlineLevel="0" collapsed="false">
      <c r="A4642" s="7" t="s">
        <v>179</v>
      </c>
      <c r="B4642" s="8" t="s">
        <v>115</v>
      </c>
      <c r="C4642" s="8" t="s">
        <v>26</v>
      </c>
      <c r="D4642" s="12" t="n">
        <v>1580</v>
      </c>
      <c r="E4642" s="13" t="n">
        <v>0.36</v>
      </c>
      <c r="F4642" s="12" t="n">
        <v>4388.88888888889</v>
      </c>
      <c r="G4642" s="10" t="n">
        <f aca="false">F4642/1000</f>
        <v>4.38888888888889</v>
      </c>
    </row>
    <row r="4643" customFormat="false" ht="12.75" hidden="false" customHeight="false" outlineLevel="0" collapsed="false">
      <c r="A4643" s="7" t="s">
        <v>179</v>
      </c>
      <c r="B4643" s="8" t="s">
        <v>166</v>
      </c>
      <c r="C4643" s="8" t="s">
        <v>10</v>
      </c>
      <c r="D4643" s="12" t="n">
        <v>8423</v>
      </c>
      <c r="E4643" s="13" t="n">
        <v>2.118</v>
      </c>
      <c r="F4643" s="12" t="n">
        <v>3976.86496694995</v>
      </c>
      <c r="G4643" s="10" t="n">
        <f aca="false">F4643/1000</f>
        <v>3.97686496694995</v>
      </c>
    </row>
    <row r="4644" customFormat="false" ht="12.75" hidden="false" customHeight="false" outlineLevel="0" collapsed="false">
      <c r="A4644" s="7" t="s">
        <v>179</v>
      </c>
      <c r="B4644" s="8" t="s">
        <v>166</v>
      </c>
      <c r="C4644" s="8" t="s">
        <v>11</v>
      </c>
      <c r="D4644" s="12" t="n">
        <v>85176.54</v>
      </c>
      <c r="E4644" s="13" t="n">
        <v>8.256</v>
      </c>
      <c r="F4644" s="12" t="n">
        <v>10316.925872093</v>
      </c>
      <c r="G4644" s="10" t="n">
        <f aca="false">F4644/1000</f>
        <v>10.316925872093</v>
      </c>
    </row>
    <row r="4645" customFormat="false" ht="12.75" hidden="false" customHeight="false" outlineLevel="0" collapsed="false">
      <c r="A4645" s="7" t="s">
        <v>179</v>
      </c>
      <c r="B4645" s="8" t="s">
        <v>166</v>
      </c>
      <c r="C4645" s="8" t="s">
        <v>12</v>
      </c>
      <c r="D4645" s="12" t="n">
        <v>430</v>
      </c>
      <c r="E4645" s="13" t="n">
        <v>0.12</v>
      </c>
      <c r="F4645" s="12" t="n">
        <v>3583.33333333333</v>
      </c>
      <c r="G4645" s="10" t="n">
        <f aca="false">F4645/1000</f>
        <v>3.58333333333333</v>
      </c>
    </row>
    <row r="4646" customFormat="false" ht="12.75" hidden="false" customHeight="false" outlineLevel="0" collapsed="false">
      <c r="A4646" s="7" t="s">
        <v>179</v>
      </c>
      <c r="B4646" s="8" t="s">
        <v>166</v>
      </c>
      <c r="C4646" s="8" t="s">
        <v>164</v>
      </c>
      <c r="D4646" s="12" t="n">
        <v>1650</v>
      </c>
      <c r="E4646" s="13" t="n">
        <v>0.702</v>
      </c>
      <c r="F4646" s="12" t="n">
        <v>2350.42735042735</v>
      </c>
      <c r="G4646" s="10" t="n">
        <f aca="false">F4646/1000</f>
        <v>2.35042735042735</v>
      </c>
    </row>
    <row r="4647" customFormat="false" ht="12.75" hidden="false" customHeight="false" outlineLevel="0" collapsed="false">
      <c r="A4647" s="7" t="s">
        <v>179</v>
      </c>
      <c r="B4647" s="8" t="s">
        <v>166</v>
      </c>
      <c r="C4647" s="8" t="s">
        <v>13</v>
      </c>
      <c r="D4647" s="12" t="n">
        <v>20951</v>
      </c>
      <c r="E4647" s="13" t="n">
        <v>4.1475</v>
      </c>
      <c r="F4647" s="12" t="n">
        <v>5051.47679324895</v>
      </c>
      <c r="G4647" s="10" t="n">
        <f aca="false">F4647/1000</f>
        <v>5.05147679324895</v>
      </c>
    </row>
    <row r="4648" customFormat="false" ht="12.75" hidden="false" customHeight="false" outlineLevel="0" collapsed="false">
      <c r="A4648" s="7" t="s">
        <v>179</v>
      </c>
      <c r="B4648" s="8" t="s">
        <v>166</v>
      </c>
      <c r="C4648" s="8" t="s">
        <v>19</v>
      </c>
      <c r="D4648" s="12" t="n">
        <v>6</v>
      </c>
      <c r="E4648" s="13" t="n">
        <v>0.06</v>
      </c>
      <c r="F4648" s="12" t="n">
        <v>100</v>
      </c>
      <c r="G4648" s="10" t="n">
        <f aca="false">F4648/1000</f>
        <v>0.1</v>
      </c>
    </row>
    <row r="4649" customFormat="false" ht="12.75" hidden="false" customHeight="false" outlineLevel="0" collapsed="false">
      <c r="A4649" s="7" t="s">
        <v>179</v>
      </c>
      <c r="B4649" s="8" t="s">
        <v>116</v>
      </c>
      <c r="C4649" s="8" t="s">
        <v>11</v>
      </c>
      <c r="D4649" s="12" t="n">
        <v>1671.48</v>
      </c>
      <c r="E4649" s="13" t="n">
        <v>0.305</v>
      </c>
      <c r="F4649" s="12" t="n">
        <v>5480.26229508197</v>
      </c>
      <c r="G4649" s="10" t="n">
        <f aca="false">F4649/1000</f>
        <v>5.48026229508197</v>
      </c>
    </row>
    <row r="4650" customFormat="false" ht="12.75" hidden="false" customHeight="false" outlineLevel="0" collapsed="false">
      <c r="A4650" s="7" t="s">
        <v>179</v>
      </c>
      <c r="B4650" s="8" t="s">
        <v>116</v>
      </c>
      <c r="C4650" s="8" t="s">
        <v>12</v>
      </c>
      <c r="D4650" s="12" t="n">
        <v>2445</v>
      </c>
      <c r="E4650" s="13" t="n">
        <v>0.7372</v>
      </c>
      <c r="F4650" s="12" t="n">
        <v>3316.6033640803</v>
      </c>
      <c r="G4650" s="10" t="n">
        <f aca="false">F4650/1000</f>
        <v>3.3166033640803</v>
      </c>
    </row>
    <row r="4651" customFormat="false" ht="12.75" hidden="false" customHeight="false" outlineLevel="0" collapsed="false">
      <c r="A4651" s="7" t="s">
        <v>179</v>
      </c>
      <c r="B4651" s="8" t="s">
        <v>116</v>
      </c>
      <c r="C4651" s="8" t="s">
        <v>13</v>
      </c>
      <c r="D4651" s="12" t="n">
        <v>0</v>
      </c>
      <c r="E4651" s="13" t="n">
        <v>0</v>
      </c>
      <c r="F4651" s="7"/>
      <c r="G4651" s="10" t="n">
        <f aca="false">F4651/1000</f>
        <v>0</v>
      </c>
    </row>
    <row r="4652" customFormat="false" ht="12.75" hidden="false" customHeight="false" outlineLevel="0" collapsed="false">
      <c r="A4652" s="7" t="s">
        <v>179</v>
      </c>
      <c r="B4652" s="8" t="s">
        <v>116</v>
      </c>
      <c r="C4652" s="8" t="s">
        <v>21</v>
      </c>
      <c r="D4652" s="12" t="n">
        <v>42</v>
      </c>
      <c r="E4652" s="13" t="n">
        <v>0.063</v>
      </c>
      <c r="F4652" s="12" t="n">
        <v>666.666666666667</v>
      </c>
      <c r="G4652" s="10" t="n">
        <f aca="false">F4652/1000</f>
        <v>0.666666666666667</v>
      </c>
    </row>
    <row r="4653" customFormat="false" ht="12.75" hidden="false" customHeight="false" outlineLevel="0" collapsed="false">
      <c r="A4653" s="7" t="s">
        <v>179</v>
      </c>
      <c r="B4653" s="8" t="s">
        <v>117</v>
      </c>
      <c r="C4653" s="8" t="s">
        <v>10</v>
      </c>
      <c r="D4653" s="12" t="n">
        <v>704</v>
      </c>
      <c r="E4653" s="13" t="n">
        <v>0.16</v>
      </c>
      <c r="F4653" s="12" t="n">
        <v>4400</v>
      </c>
      <c r="G4653" s="10" t="n">
        <f aca="false">F4653/1000</f>
        <v>4.4</v>
      </c>
    </row>
    <row r="4654" customFormat="false" ht="12.75" hidden="false" customHeight="false" outlineLevel="0" collapsed="false">
      <c r="A4654" s="7" t="s">
        <v>179</v>
      </c>
      <c r="B4654" s="8" t="s">
        <v>117</v>
      </c>
      <c r="C4654" s="8" t="s">
        <v>11</v>
      </c>
      <c r="D4654" s="12" t="n">
        <v>130</v>
      </c>
      <c r="E4654" s="13" t="n">
        <v>0.234</v>
      </c>
      <c r="F4654" s="12" t="n">
        <v>555.555555555556</v>
      </c>
      <c r="G4654" s="10" t="n">
        <f aca="false">F4654/1000</f>
        <v>0.555555555555556</v>
      </c>
    </row>
    <row r="4655" customFormat="false" ht="12.75" hidden="false" customHeight="false" outlineLevel="0" collapsed="false">
      <c r="A4655" s="7" t="s">
        <v>179</v>
      </c>
      <c r="B4655" s="8" t="s">
        <v>117</v>
      </c>
      <c r="C4655" s="8" t="s">
        <v>12</v>
      </c>
      <c r="D4655" s="12" t="n">
        <v>70</v>
      </c>
      <c r="E4655" s="13" t="n">
        <v>0.063</v>
      </c>
      <c r="F4655" s="12" t="n">
        <v>1111.11111111111</v>
      </c>
      <c r="G4655" s="10" t="n">
        <f aca="false">F4655/1000</f>
        <v>1.11111111111111</v>
      </c>
    </row>
    <row r="4656" customFormat="false" ht="12.75" hidden="false" customHeight="false" outlineLevel="0" collapsed="false">
      <c r="A4656" s="7" t="s">
        <v>179</v>
      </c>
      <c r="B4656" s="8" t="s">
        <v>117</v>
      </c>
      <c r="C4656" s="8" t="s">
        <v>13</v>
      </c>
      <c r="D4656" s="12" t="n">
        <v>0</v>
      </c>
      <c r="E4656" s="13" t="n">
        <v>0</v>
      </c>
      <c r="F4656" s="7"/>
      <c r="G4656" s="10" t="n">
        <f aca="false">F4656/1000</f>
        <v>0</v>
      </c>
    </row>
    <row r="4657" customFormat="false" ht="12.75" hidden="false" customHeight="false" outlineLevel="0" collapsed="false">
      <c r="A4657" s="7" t="s">
        <v>179</v>
      </c>
      <c r="B4657" s="8" t="s">
        <v>117</v>
      </c>
      <c r="C4657" s="8" t="s">
        <v>16</v>
      </c>
      <c r="D4657" s="12" t="n">
        <v>800</v>
      </c>
      <c r="E4657" s="13" t="n">
        <v>0.005</v>
      </c>
      <c r="F4657" s="12" t="n">
        <v>160000</v>
      </c>
      <c r="G4657" s="10" t="n">
        <f aca="false">F4657/1000</f>
        <v>160</v>
      </c>
    </row>
    <row r="4658" customFormat="false" ht="12.75" hidden="false" customHeight="false" outlineLevel="0" collapsed="false">
      <c r="A4658" s="7" t="s">
        <v>179</v>
      </c>
      <c r="B4658" s="8" t="s">
        <v>117</v>
      </c>
      <c r="C4658" s="8" t="s">
        <v>21</v>
      </c>
      <c r="D4658" s="12" t="n">
        <v>78</v>
      </c>
      <c r="E4658" s="13" t="n">
        <v>0.117</v>
      </c>
      <c r="F4658" s="12" t="n">
        <v>666.666666666667</v>
      </c>
      <c r="G4658" s="10" t="n">
        <f aca="false">F4658/1000</f>
        <v>0.666666666666667</v>
      </c>
    </row>
    <row r="4659" customFormat="false" ht="12.75" hidden="false" customHeight="false" outlineLevel="0" collapsed="false">
      <c r="A4659" s="7" t="s">
        <v>179</v>
      </c>
      <c r="B4659" s="8" t="s">
        <v>117</v>
      </c>
      <c r="C4659" s="8" t="s">
        <v>23</v>
      </c>
      <c r="D4659" s="12" t="n">
        <v>16533</v>
      </c>
      <c r="E4659" s="13" t="n">
        <v>4.034</v>
      </c>
      <c r="F4659" s="12" t="n">
        <v>4098.41348537432</v>
      </c>
      <c r="G4659" s="10" t="n">
        <f aca="false">F4659/1000</f>
        <v>4.09841348537432</v>
      </c>
    </row>
    <row r="4660" customFormat="false" ht="12.75" hidden="false" customHeight="false" outlineLevel="0" collapsed="false">
      <c r="A4660" s="7" t="s">
        <v>179</v>
      </c>
      <c r="B4660" s="8" t="s">
        <v>118</v>
      </c>
      <c r="C4660" s="8" t="s">
        <v>10</v>
      </c>
      <c r="D4660" s="12" t="n">
        <v>355957</v>
      </c>
      <c r="E4660" s="13" t="n">
        <v>40.9933</v>
      </c>
      <c r="F4660" s="12" t="n">
        <v>8683.29702658727</v>
      </c>
      <c r="G4660" s="10" t="n">
        <f aca="false">F4660/1000</f>
        <v>8.68329702658727</v>
      </c>
    </row>
    <row r="4661" customFormat="false" ht="12.75" hidden="false" customHeight="false" outlineLevel="0" collapsed="false">
      <c r="A4661" s="7" t="s">
        <v>179</v>
      </c>
      <c r="B4661" s="8" t="s">
        <v>118</v>
      </c>
      <c r="C4661" s="8" t="s">
        <v>11</v>
      </c>
      <c r="D4661" s="12" t="n">
        <v>822364</v>
      </c>
      <c r="E4661" s="13" t="n">
        <v>97.7591</v>
      </c>
      <c r="F4661" s="12" t="n">
        <v>8412.14782050981</v>
      </c>
      <c r="G4661" s="10" t="n">
        <f aca="false">F4661/1000</f>
        <v>8.41214782050981</v>
      </c>
    </row>
    <row r="4662" customFormat="false" ht="12.75" hidden="false" customHeight="false" outlineLevel="0" collapsed="false">
      <c r="A4662" s="7" t="s">
        <v>179</v>
      </c>
      <c r="B4662" s="8" t="s">
        <v>118</v>
      </c>
      <c r="C4662" s="8" t="s">
        <v>12</v>
      </c>
      <c r="D4662" s="12" t="n">
        <v>8741</v>
      </c>
      <c r="E4662" s="13" t="n">
        <v>1.251</v>
      </c>
      <c r="F4662" s="12" t="n">
        <v>6987.21023181455</v>
      </c>
      <c r="G4662" s="10" t="n">
        <f aca="false">F4662/1000</f>
        <v>6.98721023181455</v>
      </c>
    </row>
    <row r="4663" customFormat="false" ht="12.75" hidden="false" customHeight="false" outlineLevel="0" collapsed="false">
      <c r="A4663" s="7" t="s">
        <v>179</v>
      </c>
      <c r="B4663" s="8" t="s">
        <v>118</v>
      </c>
      <c r="C4663" s="8" t="s">
        <v>164</v>
      </c>
      <c r="D4663" s="12" t="n">
        <v>40</v>
      </c>
      <c r="E4663" s="13" t="n">
        <v>0.036</v>
      </c>
      <c r="F4663" s="12" t="n">
        <v>1111.11111111111</v>
      </c>
      <c r="G4663" s="10" t="n">
        <f aca="false">F4663/1000</f>
        <v>1.11111111111111</v>
      </c>
    </row>
    <row r="4664" customFormat="false" ht="12.75" hidden="false" customHeight="false" outlineLevel="0" collapsed="false">
      <c r="A4664" s="7" t="s">
        <v>179</v>
      </c>
      <c r="B4664" s="8" t="s">
        <v>118</v>
      </c>
      <c r="C4664" s="8" t="s">
        <v>13</v>
      </c>
      <c r="D4664" s="12" t="n">
        <v>7772</v>
      </c>
      <c r="E4664" s="13" t="n">
        <v>1.8169</v>
      </c>
      <c r="F4664" s="12" t="n">
        <v>4277.61571908195</v>
      </c>
      <c r="G4664" s="10" t="n">
        <f aca="false">F4664/1000</f>
        <v>4.27761571908195</v>
      </c>
    </row>
    <row r="4665" customFormat="false" ht="12.75" hidden="false" customHeight="false" outlineLevel="0" collapsed="false">
      <c r="A4665" s="7" t="s">
        <v>179</v>
      </c>
      <c r="B4665" s="8" t="s">
        <v>118</v>
      </c>
      <c r="C4665" s="8" t="s">
        <v>14</v>
      </c>
      <c r="D4665" s="12" t="n">
        <v>13385</v>
      </c>
      <c r="E4665" s="13" t="n">
        <v>0.24</v>
      </c>
      <c r="F4665" s="12" t="n">
        <v>55770.8333333333</v>
      </c>
      <c r="G4665" s="10" t="n">
        <f aca="false">F4665/1000</f>
        <v>55.7708333333333</v>
      </c>
    </row>
    <row r="4666" customFormat="false" ht="12.75" hidden="false" customHeight="false" outlineLevel="0" collapsed="false">
      <c r="A4666" s="7" t="s">
        <v>179</v>
      </c>
      <c r="B4666" s="8" t="s">
        <v>118</v>
      </c>
      <c r="C4666" s="8" t="s">
        <v>15</v>
      </c>
      <c r="D4666" s="12" t="n">
        <v>104778</v>
      </c>
      <c r="E4666" s="13" t="n">
        <v>17.8758</v>
      </c>
      <c r="F4666" s="12" t="n">
        <v>5861.4439633471</v>
      </c>
      <c r="G4666" s="10" t="n">
        <f aca="false">F4666/1000</f>
        <v>5.8614439633471</v>
      </c>
    </row>
    <row r="4667" customFormat="false" ht="12.75" hidden="false" customHeight="false" outlineLevel="0" collapsed="false">
      <c r="A4667" s="7" t="s">
        <v>179</v>
      </c>
      <c r="B4667" s="8" t="s">
        <v>118</v>
      </c>
      <c r="C4667" s="8" t="s">
        <v>16</v>
      </c>
      <c r="D4667" s="12" t="n">
        <v>292690</v>
      </c>
      <c r="E4667" s="13" t="n">
        <v>30.9027</v>
      </c>
      <c r="F4667" s="12" t="n">
        <v>9471.34069191365</v>
      </c>
      <c r="G4667" s="10" t="n">
        <f aca="false">F4667/1000</f>
        <v>9.47134069191365</v>
      </c>
    </row>
    <row r="4668" customFormat="false" ht="12.75" hidden="false" customHeight="false" outlineLevel="0" collapsed="false">
      <c r="A4668" s="7" t="s">
        <v>179</v>
      </c>
      <c r="B4668" s="8" t="s">
        <v>118</v>
      </c>
      <c r="C4668" s="8" t="s">
        <v>17</v>
      </c>
      <c r="D4668" s="12" t="n">
        <v>69993</v>
      </c>
      <c r="E4668" s="13" t="n">
        <v>6.8999</v>
      </c>
      <c r="F4668" s="12" t="n">
        <v>10144.0600588414</v>
      </c>
      <c r="G4668" s="10" t="n">
        <f aca="false">F4668/1000</f>
        <v>10.1440600588414</v>
      </c>
    </row>
    <row r="4669" customFormat="false" ht="12.75" hidden="false" customHeight="false" outlineLevel="0" collapsed="false">
      <c r="A4669" s="7" t="s">
        <v>179</v>
      </c>
      <c r="B4669" s="8" t="s">
        <v>118</v>
      </c>
      <c r="C4669" s="8" t="s">
        <v>18</v>
      </c>
      <c r="D4669" s="12" t="n">
        <v>3186</v>
      </c>
      <c r="E4669" s="13" t="n">
        <v>0.4142</v>
      </c>
      <c r="F4669" s="12" t="n">
        <v>7691.93626267504</v>
      </c>
      <c r="G4669" s="10" t="n">
        <f aca="false">F4669/1000</f>
        <v>7.69193626267504</v>
      </c>
    </row>
    <row r="4670" customFormat="false" ht="12.75" hidden="false" customHeight="false" outlineLevel="0" collapsed="false">
      <c r="A4670" s="7" t="s">
        <v>179</v>
      </c>
      <c r="B4670" s="8" t="s">
        <v>118</v>
      </c>
      <c r="C4670" s="8" t="s">
        <v>19</v>
      </c>
      <c r="D4670" s="12" t="n">
        <v>23795.8</v>
      </c>
      <c r="E4670" s="13" t="n">
        <v>8.0051</v>
      </c>
      <c r="F4670" s="12" t="n">
        <v>2972.57998026258</v>
      </c>
      <c r="G4670" s="10" t="n">
        <f aca="false">F4670/1000</f>
        <v>2.97257998026258</v>
      </c>
    </row>
    <row r="4671" customFormat="false" ht="12.75" hidden="false" customHeight="false" outlineLevel="0" collapsed="false">
      <c r="A4671" s="7" t="s">
        <v>179</v>
      </c>
      <c r="B4671" s="8" t="s">
        <v>118</v>
      </c>
      <c r="C4671" s="8" t="s">
        <v>20</v>
      </c>
      <c r="D4671" s="12" t="n">
        <v>21033</v>
      </c>
      <c r="E4671" s="13" t="n">
        <v>2.2482</v>
      </c>
      <c r="F4671" s="12" t="n">
        <v>9355.48438751001</v>
      </c>
      <c r="G4671" s="10" t="n">
        <f aca="false">F4671/1000</f>
        <v>9.35548438751001</v>
      </c>
    </row>
    <row r="4672" customFormat="false" ht="12.75" hidden="false" customHeight="false" outlineLevel="0" collapsed="false">
      <c r="A4672" s="7" t="s">
        <v>179</v>
      </c>
      <c r="B4672" s="8" t="s">
        <v>118</v>
      </c>
      <c r="C4672" s="8" t="s">
        <v>21</v>
      </c>
      <c r="D4672" s="12" t="n">
        <v>33425</v>
      </c>
      <c r="E4672" s="13" t="n">
        <v>4.389</v>
      </c>
      <c r="F4672" s="12" t="n">
        <v>7615.62998405104</v>
      </c>
      <c r="G4672" s="10" t="n">
        <f aca="false">F4672/1000</f>
        <v>7.61562998405104</v>
      </c>
    </row>
    <row r="4673" customFormat="false" ht="12.75" hidden="false" customHeight="false" outlineLevel="0" collapsed="false">
      <c r="A4673" s="7" t="s">
        <v>179</v>
      </c>
      <c r="B4673" s="8" t="s">
        <v>118</v>
      </c>
      <c r="C4673" s="8" t="s">
        <v>23</v>
      </c>
      <c r="D4673" s="12" t="n">
        <v>3410</v>
      </c>
      <c r="E4673" s="13" t="n">
        <v>1.0454</v>
      </c>
      <c r="F4673" s="12" t="n">
        <v>3261.90931700784</v>
      </c>
      <c r="G4673" s="10" t="n">
        <f aca="false">F4673/1000</f>
        <v>3.26190931700784</v>
      </c>
    </row>
    <row r="4674" customFormat="false" ht="12.75" hidden="false" customHeight="false" outlineLevel="0" collapsed="false">
      <c r="A4674" s="7" t="s">
        <v>179</v>
      </c>
      <c r="B4674" s="8" t="s">
        <v>119</v>
      </c>
      <c r="C4674" s="8" t="s">
        <v>10</v>
      </c>
      <c r="D4674" s="12" t="n">
        <v>24486.6</v>
      </c>
      <c r="E4674" s="13" t="n">
        <v>0.4104</v>
      </c>
      <c r="F4674" s="12" t="n">
        <v>59665.2046783626</v>
      </c>
      <c r="G4674" s="10" t="n">
        <f aca="false">F4674/1000</f>
        <v>59.6652046783626</v>
      </c>
    </row>
    <row r="4675" customFormat="false" ht="12.75" hidden="false" customHeight="false" outlineLevel="0" collapsed="false">
      <c r="A4675" s="7" t="s">
        <v>179</v>
      </c>
      <c r="B4675" s="8" t="s">
        <v>119</v>
      </c>
      <c r="C4675" s="8" t="s">
        <v>11</v>
      </c>
      <c r="D4675" s="12" t="n">
        <v>5070</v>
      </c>
      <c r="E4675" s="13" t="n">
        <v>0.0689</v>
      </c>
      <c r="F4675" s="12" t="n">
        <v>73584.9056603774</v>
      </c>
      <c r="G4675" s="10" t="n">
        <f aca="false">F4675/1000</f>
        <v>73.5849056603774</v>
      </c>
    </row>
    <row r="4676" customFormat="false" ht="12.75" hidden="false" customHeight="false" outlineLevel="0" collapsed="false">
      <c r="A4676" s="7" t="s">
        <v>179</v>
      </c>
      <c r="B4676" s="8" t="s">
        <v>119</v>
      </c>
      <c r="C4676" s="8" t="s">
        <v>18</v>
      </c>
      <c r="D4676" s="12" t="n">
        <v>30090</v>
      </c>
      <c r="E4676" s="13" t="n">
        <v>0.612</v>
      </c>
      <c r="F4676" s="12" t="n">
        <v>49166.6666666667</v>
      </c>
      <c r="G4676" s="10" t="n">
        <f aca="false">F4676/1000</f>
        <v>49.1666666666667</v>
      </c>
    </row>
    <row r="4677" customFormat="false" ht="12.75" hidden="false" customHeight="false" outlineLevel="0" collapsed="false">
      <c r="A4677" s="7" t="s">
        <v>179</v>
      </c>
      <c r="B4677" s="8" t="s">
        <v>120</v>
      </c>
      <c r="C4677" s="8" t="s">
        <v>10</v>
      </c>
      <c r="D4677" s="12" t="n">
        <v>8700</v>
      </c>
      <c r="E4677" s="13" t="n">
        <v>0.1</v>
      </c>
      <c r="F4677" s="12" t="n">
        <v>87000</v>
      </c>
      <c r="G4677" s="10" t="n">
        <f aca="false">F4677/1000</f>
        <v>87</v>
      </c>
    </row>
    <row r="4678" customFormat="false" ht="12.75" hidden="false" customHeight="false" outlineLevel="0" collapsed="false">
      <c r="A4678" s="7" t="s">
        <v>179</v>
      </c>
      <c r="B4678" s="8" t="s">
        <v>120</v>
      </c>
      <c r="C4678" s="8" t="s">
        <v>12</v>
      </c>
      <c r="D4678" s="12" t="n">
        <v>22770</v>
      </c>
      <c r="E4678" s="13" t="n">
        <v>0.189</v>
      </c>
      <c r="F4678" s="12" t="n">
        <v>120476.19047619</v>
      </c>
      <c r="G4678" s="10" t="n">
        <f aca="false">F4678/1000</f>
        <v>120.47619047619</v>
      </c>
    </row>
    <row r="4679" customFormat="false" ht="12.75" hidden="false" customHeight="false" outlineLevel="0" collapsed="false">
      <c r="A4679" s="7" t="s">
        <v>179</v>
      </c>
      <c r="B4679" s="8" t="s">
        <v>120</v>
      </c>
      <c r="C4679" s="8" t="s">
        <v>164</v>
      </c>
      <c r="D4679" s="12" t="n">
        <v>19280</v>
      </c>
      <c r="E4679" s="13" t="n">
        <v>0.2545</v>
      </c>
      <c r="F4679" s="12" t="n">
        <v>75756.3850687623</v>
      </c>
      <c r="G4679" s="10" t="n">
        <f aca="false">F4679/1000</f>
        <v>75.7563850687623</v>
      </c>
    </row>
    <row r="4680" customFormat="false" ht="12.75" hidden="false" customHeight="false" outlineLevel="0" collapsed="false">
      <c r="A4680" s="7" t="s">
        <v>179</v>
      </c>
      <c r="B4680" s="8" t="s">
        <v>120</v>
      </c>
      <c r="C4680" s="8" t="s">
        <v>13</v>
      </c>
      <c r="D4680" s="12" t="n">
        <v>0</v>
      </c>
      <c r="E4680" s="13" t="n">
        <v>0</v>
      </c>
      <c r="F4680" s="7"/>
      <c r="G4680" s="10" t="n">
        <f aca="false">F4680/1000</f>
        <v>0</v>
      </c>
    </row>
    <row r="4681" customFormat="false" ht="12.75" hidden="false" customHeight="false" outlineLevel="0" collapsed="false">
      <c r="A4681" s="7" t="s">
        <v>179</v>
      </c>
      <c r="B4681" s="8" t="s">
        <v>120</v>
      </c>
      <c r="C4681" s="8" t="s">
        <v>19</v>
      </c>
      <c r="D4681" s="12" t="n">
        <v>17518</v>
      </c>
      <c r="E4681" s="13" t="n">
        <v>0.41</v>
      </c>
      <c r="F4681" s="12" t="n">
        <v>42726.8292682927</v>
      </c>
      <c r="G4681" s="10" t="n">
        <f aca="false">F4681/1000</f>
        <v>42.7268292682927</v>
      </c>
    </row>
    <row r="4682" customFormat="false" ht="12.75" hidden="false" customHeight="false" outlineLevel="0" collapsed="false">
      <c r="A4682" s="7" t="s">
        <v>179</v>
      </c>
      <c r="B4682" s="8" t="s">
        <v>120</v>
      </c>
      <c r="C4682" s="8" t="s">
        <v>20</v>
      </c>
      <c r="D4682" s="12" t="n">
        <v>4060</v>
      </c>
      <c r="E4682" s="13" t="n">
        <v>0.035</v>
      </c>
      <c r="F4682" s="12" t="n">
        <v>116000</v>
      </c>
      <c r="G4682" s="10" t="n">
        <f aca="false">F4682/1000</f>
        <v>116</v>
      </c>
    </row>
    <row r="4683" customFormat="false" ht="12.75" hidden="false" customHeight="false" outlineLevel="0" collapsed="false">
      <c r="A4683" s="7" t="s">
        <v>179</v>
      </c>
      <c r="B4683" s="8" t="s">
        <v>121</v>
      </c>
      <c r="C4683" s="8" t="s">
        <v>10</v>
      </c>
      <c r="D4683" s="12" t="n">
        <v>3360</v>
      </c>
      <c r="E4683" s="13" t="n">
        <v>0.105</v>
      </c>
      <c r="F4683" s="12" t="n">
        <v>32000</v>
      </c>
      <c r="G4683" s="10" t="n">
        <f aca="false">F4683/1000</f>
        <v>32</v>
      </c>
    </row>
    <row r="4684" customFormat="false" ht="12.75" hidden="false" customHeight="false" outlineLevel="0" collapsed="false">
      <c r="A4684" s="7" t="s">
        <v>179</v>
      </c>
      <c r="B4684" s="8" t="s">
        <v>122</v>
      </c>
      <c r="C4684" s="8" t="s">
        <v>10</v>
      </c>
      <c r="D4684" s="12" t="n">
        <v>2255604.1</v>
      </c>
      <c r="E4684" s="13" t="n">
        <v>131.1981</v>
      </c>
      <c r="F4684" s="12" t="n">
        <v>17192.3533953617</v>
      </c>
      <c r="G4684" s="10" t="n">
        <f aca="false">F4684/1000</f>
        <v>17.1923533953617</v>
      </c>
    </row>
    <row r="4685" customFormat="false" ht="12.75" hidden="false" customHeight="false" outlineLevel="0" collapsed="false">
      <c r="A4685" s="7" t="s">
        <v>179</v>
      </c>
      <c r="B4685" s="8" t="s">
        <v>122</v>
      </c>
      <c r="C4685" s="8" t="s">
        <v>11</v>
      </c>
      <c r="D4685" s="12" t="n">
        <v>10066662.73</v>
      </c>
      <c r="E4685" s="13" t="n">
        <v>784.856</v>
      </c>
      <c r="F4685" s="12" t="n">
        <v>12826.1269965446</v>
      </c>
      <c r="G4685" s="10" t="n">
        <f aca="false">F4685/1000</f>
        <v>12.8261269965446</v>
      </c>
    </row>
    <row r="4686" customFormat="false" ht="12.75" hidden="false" customHeight="false" outlineLevel="0" collapsed="false">
      <c r="A4686" s="7" t="s">
        <v>179</v>
      </c>
      <c r="B4686" s="8" t="s">
        <v>122</v>
      </c>
      <c r="C4686" s="8" t="s">
        <v>12</v>
      </c>
      <c r="D4686" s="12" t="n">
        <v>324319</v>
      </c>
      <c r="E4686" s="13" t="n">
        <v>27.8335</v>
      </c>
      <c r="F4686" s="12" t="n">
        <v>11652.1098676056</v>
      </c>
      <c r="G4686" s="10" t="n">
        <f aca="false">F4686/1000</f>
        <v>11.6521098676056</v>
      </c>
    </row>
    <row r="4687" customFormat="false" ht="12.75" hidden="false" customHeight="false" outlineLevel="0" collapsed="false">
      <c r="A4687" s="7" t="s">
        <v>179</v>
      </c>
      <c r="B4687" s="8" t="s">
        <v>122</v>
      </c>
      <c r="C4687" s="8" t="s">
        <v>164</v>
      </c>
      <c r="D4687" s="12" t="n">
        <v>7255</v>
      </c>
      <c r="E4687" s="13" t="n">
        <v>1.273</v>
      </c>
      <c r="F4687" s="12" t="n">
        <v>5699.13589945012</v>
      </c>
      <c r="G4687" s="10" t="n">
        <f aca="false">F4687/1000</f>
        <v>5.69913589945012</v>
      </c>
    </row>
    <row r="4688" customFormat="false" ht="12.75" hidden="false" customHeight="false" outlineLevel="0" collapsed="false">
      <c r="A4688" s="7" t="s">
        <v>179</v>
      </c>
      <c r="B4688" s="8" t="s">
        <v>122</v>
      </c>
      <c r="C4688" s="8" t="s">
        <v>13</v>
      </c>
      <c r="D4688" s="12" t="n">
        <v>439590</v>
      </c>
      <c r="E4688" s="13" t="n">
        <v>51.52</v>
      </c>
      <c r="F4688" s="12" t="n">
        <v>8532.41459627329</v>
      </c>
      <c r="G4688" s="10" t="n">
        <f aca="false">F4688/1000</f>
        <v>8.53241459627329</v>
      </c>
    </row>
    <row r="4689" customFormat="false" ht="12.75" hidden="false" customHeight="false" outlineLevel="0" collapsed="false">
      <c r="A4689" s="7" t="s">
        <v>179</v>
      </c>
      <c r="B4689" s="8" t="s">
        <v>122</v>
      </c>
      <c r="C4689" s="8" t="s">
        <v>14</v>
      </c>
      <c r="D4689" s="12" t="n">
        <v>16590</v>
      </c>
      <c r="E4689" s="13" t="n">
        <v>1.59</v>
      </c>
      <c r="F4689" s="12" t="n">
        <v>10433.9622641509</v>
      </c>
      <c r="G4689" s="10" t="n">
        <f aca="false">F4689/1000</f>
        <v>10.4339622641509</v>
      </c>
    </row>
    <row r="4690" customFormat="false" ht="12.75" hidden="false" customHeight="false" outlineLevel="0" collapsed="false">
      <c r="A4690" s="7" t="s">
        <v>179</v>
      </c>
      <c r="B4690" s="8" t="s">
        <v>122</v>
      </c>
      <c r="C4690" s="8" t="s">
        <v>15</v>
      </c>
      <c r="D4690" s="12" t="n">
        <v>292550</v>
      </c>
      <c r="E4690" s="13" t="n">
        <v>16.008</v>
      </c>
      <c r="F4690" s="12" t="n">
        <v>18275.2373813093</v>
      </c>
      <c r="G4690" s="10" t="n">
        <f aca="false">F4690/1000</f>
        <v>18.2752373813093</v>
      </c>
    </row>
    <row r="4691" customFormat="false" ht="12.75" hidden="false" customHeight="false" outlineLevel="0" collapsed="false">
      <c r="A4691" s="7" t="s">
        <v>179</v>
      </c>
      <c r="B4691" s="8" t="s">
        <v>122</v>
      </c>
      <c r="C4691" s="8" t="s">
        <v>16</v>
      </c>
      <c r="D4691" s="12" t="n">
        <v>1655482</v>
      </c>
      <c r="E4691" s="13" t="n">
        <v>144.1505</v>
      </c>
      <c r="F4691" s="12" t="n">
        <v>11484.3999847382</v>
      </c>
      <c r="G4691" s="10" t="n">
        <f aca="false">F4691/1000</f>
        <v>11.4843999847382</v>
      </c>
    </row>
    <row r="4692" customFormat="false" ht="12.75" hidden="false" customHeight="false" outlineLevel="0" collapsed="false">
      <c r="A4692" s="7" t="s">
        <v>179</v>
      </c>
      <c r="B4692" s="8" t="s">
        <v>122</v>
      </c>
      <c r="C4692" s="8" t="s">
        <v>17</v>
      </c>
      <c r="D4692" s="12" t="n">
        <v>474344</v>
      </c>
      <c r="E4692" s="13" t="n">
        <v>50.069</v>
      </c>
      <c r="F4692" s="12" t="n">
        <v>9473.80614751643</v>
      </c>
      <c r="G4692" s="10" t="n">
        <f aca="false">F4692/1000</f>
        <v>9.47380614751643</v>
      </c>
    </row>
    <row r="4693" customFormat="false" ht="12.75" hidden="false" customHeight="false" outlineLevel="0" collapsed="false">
      <c r="A4693" s="7" t="s">
        <v>179</v>
      </c>
      <c r="B4693" s="8" t="s">
        <v>122</v>
      </c>
      <c r="C4693" s="8" t="s">
        <v>18</v>
      </c>
      <c r="D4693" s="12" t="n">
        <v>3810</v>
      </c>
      <c r="E4693" s="13" t="n">
        <v>0.276</v>
      </c>
      <c r="F4693" s="12" t="n">
        <v>13804.347826087</v>
      </c>
      <c r="G4693" s="10" t="n">
        <f aca="false">F4693/1000</f>
        <v>13.804347826087</v>
      </c>
    </row>
    <row r="4694" customFormat="false" ht="12.75" hidden="false" customHeight="false" outlineLevel="0" collapsed="false">
      <c r="A4694" s="7" t="s">
        <v>179</v>
      </c>
      <c r="B4694" s="8" t="s">
        <v>122</v>
      </c>
      <c r="C4694" s="8" t="s">
        <v>19</v>
      </c>
      <c r="D4694" s="12" t="n">
        <v>24831</v>
      </c>
      <c r="E4694" s="13" t="n">
        <v>3.6495</v>
      </c>
      <c r="F4694" s="12" t="n">
        <v>6803.9457459926</v>
      </c>
      <c r="G4694" s="10" t="n">
        <f aca="false">F4694/1000</f>
        <v>6.8039457459926</v>
      </c>
    </row>
    <row r="4695" customFormat="false" ht="12.75" hidden="false" customHeight="false" outlineLevel="0" collapsed="false">
      <c r="A4695" s="7" t="s">
        <v>179</v>
      </c>
      <c r="B4695" s="8" t="s">
        <v>122</v>
      </c>
      <c r="C4695" s="8" t="s">
        <v>20</v>
      </c>
      <c r="D4695" s="12" t="n">
        <v>11697</v>
      </c>
      <c r="E4695" s="13" t="n">
        <v>2.349</v>
      </c>
      <c r="F4695" s="12" t="n">
        <v>4979.56577266922</v>
      </c>
      <c r="G4695" s="10" t="n">
        <f aca="false">F4695/1000</f>
        <v>4.97956577266922</v>
      </c>
    </row>
    <row r="4696" customFormat="false" ht="12.75" hidden="false" customHeight="false" outlineLevel="0" collapsed="false">
      <c r="A4696" s="7" t="s">
        <v>179</v>
      </c>
      <c r="B4696" s="8" t="s">
        <v>122</v>
      </c>
      <c r="C4696" s="8" t="s">
        <v>21</v>
      </c>
      <c r="D4696" s="12" t="n">
        <v>116584</v>
      </c>
      <c r="E4696" s="13" t="n">
        <v>3.5605</v>
      </c>
      <c r="F4696" s="12" t="n">
        <v>32743.715770257</v>
      </c>
      <c r="G4696" s="10" t="n">
        <f aca="false">F4696/1000</f>
        <v>32.743715770257</v>
      </c>
    </row>
    <row r="4697" customFormat="false" ht="12.75" hidden="false" customHeight="false" outlineLevel="0" collapsed="false">
      <c r="A4697" s="7" t="s">
        <v>179</v>
      </c>
      <c r="B4697" s="8" t="s">
        <v>122</v>
      </c>
      <c r="C4697" s="8" t="s">
        <v>23</v>
      </c>
      <c r="D4697" s="12" t="n">
        <v>980</v>
      </c>
      <c r="E4697" s="13" t="n">
        <v>0.414</v>
      </c>
      <c r="F4697" s="12" t="n">
        <v>2367.14975845411</v>
      </c>
      <c r="G4697" s="10" t="n">
        <f aca="false">F4697/1000</f>
        <v>2.36714975845411</v>
      </c>
    </row>
    <row r="4698" customFormat="false" ht="12.75" hidden="false" customHeight="false" outlineLevel="0" collapsed="false">
      <c r="A4698" s="7" t="s">
        <v>179</v>
      </c>
      <c r="B4698" s="8" t="s">
        <v>123</v>
      </c>
      <c r="C4698" s="8" t="s">
        <v>10</v>
      </c>
      <c r="D4698" s="12" t="n">
        <v>23920.6</v>
      </c>
      <c r="E4698" s="13" t="n">
        <v>0.65</v>
      </c>
      <c r="F4698" s="12" t="n">
        <v>36800.9230769231</v>
      </c>
      <c r="G4698" s="10" t="n">
        <f aca="false">F4698/1000</f>
        <v>36.8009230769231</v>
      </c>
    </row>
    <row r="4699" customFormat="false" ht="12.75" hidden="false" customHeight="false" outlineLevel="0" collapsed="false">
      <c r="A4699" s="7" t="s">
        <v>179</v>
      </c>
      <c r="B4699" s="8" t="s">
        <v>123</v>
      </c>
      <c r="C4699" s="8" t="s">
        <v>11</v>
      </c>
      <c r="D4699" s="12" t="n">
        <v>136933</v>
      </c>
      <c r="E4699" s="13" t="n">
        <v>4.9614</v>
      </c>
      <c r="F4699" s="12" t="n">
        <v>27599.6694481396</v>
      </c>
      <c r="G4699" s="10" t="n">
        <f aca="false">F4699/1000</f>
        <v>27.5996694481396</v>
      </c>
    </row>
    <row r="4700" customFormat="false" ht="12.75" hidden="false" customHeight="false" outlineLevel="0" collapsed="false">
      <c r="A4700" s="7" t="s">
        <v>179</v>
      </c>
      <c r="B4700" s="8" t="s">
        <v>123</v>
      </c>
      <c r="C4700" s="8" t="s">
        <v>13</v>
      </c>
      <c r="D4700" s="12" t="n">
        <v>9820</v>
      </c>
      <c r="E4700" s="13" t="n">
        <v>0.69</v>
      </c>
      <c r="F4700" s="12" t="n">
        <v>14231.884057971</v>
      </c>
      <c r="G4700" s="10" t="n">
        <f aca="false">F4700/1000</f>
        <v>14.231884057971</v>
      </c>
    </row>
    <row r="4701" customFormat="false" ht="12.75" hidden="false" customHeight="false" outlineLevel="0" collapsed="false">
      <c r="A4701" s="7" t="s">
        <v>179</v>
      </c>
      <c r="B4701" s="8" t="s">
        <v>124</v>
      </c>
      <c r="C4701" s="8" t="s">
        <v>10</v>
      </c>
      <c r="D4701" s="12" t="n">
        <v>121656</v>
      </c>
      <c r="E4701" s="13" t="n">
        <v>6.8195</v>
      </c>
      <c r="F4701" s="12" t="n">
        <v>17839.4310433316</v>
      </c>
      <c r="G4701" s="10" t="n">
        <f aca="false">F4701/1000</f>
        <v>17.8394310433316</v>
      </c>
    </row>
    <row r="4702" customFormat="false" ht="12.75" hidden="false" customHeight="false" outlineLevel="0" collapsed="false">
      <c r="A4702" s="7" t="s">
        <v>179</v>
      </c>
      <c r="B4702" s="8" t="s">
        <v>124</v>
      </c>
      <c r="C4702" s="8" t="s">
        <v>11</v>
      </c>
      <c r="D4702" s="12" t="n">
        <v>808378.36</v>
      </c>
      <c r="E4702" s="13" t="n">
        <v>145.562</v>
      </c>
      <c r="F4702" s="12" t="n">
        <v>5553.49857792556</v>
      </c>
      <c r="G4702" s="10" t="n">
        <f aca="false">F4702/1000</f>
        <v>5.55349857792556</v>
      </c>
    </row>
    <row r="4703" customFormat="false" ht="12.75" hidden="false" customHeight="false" outlineLevel="0" collapsed="false">
      <c r="A4703" s="7" t="s">
        <v>179</v>
      </c>
      <c r="B4703" s="8" t="s">
        <v>124</v>
      </c>
      <c r="C4703" s="8" t="s">
        <v>12</v>
      </c>
      <c r="D4703" s="12" t="n">
        <v>120</v>
      </c>
      <c r="E4703" s="13" t="n">
        <v>0.014</v>
      </c>
      <c r="F4703" s="12" t="n">
        <v>8571.42857142857</v>
      </c>
      <c r="G4703" s="10" t="n">
        <f aca="false">F4703/1000</f>
        <v>8.57142857142857</v>
      </c>
    </row>
    <row r="4704" customFormat="false" ht="12.75" hidden="false" customHeight="false" outlineLevel="0" collapsed="false">
      <c r="A4704" s="7" t="s">
        <v>179</v>
      </c>
      <c r="B4704" s="8" t="s">
        <v>124</v>
      </c>
      <c r="C4704" s="8" t="s">
        <v>13</v>
      </c>
      <c r="D4704" s="12" t="n">
        <v>24815</v>
      </c>
      <c r="E4704" s="13" t="n">
        <v>2.693</v>
      </c>
      <c r="F4704" s="12" t="n">
        <v>9214.63052357965</v>
      </c>
      <c r="G4704" s="10" t="n">
        <f aca="false">F4704/1000</f>
        <v>9.21463052357965</v>
      </c>
    </row>
    <row r="4705" customFormat="false" ht="12.75" hidden="false" customHeight="false" outlineLevel="0" collapsed="false">
      <c r="A4705" s="7" t="s">
        <v>179</v>
      </c>
      <c r="B4705" s="8" t="s">
        <v>124</v>
      </c>
      <c r="C4705" s="8" t="s">
        <v>16</v>
      </c>
      <c r="D4705" s="12" t="n">
        <v>155696</v>
      </c>
      <c r="E4705" s="13" t="n">
        <v>23.318</v>
      </c>
      <c r="F4705" s="12" t="n">
        <v>6677.07350544644</v>
      </c>
      <c r="G4705" s="10" t="n">
        <f aca="false">F4705/1000</f>
        <v>6.67707350544644</v>
      </c>
    </row>
    <row r="4706" customFormat="false" ht="12.75" hidden="false" customHeight="false" outlineLevel="0" collapsed="false">
      <c r="A4706" s="7" t="s">
        <v>179</v>
      </c>
      <c r="B4706" s="8" t="s">
        <v>124</v>
      </c>
      <c r="C4706" s="8" t="s">
        <v>17</v>
      </c>
      <c r="D4706" s="12" t="n">
        <v>27670</v>
      </c>
      <c r="E4706" s="13" t="n">
        <v>6.6365</v>
      </c>
      <c r="F4706" s="12" t="n">
        <v>4169.36638288254</v>
      </c>
      <c r="G4706" s="10" t="n">
        <f aca="false">F4706/1000</f>
        <v>4.16936638288254</v>
      </c>
    </row>
    <row r="4707" customFormat="false" ht="12.75" hidden="false" customHeight="false" outlineLevel="0" collapsed="false">
      <c r="A4707" s="7" t="s">
        <v>179</v>
      </c>
      <c r="B4707" s="8" t="s">
        <v>124</v>
      </c>
      <c r="C4707" s="8" t="s">
        <v>19</v>
      </c>
      <c r="D4707" s="12" t="n">
        <v>1279</v>
      </c>
      <c r="E4707" s="13" t="n">
        <v>0.36</v>
      </c>
      <c r="F4707" s="12" t="n">
        <v>3552.77777777778</v>
      </c>
      <c r="G4707" s="10" t="n">
        <f aca="false">F4707/1000</f>
        <v>3.55277777777778</v>
      </c>
    </row>
    <row r="4708" customFormat="false" ht="12.75" hidden="false" customHeight="false" outlineLevel="0" collapsed="false">
      <c r="A4708" s="7" t="s">
        <v>179</v>
      </c>
      <c r="B4708" s="8" t="s">
        <v>124</v>
      </c>
      <c r="C4708" s="8" t="s">
        <v>21</v>
      </c>
      <c r="D4708" s="12" t="n">
        <v>2086</v>
      </c>
      <c r="E4708" s="13" t="n">
        <v>0.8225</v>
      </c>
      <c r="F4708" s="12" t="n">
        <v>2536.17021276596</v>
      </c>
      <c r="G4708" s="10" t="n">
        <f aca="false">F4708/1000</f>
        <v>2.53617021276596</v>
      </c>
    </row>
    <row r="4709" customFormat="false" ht="12.75" hidden="false" customHeight="false" outlineLevel="0" collapsed="false">
      <c r="A4709" s="7" t="s">
        <v>179</v>
      </c>
      <c r="B4709" s="8" t="s">
        <v>125</v>
      </c>
      <c r="C4709" s="8" t="s">
        <v>10</v>
      </c>
      <c r="D4709" s="12" t="n">
        <v>367876</v>
      </c>
      <c r="E4709" s="13" t="n">
        <v>29.3495</v>
      </c>
      <c r="F4709" s="12" t="n">
        <v>12534.3191536483</v>
      </c>
      <c r="G4709" s="10" t="n">
        <f aca="false">F4709/1000</f>
        <v>12.5343191536483</v>
      </c>
    </row>
    <row r="4710" customFormat="false" ht="12.75" hidden="false" customHeight="false" outlineLevel="0" collapsed="false">
      <c r="A4710" s="7" t="s">
        <v>179</v>
      </c>
      <c r="B4710" s="8" t="s">
        <v>125</v>
      </c>
      <c r="C4710" s="8" t="s">
        <v>11</v>
      </c>
      <c r="D4710" s="12" t="n">
        <v>484649</v>
      </c>
      <c r="E4710" s="13" t="n">
        <v>37.944</v>
      </c>
      <c r="F4710" s="12" t="n">
        <v>12772.7440438541</v>
      </c>
      <c r="G4710" s="10" t="n">
        <f aca="false">F4710/1000</f>
        <v>12.7727440438541</v>
      </c>
    </row>
    <row r="4711" customFormat="false" ht="12.75" hidden="false" customHeight="false" outlineLevel="0" collapsed="false">
      <c r="A4711" s="7" t="s">
        <v>179</v>
      </c>
      <c r="B4711" s="8" t="s">
        <v>125</v>
      </c>
      <c r="C4711" s="8" t="s">
        <v>13</v>
      </c>
      <c r="D4711" s="12" t="n">
        <v>35</v>
      </c>
      <c r="E4711" s="13" t="n">
        <v>0.0035</v>
      </c>
      <c r="F4711" s="12" t="n">
        <v>10000</v>
      </c>
      <c r="G4711" s="10" t="n">
        <f aca="false">F4711/1000</f>
        <v>10</v>
      </c>
    </row>
    <row r="4712" customFormat="false" ht="12.75" hidden="false" customHeight="false" outlineLevel="0" collapsed="false">
      <c r="A4712" s="7" t="s">
        <v>179</v>
      </c>
      <c r="B4712" s="8" t="s">
        <v>125</v>
      </c>
      <c r="C4712" s="8" t="s">
        <v>19</v>
      </c>
      <c r="D4712" s="12" t="n">
        <v>1782</v>
      </c>
      <c r="E4712" s="13" t="n">
        <v>0.5585</v>
      </c>
      <c r="F4712" s="12" t="n">
        <v>3190.68934646374</v>
      </c>
      <c r="G4712" s="10" t="n">
        <f aca="false">F4712/1000</f>
        <v>3.19068934646374</v>
      </c>
    </row>
    <row r="4713" customFormat="false" ht="12.75" hidden="false" customHeight="false" outlineLevel="0" collapsed="false">
      <c r="A4713" s="7" t="s">
        <v>179</v>
      </c>
      <c r="B4713" s="8" t="s">
        <v>125</v>
      </c>
      <c r="C4713" s="8" t="s">
        <v>21</v>
      </c>
      <c r="D4713" s="12" t="n">
        <v>90</v>
      </c>
      <c r="E4713" s="13" t="n">
        <v>0.036</v>
      </c>
      <c r="F4713" s="12" t="n">
        <v>2500</v>
      </c>
      <c r="G4713" s="10" t="n">
        <f aca="false">F4713/1000</f>
        <v>2.5</v>
      </c>
    </row>
    <row r="4714" customFormat="false" ht="12.75" hidden="false" customHeight="false" outlineLevel="0" collapsed="false">
      <c r="A4714" s="7" t="s">
        <v>179</v>
      </c>
      <c r="B4714" s="8" t="s">
        <v>167</v>
      </c>
      <c r="C4714" s="8" t="s">
        <v>10</v>
      </c>
      <c r="D4714" s="12" t="n">
        <v>455571</v>
      </c>
      <c r="E4714" s="13" t="n">
        <v>86.213</v>
      </c>
      <c r="F4714" s="12" t="n">
        <v>5284.24947513716</v>
      </c>
      <c r="G4714" s="10" t="n">
        <f aca="false">F4714/1000</f>
        <v>5.28424947513716</v>
      </c>
    </row>
    <row r="4715" customFormat="false" ht="12.75" hidden="false" customHeight="false" outlineLevel="0" collapsed="false">
      <c r="A4715" s="7" t="s">
        <v>179</v>
      </c>
      <c r="B4715" s="8" t="s">
        <v>167</v>
      </c>
      <c r="C4715" s="8" t="s">
        <v>11</v>
      </c>
      <c r="D4715" s="12" t="n">
        <v>734526</v>
      </c>
      <c r="E4715" s="13" t="n">
        <v>115.503</v>
      </c>
      <c r="F4715" s="12" t="n">
        <v>6359.36728916132</v>
      </c>
      <c r="G4715" s="10" t="n">
        <f aca="false">F4715/1000</f>
        <v>6.35936728916132</v>
      </c>
    </row>
    <row r="4716" customFormat="false" ht="12.75" hidden="false" customHeight="false" outlineLevel="0" collapsed="false">
      <c r="A4716" s="7" t="s">
        <v>179</v>
      </c>
      <c r="B4716" s="8" t="s">
        <v>167</v>
      </c>
      <c r="C4716" s="8" t="s">
        <v>12</v>
      </c>
      <c r="D4716" s="12" t="n">
        <v>36940.25</v>
      </c>
      <c r="E4716" s="13" t="n">
        <v>9.0005</v>
      </c>
      <c r="F4716" s="12" t="n">
        <v>4104.24420865508</v>
      </c>
      <c r="G4716" s="10" t="n">
        <f aca="false">F4716/1000</f>
        <v>4.10424420865508</v>
      </c>
    </row>
    <row r="4717" customFormat="false" ht="12.75" hidden="false" customHeight="false" outlineLevel="0" collapsed="false">
      <c r="A4717" s="7" t="s">
        <v>179</v>
      </c>
      <c r="B4717" s="8" t="s">
        <v>167</v>
      </c>
      <c r="C4717" s="8" t="s">
        <v>13</v>
      </c>
      <c r="D4717" s="12" t="n">
        <v>135855.5</v>
      </c>
      <c r="E4717" s="13" t="n">
        <v>26.308</v>
      </c>
      <c r="F4717" s="12" t="n">
        <v>5164.03755511631</v>
      </c>
      <c r="G4717" s="10" t="n">
        <f aca="false">F4717/1000</f>
        <v>5.16403755511631</v>
      </c>
    </row>
    <row r="4718" customFormat="false" ht="12.75" hidden="false" customHeight="false" outlineLevel="0" collapsed="false">
      <c r="A4718" s="7" t="s">
        <v>179</v>
      </c>
      <c r="B4718" s="8" t="s">
        <v>167</v>
      </c>
      <c r="C4718" s="8" t="s">
        <v>14</v>
      </c>
      <c r="D4718" s="12" t="n">
        <v>6358</v>
      </c>
      <c r="E4718" s="13" t="n">
        <v>1.876</v>
      </c>
      <c r="F4718" s="12" t="n">
        <v>3389.12579957356</v>
      </c>
      <c r="G4718" s="10" t="n">
        <f aca="false">F4718/1000</f>
        <v>3.38912579957356</v>
      </c>
    </row>
    <row r="4719" customFormat="false" ht="12.75" hidden="false" customHeight="false" outlineLevel="0" collapsed="false">
      <c r="A4719" s="7" t="s">
        <v>179</v>
      </c>
      <c r="B4719" s="8" t="s">
        <v>167</v>
      </c>
      <c r="C4719" s="8" t="s">
        <v>16</v>
      </c>
      <c r="D4719" s="12" t="n">
        <v>15470</v>
      </c>
      <c r="E4719" s="13" t="n">
        <v>8.3</v>
      </c>
      <c r="F4719" s="12" t="n">
        <v>1863.85542168675</v>
      </c>
      <c r="G4719" s="10" t="n">
        <f aca="false">F4719/1000</f>
        <v>1.86385542168675</v>
      </c>
    </row>
    <row r="4720" customFormat="false" ht="12.75" hidden="false" customHeight="false" outlineLevel="0" collapsed="false">
      <c r="A4720" s="7" t="s">
        <v>179</v>
      </c>
      <c r="B4720" s="8" t="s">
        <v>167</v>
      </c>
      <c r="C4720" s="8" t="s">
        <v>17</v>
      </c>
      <c r="D4720" s="12" t="n">
        <v>12330</v>
      </c>
      <c r="E4720" s="13" t="n">
        <v>1.779</v>
      </c>
      <c r="F4720" s="12" t="n">
        <v>6930.86003372681</v>
      </c>
      <c r="G4720" s="10" t="n">
        <f aca="false">F4720/1000</f>
        <v>6.93086003372681</v>
      </c>
    </row>
    <row r="4721" customFormat="false" ht="12.75" hidden="false" customHeight="false" outlineLevel="0" collapsed="false">
      <c r="A4721" s="7" t="s">
        <v>179</v>
      </c>
      <c r="B4721" s="8" t="s">
        <v>167</v>
      </c>
      <c r="C4721" s="8" t="s">
        <v>19</v>
      </c>
      <c r="D4721" s="12" t="n">
        <v>21379</v>
      </c>
      <c r="E4721" s="13" t="n">
        <v>3.8785</v>
      </c>
      <c r="F4721" s="12" t="n">
        <v>5512.18254479825</v>
      </c>
      <c r="G4721" s="10" t="n">
        <f aca="false">F4721/1000</f>
        <v>5.51218254479825</v>
      </c>
    </row>
    <row r="4722" customFormat="false" ht="12.75" hidden="false" customHeight="false" outlineLevel="0" collapsed="false">
      <c r="A4722" s="7" t="s">
        <v>179</v>
      </c>
      <c r="B4722" s="8" t="s">
        <v>126</v>
      </c>
      <c r="C4722" s="8" t="s">
        <v>10</v>
      </c>
      <c r="D4722" s="12" t="n">
        <v>7983620.09</v>
      </c>
      <c r="E4722" s="13" t="n">
        <v>3771.0665</v>
      </c>
      <c r="F4722" s="12" t="n">
        <v>2117.07221020897</v>
      </c>
      <c r="G4722" s="10" t="n">
        <f aca="false">F4722/1000</f>
        <v>2.11707221020897</v>
      </c>
    </row>
    <row r="4723" customFormat="false" ht="12.75" hidden="false" customHeight="false" outlineLevel="0" collapsed="false">
      <c r="A4723" s="7" t="s">
        <v>179</v>
      </c>
      <c r="B4723" s="8" t="s">
        <v>126</v>
      </c>
      <c r="C4723" s="8" t="s">
        <v>11</v>
      </c>
      <c r="D4723" s="12" t="n">
        <v>19634375.82</v>
      </c>
      <c r="E4723" s="13" t="n">
        <v>7687.905</v>
      </c>
      <c r="F4723" s="12" t="n">
        <v>2553.93059877821</v>
      </c>
      <c r="G4723" s="10" t="n">
        <f aca="false">F4723/1000</f>
        <v>2.55393059877821</v>
      </c>
    </row>
    <row r="4724" customFormat="false" ht="12.75" hidden="false" customHeight="false" outlineLevel="0" collapsed="false">
      <c r="A4724" s="7" t="s">
        <v>179</v>
      </c>
      <c r="B4724" s="8" t="s">
        <v>126</v>
      </c>
      <c r="C4724" s="8" t="s">
        <v>12</v>
      </c>
      <c r="D4724" s="12" t="n">
        <v>1559577.75</v>
      </c>
      <c r="E4724" s="13" t="n">
        <v>695.851</v>
      </c>
      <c r="F4724" s="12" t="n">
        <v>2241.25243766266</v>
      </c>
      <c r="G4724" s="10" t="n">
        <f aca="false">F4724/1000</f>
        <v>2.24125243766266</v>
      </c>
    </row>
    <row r="4725" customFormat="false" ht="12.75" hidden="false" customHeight="false" outlineLevel="0" collapsed="false">
      <c r="A4725" s="7" t="s">
        <v>179</v>
      </c>
      <c r="B4725" s="8" t="s">
        <v>126</v>
      </c>
      <c r="C4725" s="8" t="s">
        <v>164</v>
      </c>
      <c r="D4725" s="12" t="n">
        <v>269518</v>
      </c>
      <c r="E4725" s="13" t="n">
        <v>123.542</v>
      </c>
      <c r="F4725" s="12" t="n">
        <v>2181.59006653608</v>
      </c>
      <c r="G4725" s="10" t="n">
        <f aca="false">F4725/1000</f>
        <v>2.18159006653608</v>
      </c>
    </row>
    <row r="4726" customFormat="false" ht="12.75" hidden="false" customHeight="false" outlineLevel="0" collapsed="false">
      <c r="A4726" s="7" t="s">
        <v>179</v>
      </c>
      <c r="B4726" s="8" t="s">
        <v>126</v>
      </c>
      <c r="C4726" s="8" t="s">
        <v>13</v>
      </c>
      <c r="D4726" s="12" t="n">
        <v>1652413.5</v>
      </c>
      <c r="E4726" s="13" t="n">
        <v>786.6195</v>
      </c>
      <c r="F4726" s="12" t="n">
        <v>2100.6515856777</v>
      </c>
      <c r="G4726" s="10" t="n">
        <f aca="false">F4726/1000</f>
        <v>2.1006515856777</v>
      </c>
    </row>
    <row r="4727" customFormat="false" ht="12.75" hidden="false" customHeight="false" outlineLevel="0" collapsed="false">
      <c r="A4727" s="7" t="s">
        <v>179</v>
      </c>
      <c r="B4727" s="8" t="s">
        <v>126</v>
      </c>
      <c r="C4727" s="8" t="s">
        <v>14</v>
      </c>
      <c r="D4727" s="12" t="n">
        <v>63917.5</v>
      </c>
      <c r="E4727" s="13" t="n">
        <v>35.069</v>
      </c>
      <c r="F4727" s="12" t="n">
        <v>1822.62111836665</v>
      </c>
      <c r="G4727" s="10" t="n">
        <f aca="false">F4727/1000</f>
        <v>1.82262111836665</v>
      </c>
    </row>
    <row r="4728" customFormat="false" ht="12.75" hidden="false" customHeight="false" outlineLevel="0" collapsed="false">
      <c r="A4728" s="7" t="s">
        <v>179</v>
      </c>
      <c r="B4728" s="8" t="s">
        <v>126</v>
      </c>
      <c r="C4728" s="8" t="s">
        <v>15</v>
      </c>
      <c r="D4728" s="12" t="n">
        <v>694958</v>
      </c>
      <c r="E4728" s="13" t="n">
        <v>361.907</v>
      </c>
      <c r="F4728" s="12" t="n">
        <v>1920.26680887631</v>
      </c>
      <c r="G4728" s="10" t="n">
        <f aca="false">F4728/1000</f>
        <v>1.92026680887631</v>
      </c>
    </row>
    <row r="4729" customFormat="false" ht="12.75" hidden="false" customHeight="false" outlineLevel="0" collapsed="false">
      <c r="A4729" s="7" t="s">
        <v>179</v>
      </c>
      <c r="B4729" s="8" t="s">
        <v>126</v>
      </c>
      <c r="C4729" s="8" t="s">
        <v>16</v>
      </c>
      <c r="D4729" s="12" t="n">
        <v>3859976</v>
      </c>
      <c r="E4729" s="13" t="n">
        <v>1646.1236</v>
      </c>
      <c r="F4729" s="12" t="n">
        <v>2344.88831822835</v>
      </c>
      <c r="G4729" s="10" t="n">
        <f aca="false">F4729/1000</f>
        <v>2.34488831822835</v>
      </c>
    </row>
    <row r="4730" customFormat="false" ht="12.75" hidden="false" customHeight="false" outlineLevel="0" collapsed="false">
      <c r="A4730" s="7" t="s">
        <v>179</v>
      </c>
      <c r="B4730" s="8" t="s">
        <v>126</v>
      </c>
      <c r="C4730" s="8" t="s">
        <v>17</v>
      </c>
      <c r="D4730" s="12" t="n">
        <v>1567367.6</v>
      </c>
      <c r="E4730" s="13" t="n">
        <v>676.922</v>
      </c>
      <c r="F4730" s="12" t="n">
        <v>2315.43309273447</v>
      </c>
      <c r="G4730" s="10" t="n">
        <f aca="false">F4730/1000</f>
        <v>2.31543309273447</v>
      </c>
    </row>
    <row r="4731" customFormat="false" ht="12.75" hidden="false" customHeight="false" outlineLevel="0" collapsed="false">
      <c r="A4731" s="7" t="s">
        <v>179</v>
      </c>
      <c r="B4731" s="8" t="s">
        <v>126</v>
      </c>
      <c r="C4731" s="8" t="s">
        <v>18</v>
      </c>
      <c r="D4731" s="12" t="n">
        <v>683798</v>
      </c>
      <c r="E4731" s="13" t="n">
        <v>292.663</v>
      </c>
      <c r="F4731" s="12" t="n">
        <v>2336.46890792481</v>
      </c>
      <c r="G4731" s="10" t="n">
        <f aca="false">F4731/1000</f>
        <v>2.33646890792481</v>
      </c>
    </row>
    <row r="4732" customFormat="false" ht="12.75" hidden="false" customHeight="false" outlineLevel="0" collapsed="false">
      <c r="A4732" s="7" t="s">
        <v>179</v>
      </c>
      <c r="B4732" s="8" t="s">
        <v>126</v>
      </c>
      <c r="C4732" s="8" t="s">
        <v>19</v>
      </c>
      <c r="D4732" s="12" t="n">
        <v>1260124.2</v>
      </c>
      <c r="E4732" s="13" t="n">
        <v>513.193</v>
      </c>
      <c r="F4732" s="12" t="n">
        <v>2455.45866759679</v>
      </c>
      <c r="G4732" s="10" t="n">
        <f aca="false">F4732/1000</f>
        <v>2.45545866759679</v>
      </c>
    </row>
    <row r="4733" customFormat="false" ht="12.75" hidden="false" customHeight="false" outlineLevel="0" collapsed="false">
      <c r="A4733" s="7" t="s">
        <v>179</v>
      </c>
      <c r="B4733" s="8" t="s">
        <v>126</v>
      </c>
      <c r="C4733" s="8" t="s">
        <v>20</v>
      </c>
      <c r="D4733" s="12" t="n">
        <v>797845</v>
      </c>
      <c r="E4733" s="13" t="n">
        <v>342.361</v>
      </c>
      <c r="F4733" s="12" t="n">
        <v>2330.42022893963</v>
      </c>
      <c r="G4733" s="10" t="n">
        <f aca="false">F4733/1000</f>
        <v>2.33042022893963</v>
      </c>
    </row>
    <row r="4734" customFormat="false" ht="12.75" hidden="false" customHeight="false" outlineLevel="0" collapsed="false">
      <c r="A4734" s="7" t="s">
        <v>179</v>
      </c>
      <c r="B4734" s="8" t="s">
        <v>126</v>
      </c>
      <c r="C4734" s="8" t="s">
        <v>21</v>
      </c>
      <c r="D4734" s="12" t="n">
        <v>1342561.14</v>
      </c>
      <c r="E4734" s="13" t="n">
        <v>772.329</v>
      </c>
      <c r="F4734" s="12" t="n">
        <v>1738.32801824093</v>
      </c>
      <c r="G4734" s="10" t="n">
        <f aca="false">F4734/1000</f>
        <v>1.73832801824093</v>
      </c>
    </row>
    <row r="4735" customFormat="false" ht="12.75" hidden="false" customHeight="false" outlineLevel="0" collapsed="false">
      <c r="A4735" s="7" t="s">
        <v>179</v>
      </c>
      <c r="B4735" s="8" t="s">
        <v>126</v>
      </c>
      <c r="C4735" s="8" t="s">
        <v>22</v>
      </c>
      <c r="D4735" s="12" t="n">
        <v>11519</v>
      </c>
      <c r="E4735" s="13" t="n">
        <v>4.116</v>
      </c>
      <c r="F4735" s="12" t="n">
        <v>2798.5908649174</v>
      </c>
      <c r="G4735" s="10" t="n">
        <f aca="false">F4735/1000</f>
        <v>2.7985908649174</v>
      </c>
    </row>
    <row r="4736" customFormat="false" ht="12.75" hidden="false" customHeight="false" outlineLevel="0" collapsed="false">
      <c r="A4736" s="7" t="s">
        <v>179</v>
      </c>
      <c r="B4736" s="8" t="s">
        <v>126</v>
      </c>
      <c r="C4736" s="8" t="s">
        <v>23</v>
      </c>
      <c r="D4736" s="12" t="n">
        <v>191813.1</v>
      </c>
      <c r="E4736" s="13" t="n">
        <v>99.981</v>
      </c>
      <c r="F4736" s="12" t="n">
        <v>1918.49551414769</v>
      </c>
      <c r="G4736" s="10" t="n">
        <f aca="false">F4736/1000</f>
        <v>1.91849551414769</v>
      </c>
    </row>
    <row r="4737" customFormat="false" ht="12.75" hidden="false" customHeight="false" outlineLevel="0" collapsed="false">
      <c r="A4737" s="7" t="s">
        <v>179</v>
      </c>
      <c r="B4737" s="8" t="s">
        <v>126</v>
      </c>
      <c r="C4737" s="8" t="s">
        <v>26</v>
      </c>
      <c r="D4737" s="12" t="n">
        <v>51031</v>
      </c>
      <c r="E4737" s="13" t="n">
        <v>21.147</v>
      </c>
      <c r="F4737" s="12" t="n">
        <v>2413.15553033527</v>
      </c>
      <c r="G4737" s="10" t="n">
        <f aca="false">F4737/1000</f>
        <v>2.41315553033527</v>
      </c>
    </row>
    <row r="4738" customFormat="false" ht="12.75" hidden="false" customHeight="false" outlineLevel="0" collapsed="false">
      <c r="A4738" s="7" t="s">
        <v>179</v>
      </c>
      <c r="B4738" s="8" t="s">
        <v>127</v>
      </c>
      <c r="C4738" s="8" t="s">
        <v>10</v>
      </c>
      <c r="D4738" s="12" t="n">
        <v>611944.87</v>
      </c>
      <c r="E4738" s="13" t="n">
        <v>135.215</v>
      </c>
      <c r="F4738" s="12" t="n">
        <v>4525.71733905262</v>
      </c>
      <c r="G4738" s="10" t="n">
        <f aca="false">F4738/1000</f>
        <v>4.52571733905262</v>
      </c>
    </row>
    <row r="4739" customFormat="false" ht="12.75" hidden="false" customHeight="false" outlineLevel="0" collapsed="false">
      <c r="A4739" s="7" t="s">
        <v>179</v>
      </c>
      <c r="B4739" s="8" t="s">
        <v>127</v>
      </c>
      <c r="C4739" s="8" t="s">
        <v>11</v>
      </c>
      <c r="D4739" s="12" t="n">
        <v>3803718.55</v>
      </c>
      <c r="E4739" s="13" t="n">
        <v>785.584</v>
      </c>
      <c r="F4739" s="12" t="n">
        <v>4841.8992112874</v>
      </c>
      <c r="G4739" s="10" t="n">
        <f aca="false">F4739/1000</f>
        <v>4.8418992112874</v>
      </c>
    </row>
    <row r="4740" customFormat="false" ht="12.75" hidden="false" customHeight="false" outlineLevel="0" collapsed="false">
      <c r="A4740" s="7" t="s">
        <v>179</v>
      </c>
      <c r="B4740" s="8" t="s">
        <v>127</v>
      </c>
      <c r="C4740" s="8" t="s">
        <v>12</v>
      </c>
      <c r="D4740" s="12" t="n">
        <v>54965</v>
      </c>
      <c r="E4740" s="13" t="n">
        <v>7.615</v>
      </c>
      <c r="F4740" s="12" t="n">
        <v>7217.99080761655</v>
      </c>
      <c r="G4740" s="10" t="n">
        <f aca="false">F4740/1000</f>
        <v>7.21799080761655</v>
      </c>
    </row>
    <row r="4741" customFormat="false" ht="12.75" hidden="false" customHeight="false" outlineLevel="0" collapsed="false">
      <c r="A4741" s="7" t="s">
        <v>179</v>
      </c>
      <c r="B4741" s="8" t="s">
        <v>127</v>
      </c>
      <c r="C4741" s="8" t="s">
        <v>164</v>
      </c>
      <c r="D4741" s="12" t="n">
        <v>2990</v>
      </c>
      <c r="E4741" s="13" t="n">
        <v>0.413</v>
      </c>
      <c r="F4741" s="12" t="n">
        <v>7239.70944309927</v>
      </c>
      <c r="G4741" s="10" t="n">
        <f aca="false">F4741/1000</f>
        <v>7.23970944309927</v>
      </c>
    </row>
    <row r="4742" customFormat="false" ht="12.75" hidden="false" customHeight="false" outlineLevel="0" collapsed="false">
      <c r="A4742" s="7" t="s">
        <v>179</v>
      </c>
      <c r="B4742" s="8" t="s">
        <v>127</v>
      </c>
      <c r="C4742" s="8" t="s">
        <v>13</v>
      </c>
      <c r="D4742" s="12" t="n">
        <v>590622</v>
      </c>
      <c r="E4742" s="13" t="n">
        <v>125.899</v>
      </c>
      <c r="F4742" s="12" t="n">
        <v>4691.23662618448</v>
      </c>
      <c r="G4742" s="10" t="n">
        <f aca="false">F4742/1000</f>
        <v>4.69123662618448</v>
      </c>
    </row>
    <row r="4743" customFormat="false" ht="12.75" hidden="false" customHeight="false" outlineLevel="0" collapsed="false">
      <c r="A4743" s="7" t="s">
        <v>179</v>
      </c>
      <c r="B4743" s="8" t="s">
        <v>127</v>
      </c>
      <c r="C4743" s="8" t="s">
        <v>14</v>
      </c>
      <c r="D4743" s="12" t="n">
        <v>13429</v>
      </c>
      <c r="E4743" s="13" t="n">
        <v>6.101</v>
      </c>
      <c r="F4743" s="12" t="n">
        <v>2201.11457138174</v>
      </c>
      <c r="G4743" s="10" t="n">
        <f aca="false">F4743/1000</f>
        <v>2.20111457138174</v>
      </c>
    </row>
    <row r="4744" customFormat="false" ht="12.75" hidden="false" customHeight="false" outlineLevel="0" collapsed="false">
      <c r="A4744" s="7" t="s">
        <v>179</v>
      </c>
      <c r="B4744" s="8" t="s">
        <v>127</v>
      </c>
      <c r="C4744" s="8" t="s">
        <v>15</v>
      </c>
      <c r="D4744" s="12" t="n">
        <v>37449</v>
      </c>
      <c r="E4744" s="13" t="n">
        <v>7.171</v>
      </c>
      <c r="F4744" s="12" t="n">
        <v>5222.28420025101</v>
      </c>
      <c r="G4744" s="10" t="n">
        <f aca="false">F4744/1000</f>
        <v>5.22228420025101</v>
      </c>
    </row>
    <row r="4745" customFormat="false" ht="12.75" hidden="false" customHeight="false" outlineLevel="0" collapsed="false">
      <c r="A4745" s="7" t="s">
        <v>179</v>
      </c>
      <c r="B4745" s="8" t="s">
        <v>127</v>
      </c>
      <c r="C4745" s="8" t="s">
        <v>16</v>
      </c>
      <c r="D4745" s="12" t="n">
        <v>645990</v>
      </c>
      <c r="E4745" s="13" t="n">
        <v>106.922</v>
      </c>
      <c r="F4745" s="12" t="n">
        <v>6041.69394511887</v>
      </c>
      <c r="G4745" s="10" t="n">
        <f aca="false">F4745/1000</f>
        <v>6.04169394511887</v>
      </c>
    </row>
    <row r="4746" customFormat="false" ht="12.75" hidden="false" customHeight="false" outlineLevel="0" collapsed="false">
      <c r="A4746" s="7" t="s">
        <v>179</v>
      </c>
      <c r="B4746" s="8" t="s">
        <v>127</v>
      </c>
      <c r="C4746" s="8" t="s">
        <v>17</v>
      </c>
      <c r="D4746" s="12" t="n">
        <v>64759</v>
      </c>
      <c r="E4746" s="13" t="n">
        <v>14.078</v>
      </c>
      <c r="F4746" s="12" t="n">
        <v>4600.01420656343</v>
      </c>
      <c r="G4746" s="10" t="n">
        <f aca="false">F4746/1000</f>
        <v>4.60001420656343</v>
      </c>
    </row>
    <row r="4747" customFormat="false" ht="12.75" hidden="false" customHeight="false" outlineLevel="0" collapsed="false">
      <c r="A4747" s="7" t="s">
        <v>179</v>
      </c>
      <c r="B4747" s="8" t="s">
        <v>127</v>
      </c>
      <c r="C4747" s="8" t="s">
        <v>18</v>
      </c>
      <c r="D4747" s="12" t="n">
        <v>2720</v>
      </c>
      <c r="E4747" s="13" t="n">
        <v>0.434</v>
      </c>
      <c r="F4747" s="12" t="n">
        <v>6267.28110599078</v>
      </c>
      <c r="G4747" s="10" t="n">
        <f aca="false">F4747/1000</f>
        <v>6.26728110599078</v>
      </c>
    </row>
    <row r="4748" customFormat="false" ht="12.75" hidden="false" customHeight="false" outlineLevel="0" collapsed="false">
      <c r="A4748" s="7" t="s">
        <v>179</v>
      </c>
      <c r="B4748" s="8" t="s">
        <v>127</v>
      </c>
      <c r="C4748" s="8" t="s">
        <v>19</v>
      </c>
      <c r="D4748" s="12" t="n">
        <v>43345</v>
      </c>
      <c r="E4748" s="13" t="n">
        <v>8.737</v>
      </c>
      <c r="F4748" s="12" t="n">
        <v>4961.0850406318</v>
      </c>
      <c r="G4748" s="10" t="n">
        <f aca="false">F4748/1000</f>
        <v>4.9610850406318</v>
      </c>
    </row>
    <row r="4749" customFormat="false" ht="12.75" hidden="false" customHeight="false" outlineLevel="0" collapsed="false">
      <c r="A4749" s="7" t="s">
        <v>179</v>
      </c>
      <c r="B4749" s="8" t="s">
        <v>127</v>
      </c>
      <c r="C4749" s="8" t="s">
        <v>21</v>
      </c>
      <c r="D4749" s="12" t="n">
        <v>47274</v>
      </c>
      <c r="E4749" s="13" t="n">
        <v>17.85</v>
      </c>
      <c r="F4749" s="12" t="n">
        <v>2648.40336134454</v>
      </c>
      <c r="G4749" s="10" t="n">
        <f aca="false">F4749/1000</f>
        <v>2.64840336134454</v>
      </c>
    </row>
    <row r="4750" customFormat="false" ht="12.75" hidden="false" customHeight="false" outlineLevel="0" collapsed="false">
      <c r="A4750" s="7" t="s">
        <v>179</v>
      </c>
      <c r="B4750" s="8" t="s">
        <v>127</v>
      </c>
      <c r="C4750" s="8" t="s">
        <v>22</v>
      </c>
      <c r="D4750" s="12" t="n">
        <v>2534</v>
      </c>
      <c r="E4750" s="13" t="n">
        <v>1.35</v>
      </c>
      <c r="F4750" s="12" t="n">
        <v>1877.03703703704</v>
      </c>
      <c r="G4750" s="10" t="n">
        <f aca="false">F4750/1000</f>
        <v>1.87703703703704</v>
      </c>
    </row>
    <row r="4751" customFormat="false" ht="12.75" hidden="false" customHeight="false" outlineLevel="0" collapsed="false">
      <c r="A4751" s="7" t="s">
        <v>179</v>
      </c>
      <c r="B4751" s="8" t="s">
        <v>127</v>
      </c>
      <c r="C4751" s="8" t="s">
        <v>23</v>
      </c>
      <c r="D4751" s="12" t="n">
        <v>890</v>
      </c>
      <c r="E4751" s="13" t="n">
        <v>0.385</v>
      </c>
      <c r="F4751" s="12" t="n">
        <v>2311.68831168831</v>
      </c>
      <c r="G4751" s="10" t="n">
        <f aca="false">F4751/1000</f>
        <v>2.31168831168831</v>
      </c>
    </row>
    <row r="4752" customFormat="false" ht="12.75" hidden="false" customHeight="false" outlineLevel="0" collapsed="false">
      <c r="A4752" s="7" t="s">
        <v>179</v>
      </c>
      <c r="B4752" s="8" t="s">
        <v>128</v>
      </c>
      <c r="C4752" s="8" t="s">
        <v>10</v>
      </c>
      <c r="D4752" s="12" t="n">
        <v>487599</v>
      </c>
      <c r="E4752" s="13" t="n">
        <v>101.0478</v>
      </c>
      <c r="F4752" s="12" t="n">
        <v>4825.42915333139</v>
      </c>
      <c r="G4752" s="10" t="n">
        <f aca="false">F4752/1000</f>
        <v>4.82542915333139</v>
      </c>
    </row>
    <row r="4753" customFormat="false" ht="12.75" hidden="false" customHeight="false" outlineLevel="0" collapsed="false">
      <c r="A4753" s="7" t="s">
        <v>179</v>
      </c>
      <c r="B4753" s="8" t="s">
        <v>128</v>
      </c>
      <c r="C4753" s="8" t="s">
        <v>11</v>
      </c>
      <c r="D4753" s="12" t="n">
        <v>1593334</v>
      </c>
      <c r="E4753" s="13" t="n">
        <v>289.0324</v>
      </c>
      <c r="F4753" s="12" t="n">
        <v>5512.6484089673</v>
      </c>
      <c r="G4753" s="10" t="n">
        <f aca="false">F4753/1000</f>
        <v>5.5126484089673</v>
      </c>
    </row>
    <row r="4754" customFormat="false" ht="12.75" hidden="false" customHeight="false" outlineLevel="0" collapsed="false">
      <c r="A4754" s="7" t="s">
        <v>179</v>
      </c>
      <c r="B4754" s="8" t="s">
        <v>128</v>
      </c>
      <c r="C4754" s="8" t="s">
        <v>12</v>
      </c>
      <c r="D4754" s="12" t="n">
        <v>133347.69</v>
      </c>
      <c r="E4754" s="13" t="n">
        <v>44.4795</v>
      </c>
      <c r="F4754" s="12" t="n">
        <v>2997.95838532358</v>
      </c>
      <c r="G4754" s="10" t="n">
        <f aca="false">F4754/1000</f>
        <v>2.99795838532358</v>
      </c>
    </row>
    <row r="4755" customFormat="false" ht="12.75" hidden="false" customHeight="false" outlineLevel="0" collapsed="false">
      <c r="A4755" s="7" t="s">
        <v>179</v>
      </c>
      <c r="B4755" s="8" t="s">
        <v>128</v>
      </c>
      <c r="C4755" s="8" t="s">
        <v>164</v>
      </c>
      <c r="D4755" s="12" t="n">
        <v>22926</v>
      </c>
      <c r="E4755" s="13" t="n">
        <v>5.595</v>
      </c>
      <c r="F4755" s="12" t="n">
        <v>4097.58713136729</v>
      </c>
      <c r="G4755" s="10" t="n">
        <f aca="false">F4755/1000</f>
        <v>4.09758713136729</v>
      </c>
    </row>
    <row r="4756" customFormat="false" ht="12.75" hidden="false" customHeight="false" outlineLevel="0" collapsed="false">
      <c r="A4756" s="7" t="s">
        <v>179</v>
      </c>
      <c r="B4756" s="8" t="s">
        <v>128</v>
      </c>
      <c r="C4756" s="8" t="s">
        <v>13</v>
      </c>
      <c r="D4756" s="12" t="n">
        <v>282580</v>
      </c>
      <c r="E4756" s="13" t="n">
        <v>116.801</v>
      </c>
      <c r="F4756" s="12" t="n">
        <v>2419.32860163868</v>
      </c>
      <c r="G4756" s="10" t="n">
        <f aca="false">F4756/1000</f>
        <v>2.41932860163869</v>
      </c>
    </row>
    <row r="4757" customFormat="false" ht="12.75" hidden="false" customHeight="false" outlineLevel="0" collapsed="false">
      <c r="A4757" s="7" t="s">
        <v>179</v>
      </c>
      <c r="B4757" s="8" t="s">
        <v>128</v>
      </c>
      <c r="C4757" s="8" t="s">
        <v>14</v>
      </c>
      <c r="D4757" s="12" t="n">
        <v>2771</v>
      </c>
      <c r="E4757" s="13" t="n">
        <v>2.41</v>
      </c>
      <c r="F4757" s="12" t="n">
        <v>1149.79253112033</v>
      </c>
      <c r="G4757" s="10" t="n">
        <f aca="false">F4757/1000</f>
        <v>1.14979253112033</v>
      </c>
    </row>
    <row r="4758" customFormat="false" ht="12.75" hidden="false" customHeight="false" outlineLevel="0" collapsed="false">
      <c r="A4758" s="7" t="s">
        <v>179</v>
      </c>
      <c r="B4758" s="8" t="s">
        <v>128</v>
      </c>
      <c r="C4758" s="8" t="s">
        <v>15</v>
      </c>
      <c r="D4758" s="12" t="n">
        <v>6720</v>
      </c>
      <c r="E4758" s="13" t="n">
        <v>1.076</v>
      </c>
      <c r="F4758" s="12" t="n">
        <v>6245.3531598513</v>
      </c>
      <c r="G4758" s="10" t="n">
        <f aca="false">F4758/1000</f>
        <v>6.2453531598513</v>
      </c>
    </row>
    <row r="4759" customFormat="false" ht="12.75" hidden="false" customHeight="false" outlineLevel="0" collapsed="false">
      <c r="A4759" s="7" t="s">
        <v>179</v>
      </c>
      <c r="B4759" s="8" t="s">
        <v>128</v>
      </c>
      <c r="C4759" s="8" t="s">
        <v>16</v>
      </c>
      <c r="D4759" s="12" t="n">
        <v>380373</v>
      </c>
      <c r="E4759" s="13" t="n">
        <v>95.7265</v>
      </c>
      <c r="F4759" s="12" t="n">
        <v>3973.53919760986</v>
      </c>
      <c r="G4759" s="10" t="n">
        <f aca="false">F4759/1000</f>
        <v>3.97353919760986</v>
      </c>
    </row>
    <row r="4760" customFormat="false" ht="12.75" hidden="false" customHeight="false" outlineLevel="0" collapsed="false">
      <c r="A4760" s="7" t="s">
        <v>179</v>
      </c>
      <c r="B4760" s="8" t="s">
        <v>128</v>
      </c>
      <c r="C4760" s="8" t="s">
        <v>17</v>
      </c>
      <c r="D4760" s="12" t="n">
        <v>212067</v>
      </c>
      <c r="E4760" s="13" t="n">
        <v>41.8852</v>
      </c>
      <c r="F4760" s="12" t="n">
        <v>5063.05329806232</v>
      </c>
      <c r="G4760" s="10" t="n">
        <f aca="false">F4760/1000</f>
        <v>5.06305329806232</v>
      </c>
    </row>
    <row r="4761" customFormat="false" ht="12.75" hidden="false" customHeight="false" outlineLevel="0" collapsed="false">
      <c r="A4761" s="7" t="s">
        <v>179</v>
      </c>
      <c r="B4761" s="8" t="s">
        <v>128</v>
      </c>
      <c r="C4761" s="8" t="s">
        <v>18</v>
      </c>
      <c r="D4761" s="12" t="n">
        <v>115089</v>
      </c>
      <c r="E4761" s="13" t="n">
        <v>34.654</v>
      </c>
      <c r="F4761" s="12" t="n">
        <v>3321.08847463496</v>
      </c>
      <c r="G4761" s="10" t="n">
        <f aca="false">F4761/1000</f>
        <v>3.32108847463496</v>
      </c>
    </row>
    <row r="4762" customFormat="false" ht="12.75" hidden="false" customHeight="false" outlineLevel="0" collapsed="false">
      <c r="A4762" s="7" t="s">
        <v>179</v>
      </c>
      <c r="B4762" s="8" t="s">
        <v>128</v>
      </c>
      <c r="C4762" s="8" t="s">
        <v>19</v>
      </c>
      <c r="D4762" s="12" t="n">
        <v>229125.9</v>
      </c>
      <c r="E4762" s="13" t="n">
        <v>59.4072</v>
      </c>
      <c r="F4762" s="12" t="n">
        <v>3856.87088433725</v>
      </c>
      <c r="G4762" s="10" t="n">
        <f aca="false">F4762/1000</f>
        <v>3.85687088433725</v>
      </c>
    </row>
    <row r="4763" customFormat="false" ht="12.75" hidden="false" customHeight="false" outlineLevel="0" collapsed="false">
      <c r="A4763" s="7" t="s">
        <v>179</v>
      </c>
      <c r="B4763" s="8" t="s">
        <v>128</v>
      </c>
      <c r="C4763" s="8" t="s">
        <v>20</v>
      </c>
      <c r="D4763" s="12" t="n">
        <v>52792</v>
      </c>
      <c r="E4763" s="13" t="n">
        <v>16.969</v>
      </c>
      <c r="F4763" s="12" t="n">
        <v>3111.0849195592</v>
      </c>
      <c r="G4763" s="10" t="n">
        <f aca="false">F4763/1000</f>
        <v>3.1110849195592</v>
      </c>
    </row>
    <row r="4764" customFormat="false" ht="12.75" hidden="false" customHeight="false" outlineLevel="0" collapsed="false">
      <c r="A4764" s="7" t="s">
        <v>179</v>
      </c>
      <c r="B4764" s="8" t="s">
        <v>128</v>
      </c>
      <c r="C4764" s="8" t="s">
        <v>21</v>
      </c>
      <c r="D4764" s="12" t="n">
        <v>72970</v>
      </c>
      <c r="E4764" s="13" t="n">
        <v>22.1173</v>
      </c>
      <c r="F4764" s="12" t="n">
        <v>3299.227301705</v>
      </c>
      <c r="G4764" s="10" t="n">
        <f aca="false">F4764/1000</f>
        <v>3.299227301705</v>
      </c>
    </row>
    <row r="4765" customFormat="false" ht="12.75" hidden="false" customHeight="false" outlineLevel="0" collapsed="false">
      <c r="A4765" s="7" t="s">
        <v>179</v>
      </c>
      <c r="B4765" s="8" t="s">
        <v>128</v>
      </c>
      <c r="C4765" s="8" t="s">
        <v>22</v>
      </c>
      <c r="D4765" s="12" t="n">
        <v>2323</v>
      </c>
      <c r="E4765" s="13" t="n">
        <v>0.53</v>
      </c>
      <c r="F4765" s="12" t="n">
        <v>4383.01886792453</v>
      </c>
      <c r="G4765" s="10" t="n">
        <f aca="false">F4765/1000</f>
        <v>4.38301886792453</v>
      </c>
    </row>
    <row r="4766" customFormat="false" ht="12.75" hidden="false" customHeight="false" outlineLevel="0" collapsed="false">
      <c r="A4766" s="7" t="s">
        <v>179</v>
      </c>
      <c r="B4766" s="8" t="s">
        <v>129</v>
      </c>
      <c r="C4766" s="8" t="s">
        <v>10</v>
      </c>
      <c r="D4766" s="12" t="n">
        <v>354591</v>
      </c>
      <c r="E4766" s="13" t="n">
        <v>118.388</v>
      </c>
      <c r="F4766" s="12" t="n">
        <v>2995.15998243065</v>
      </c>
      <c r="G4766" s="10" t="n">
        <f aca="false">F4766/1000</f>
        <v>2.99515998243065</v>
      </c>
    </row>
    <row r="4767" customFormat="false" ht="12.75" hidden="false" customHeight="false" outlineLevel="0" collapsed="false">
      <c r="A4767" s="7" t="s">
        <v>179</v>
      </c>
      <c r="B4767" s="8" t="s">
        <v>129</v>
      </c>
      <c r="C4767" s="8" t="s">
        <v>11</v>
      </c>
      <c r="D4767" s="12" t="n">
        <v>965298.53</v>
      </c>
      <c r="E4767" s="13" t="n">
        <v>269.717</v>
      </c>
      <c r="F4767" s="12" t="n">
        <v>3578.93099063092</v>
      </c>
      <c r="G4767" s="10" t="n">
        <f aca="false">F4767/1000</f>
        <v>3.57893099063092</v>
      </c>
    </row>
    <row r="4768" customFormat="false" ht="12.75" hidden="false" customHeight="false" outlineLevel="0" collapsed="false">
      <c r="A4768" s="7" t="s">
        <v>179</v>
      </c>
      <c r="B4768" s="8" t="s">
        <v>129</v>
      </c>
      <c r="C4768" s="8" t="s">
        <v>12</v>
      </c>
      <c r="D4768" s="12" t="n">
        <v>10327</v>
      </c>
      <c r="E4768" s="13" t="n">
        <v>2.325</v>
      </c>
      <c r="F4768" s="12" t="n">
        <v>4441.72043010753</v>
      </c>
      <c r="G4768" s="10" t="n">
        <f aca="false">F4768/1000</f>
        <v>4.44172043010753</v>
      </c>
    </row>
    <row r="4769" customFormat="false" ht="12.75" hidden="false" customHeight="false" outlineLevel="0" collapsed="false">
      <c r="A4769" s="7" t="s">
        <v>179</v>
      </c>
      <c r="B4769" s="8" t="s">
        <v>129</v>
      </c>
      <c r="C4769" s="8" t="s">
        <v>13</v>
      </c>
      <c r="D4769" s="12" t="n">
        <v>112389</v>
      </c>
      <c r="E4769" s="13" t="n">
        <v>50.85</v>
      </c>
      <c r="F4769" s="12" t="n">
        <v>2210.20648967552</v>
      </c>
      <c r="G4769" s="10" t="n">
        <f aca="false">F4769/1000</f>
        <v>2.21020648967552</v>
      </c>
    </row>
    <row r="4770" customFormat="false" ht="12.75" hidden="false" customHeight="false" outlineLevel="0" collapsed="false">
      <c r="A4770" s="7" t="s">
        <v>179</v>
      </c>
      <c r="B4770" s="8" t="s">
        <v>129</v>
      </c>
      <c r="C4770" s="8" t="s">
        <v>15</v>
      </c>
      <c r="D4770" s="12" t="n">
        <v>1232</v>
      </c>
      <c r="E4770" s="13" t="n">
        <v>0.205</v>
      </c>
      <c r="F4770" s="12" t="n">
        <v>6009.75609756098</v>
      </c>
      <c r="G4770" s="10" t="n">
        <f aca="false">F4770/1000</f>
        <v>6.00975609756098</v>
      </c>
    </row>
    <row r="4771" customFormat="false" ht="12.75" hidden="false" customHeight="false" outlineLevel="0" collapsed="false">
      <c r="A4771" s="7" t="s">
        <v>179</v>
      </c>
      <c r="B4771" s="8" t="s">
        <v>129</v>
      </c>
      <c r="C4771" s="8" t="s">
        <v>16</v>
      </c>
      <c r="D4771" s="12" t="n">
        <v>206806</v>
      </c>
      <c r="E4771" s="13" t="n">
        <v>89.67</v>
      </c>
      <c r="F4771" s="12" t="n">
        <v>2306.30088100814</v>
      </c>
      <c r="G4771" s="10" t="n">
        <f aca="false">F4771/1000</f>
        <v>2.30630088100814</v>
      </c>
    </row>
    <row r="4772" customFormat="false" ht="12.75" hidden="false" customHeight="false" outlineLevel="0" collapsed="false">
      <c r="A4772" s="7" t="s">
        <v>179</v>
      </c>
      <c r="B4772" s="8" t="s">
        <v>129</v>
      </c>
      <c r="C4772" s="8" t="s">
        <v>17</v>
      </c>
      <c r="D4772" s="12" t="n">
        <v>13330</v>
      </c>
      <c r="E4772" s="13" t="n">
        <v>4.99</v>
      </c>
      <c r="F4772" s="12" t="n">
        <v>2671.34268537074</v>
      </c>
      <c r="G4772" s="10" t="n">
        <f aca="false">F4772/1000</f>
        <v>2.67134268537074</v>
      </c>
    </row>
    <row r="4773" customFormat="false" ht="12.75" hidden="false" customHeight="false" outlineLevel="0" collapsed="false">
      <c r="A4773" s="7" t="s">
        <v>179</v>
      </c>
      <c r="B4773" s="8" t="s">
        <v>129</v>
      </c>
      <c r="C4773" s="8" t="s">
        <v>19</v>
      </c>
      <c r="D4773" s="12" t="n">
        <v>2814</v>
      </c>
      <c r="E4773" s="13" t="n">
        <v>7.392</v>
      </c>
      <c r="F4773" s="12" t="n">
        <v>380.681818181818</v>
      </c>
      <c r="G4773" s="10" t="n">
        <f aca="false">F4773/1000</f>
        <v>0.380681818181818</v>
      </c>
    </row>
    <row r="4774" customFormat="false" ht="12.75" hidden="false" customHeight="false" outlineLevel="0" collapsed="false">
      <c r="A4774" s="7" t="s">
        <v>179</v>
      </c>
      <c r="B4774" s="8" t="s">
        <v>129</v>
      </c>
      <c r="C4774" s="8" t="s">
        <v>21</v>
      </c>
      <c r="D4774" s="12" t="n">
        <v>21319</v>
      </c>
      <c r="E4774" s="13" t="n">
        <v>8.4335</v>
      </c>
      <c r="F4774" s="12" t="n">
        <v>2527.89470563823</v>
      </c>
      <c r="G4774" s="10" t="n">
        <f aca="false">F4774/1000</f>
        <v>2.52789470563823</v>
      </c>
    </row>
    <row r="4775" customFormat="false" ht="12.75" hidden="false" customHeight="false" outlineLevel="0" collapsed="false">
      <c r="A4775" s="7" t="s">
        <v>179</v>
      </c>
      <c r="B4775" s="8" t="s">
        <v>130</v>
      </c>
      <c r="C4775" s="8" t="s">
        <v>10</v>
      </c>
      <c r="D4775" s="12" t="n">
        <v>18777</v>
      </c>
      <c r="E4775" s="13" t="n">
        <v>1.757</v>
      </c>
      <c r="F4775" s="12" t="n">
        <v>10686.9664200341</v>
      </c>
      <c r="G4775" s="10" t="n">
        <f aca="false">F4775/1000</f>
        <v>10.6869664200341</v>
      </c>
    </row>
    <row r="4776" customFormat="false" ht="12.75" hidden="false" customHeight="false" outlineLevel="0" collapsed="false">
      <c r="A4776" s="7" t="s">
        <v>179</v>
      </c>
      <c r="B4776" s="8" t="s">
        <v>130</v>
      </c>
      <c r="C4776" s="8" t="s">
        <v>11</v>
      </c>
      <c r="D4776" s="12" t="n">
        <v>303875</v>
      </c>
      <c r="E4776" s="13" t="n">
        <v>28.349</v>
      </c>
      <c r="F4776" s="12" t="n">
        <v>10719.072983174</v>
      </c>
      <c r="G4776" s="10" t="n">
        <f aca="false">F4776/1000</f>
        <v>10.719072983174</v>
      </c>
    </row>
    <row r="4777" customFormat="false" ht="12.75" hidden="false" customHeight="false" outlineLevel="0" collapsed="false">
      <c r="A4777" s="7" t="s">
        <v>179</v>
      </c>
      <c r="B4777" s="8" t="s">
        <v>130</v>
      </c>
      <c r="C4777" s="8" t="s">
        <v>13</v>
      </c>
      <c r="D4777" s="12" t="n">
        <v>84513</v>
      </c>
      <c r="E4777" s="13" t="n">
        <v>16.228</v>
      </c>
      <c r="F4777" s="12" t="n">
        <v>5207.85062854326</v>
      </c>
      <c r="G4777" s="10" t="n">
        <f aca="false">F4777/1000</f>
        <v>5.20785062854326</v>
      </c>
    </row>
    <row r="4778" customFormat="false" ht="12.75" hidden="false" customHeight="false" outlineLevel="0" collapsed="false">
      <c r="A4778" s="7" t="s">
        <v>179</v>
      </c>
      <c r="B4778" s="8" t="s">
        <v>130</v>
      </c>
      <c r="C4778" s="8" t="s">
        <v>14</v>
      </c>
      <c r="D4778" s="12" t="n">
        <v>3860</v>
      </c>
      <c r="E4778" s="13" t="n">
        <v>0.714</v>
      </c>
      <c r="F4778" s="12" t="n">
        <v>5406.16246498599</v>
      </c>
      <c r="G4778" s="10" t="n">
        <f aca="false">F4778/1000</f>
        <v>5.40616246498599</v>
      </c>
    </row>
    <row r="4779" customFormat="false" ht="12.75" hidden="false" customHeight="false" outlineLevel="0" collapsed="false">
      <c r="A4779" s="7" t="s">
        <v>179</v>
      </c>
      <c r="B4779" s="8" t="s">
        <v>130</v>
      </c>
      <c r="C4779" s="8" t="s">
        <v>15</v>
      </c>
      <c r="D4779" s="12" t="n">
        <v>55</v>
      </c>
      <c r="E4779" s="13" t="n">
        <v>0.057</v>
      </c>
      <c r="F4779" s="12" t="n">
        <v>964.912280701754</v>
      </c>
      <c r="G4779" s="10" t="n">
        <f aca="false">F4779/1000</f>
        <v>0.964912280701754</v>
      </c>
    </row>
    <row r="4780" customFormat="false" ht="12.75" hidden="false" customHeight="false" outlineLevel="0" collapsed="false">
      <c r="A4780" s="7" t="s">
        <v>179</v>
      </c>
      <c r="B4780" s="8" t="s">
        <v>130</v>
      </c>
      <c r="C4780" s="8" t="s">
        <v>16</v>
      </c>
      <c r="D4780" s="12" t="n">
        <v>59580</v>
      </c>
      <c r="E4780" s="13" t="n">
        <v>3.835</v>
      </c>
      <c r="F4780" s="12" t="n">
        <v>15535.8539765319</v>
      </c>
      <c r="G4780" s="10" t="n">
        <f aca="false">F4780/1000</f>
        <v>15.5358539765319</v>
      </c>
    </row>
    <row r="4781" customFormat="false" ht="12.75" hidden="false" customHeight="false" outlineLevel="0" collapsed="false">
      <c r="A4781" s="7" t="s">
        <v>179</v>
      </c>
      <c r="B4781" s="8" t="s">
        <v>130</v>
      </c>
      <c r="C4781" s="8" t="s">
        <v>17</v>
      </c>
      <c r="D4781" s="12" t="n">
        <v>5820</v>
      </c>
      <c r="E4781" s="13" t="n">
        <v>0.737</v>
      </c>
      <c r="F4781" s="12" t="n">
        <v>7896.87924016282</v>
      </c>
      <c r="G4781" s="10" t="n">
        <f aca="false">F4781/1000</f>
        <v>7.89687924016282</v>
      </c>
    </row>
    <row r="4782" customFormat="false" ht="12.75" hidden="false" customHeight="false" outlineLevel="0" collapsed="false">
      <c r="A4782" s="7" t="s">
        <v>179</v>
      </c>
      <c r="B4782" s="8" t="s">
        <v>173</v>
      </c>
      <c r="C4782" s="8" t="s">
        <v>10</v>
      </c>
      <c r="D4782" s="12" t="n">
        <v>42633.8</v>
      </c>
      <c r="E4782" s="13" t="n">
        <v>3.68</v>
      </c>
      <c r="F4782" s="12" t="n">
        <v>11585.2717391304</v>
      </c>
      <c r="G4782" s="10" t="n">
        <f aca="false">F4782/1000</f>
        <v>11.5852717391304</v>
      </c>
    </row>
    <row r="4783" customFormat="false" ht="12.75" hidden="false" customHeight="false" outlineLevel="0" collapsed="false">
      <c r="A4783" s="7" t="s">
        <v>179</v>
      </c>
      <c r="B4783" s="8" t="s">
        <v>173</v>
      </c>
      <c r="C4783" s="8" t="s">
        <v>11</v>
      </c>
      <c r="D4783" s="12" t="n">
        <v>173282</v>
      </c>
      <c r="E4783" s="13" t="n">
        <v>20.376</v>
      </c>
      <c r="F4783" s="12" t="n">
        <v>8504.22065174715</v>
      </c>
      <c r="G4783" s="10" t="n">
        <f aca="false">F4783/1000</f>
        <v>8.50422065174715</v>
      </c>
    </row>
    <row r="4784" customFormat="false" ht="12.75" hidden="false" customHeight="false" outlineLevel="0" collapsed="false">
      <c r="A4784" s="7" t="s">
        <v>179</v>
      </c>
      <c r="B4784" s="8" t="s">
        <v>173</v>
      </c>
      <c r="C4784" s="8" t="s">
        <v>13</v>
      </c>
      <c r="D4784" s="12" t="n">
        <v>33767</v>
      </c>
      <c r="E4784" s="13" t="n">
        <v>3.367</v>
      </c>
      <c r="F4784" s="12" t="n">
        <v>10028.809028809</v>
      </c>
      <c r="G4784" s="10" t="n">
        <f aca="false">F4784/1000</f>
        <v>10.028809028809</v>
      </c>
    </row>
    <row r="4785" customFormat="false" ht="12.75" hidden="false" customHeight="false" outlineLevel="0" collapsed="false">
      <c r="A4785" s="7" t="s">
        <v>179</v>
      </c>
      <c r="B4785" s="8" t="s">
        <v>173</v>
      </c>
      <c r="C4785" s="8" t="s">
        <v>16</v>
      </c>
      <c r="D4785" s="12" t="n">
        <v>25990</v>
      </c>
      <c r="E4785" s="13" t="n">
        <v>1.542</v>
      </c>
      <c r="F4785" s="12" t="n">
        <v>16854.7341115435</v>
      </c>
      <c r="G4785" s="10" t="n">
        <f aca="false">F4785/1000</f>
        <v>16.8547341115435</v>
      </c>
    </row>
    <row r="4786" customFormat="false" ht="12.75" hidden="false" customHeight="false" outlineLevel="0" collapsed="false">
      <c r="A4786" s="7" t="s">
        <v>179</v>
      </c>
      <c r="B4786" s="8" t="s">
        <v>173</v>
      </c>
      <c r="C4786" s="8" t="s">
        <v>17</v>
      </c>
      <c r="D4786" s="12" t="n">
        <v>2125</v>
      </c>
      <c r="E4786" s="13" t="n">
        <v>0.1525</v>
      </c>
      <c r="F4786" s="12" t="n">
        <v>13934.4262295082</v>
      </c>
      <c r="G4786" s="10" t="n">
        <f aca="false">F4786/1000</f>
        <v>13.9344262295082</v>
      </c>
    </row>
    <row r="4787" customFormat="false" ht="12.75" hidden="false" customHeight="false" outlineLevel="0" collapsed="false">
      <c r="A4787" s="7" t="s">
        <v>179</v>
      </c>
      <c r="B4787" s="8" t="s">
        <v>173</v>
      </c>
      <c r="C4787" s="8" t="s">
        <v>19</v>
      </c>
      <c r="D4787" s="12" t="n">
        <v>45</v>
      </c>
      <c r="E4787" s="13" t="n">
        <v>0.0075</v>
      </c>
      <c r="F4787" s="12" t="n">
        <v>6000</v>
      </c>
      <c r="G4787" s="10" t="n">
        <f aca="false">F4787/1000</f>
        <v>6</v>
      </c>
    </row>
    <row r="4788" customFormat="false" ht="12.75" hidden="false" customHeight="false" outlineLevel="0" collapsed="false">
      <c r="A4788" s="7" t="s">
        <v>179</v>
      </c>
      <c r="B4788" s="8" t="s">
        <v>131</v>
      </c>
      <c r="C4788" s="8" t="s">
        <v>10</v>
      </c>
      <c r="D4788" s="12" t="n">
        <v>4387536.13</v>
      </c>
      <c r="E4788" s="13" t="n">
        <v>472.7395</v>
      </c>
      <c r="F4788" s="12" t="n">
        <v>9281.08636997755</v>
      </c>
      <c r="G4788" s="10" t="n">
        <f aca="false">F4788/1000</f>
        <v>9.28108636997755</v>
      </c>
    </row>
    <row r="4789" customFormat="false" ht="12.75" hidden="false" customHeight="false" outlineLevel="0" collapsed="false">
      <c r="A4789" s="7" t="s">
        <v>179</v>
      </c>
      <c r="B4789" s="8" t="s">
        <v>131</v>
      </c>
      <c r="C4789" s="8" t="s">
        <v>11</v>
      </c>
      <c r="D4789" s="12" t="n">
        <v>7819658.93</v>
      </c>
      <c r="E4789" s="13" t="n">
        <v>924.2143</v>
      </c>
      <c r="F4789" s="12" t="n">
        <v>8460.8720401751</v>
      </c>
      <c r="G4789" s="10" t="n">
        <f aca="false">F4789/1000</f>
        <v>8.4608720401751</v>
      </c>
    </row>
    <row r="4790" customFormat="false" ht="12.75" hidden="false" customHeight="false" outlineLevel="0" collapsed="false">
      <c r="A4790" s="7" t="s">
        <v>179</v>
      </c>
      <c r="B4790" s="8" t="s">
        <v>131</v>
      </c>
      <c r="C4790" s="8" t="s">
        <v>12</v>
      </c>
      <c r="D4790" s="12" t="n">
        <v>372053.89</v>
      </c>
      <c r="E4790" s="13" t="n">
        <v>41.896</v>
      </c>
      <c r="F4790" s="12" t="n">
        <v>8880.4155527974</v>
      </c>
      <c r="G4790" s="10" t="n">
        <f aca="false">F4790/1000</f>
        <v>8.8804155527974</v>
      </c>
    </row>
    <row r="4791" customFormat="false" ht="12.75" hidden="false" customHeight="false" outlineLevel="0" collapsed="false">
      <c r="A4791" s="7" t="s">
        <v>179</v>
      </c>
      <c r="B4791" s="8" t="s">
        <v>131</v>
      </c>
      <c r="C4791" s="8" t="s">
        <v>164</v>
      </c>
      <c r="D4791" s="12" t="n">
        <v>57900</v>
      </c>
      <c r="E4791" s="13" t="n">
        <v>11.04</v>
      </c>
      <c r="F4791" s="12" t="n">
        <v>5244.56521739131</v>
      </c>
      <c r="G4791" s="10" t="n">
        <f aca="false">F4791/1000</f>
        <v>5.24456521739131</v>
      </c>
    </row>
    <row r="4792" customFormat="false" ht="12.75" hidden="false" customHeight="false" outlineLevel="0" collapsed="false">
      <c r="A4792" s="7" t="s">
        <v>179</v>
      </c>
      <c r="B4792" s="8" t="s">
        <v>131</v>
      </c>
      <c r="C4792" s="8" t="s">
        <v>13</v>
      </c>
      <c r="D4792" s="12" t="n">
        <v>5263440</v>
      </c>
      <c r="E4792" s="13" t="n">
        <v>367.322</v>
      </c>
      <c r="F4792" s="12" t="n">
        <v>14329.2261285738</v>
      </c>
      <c r="G4792" s="10" t="n">
        <f aca="false">F4792/1000</f>
        <v>14.3292261285738</v>
      </c>
    </row>
    <row r="4793" customFormat="false" ht="12.75" hidden="false" customHeight="false" outlineLevel="0" collapsed="false">
      <c r="A4793" s="7" t="s">
        <v>179</v>
      </c>
      <c r="B4793" s="8" t="s">
        <v>131</v>
      </c>
      <c r="C4793" s="8" t="s">
        <v>14</v>
      </c>
      <c r="D4793" s="12" t="n">
        <v>60781</v>
      </c>
      <c r="E4793" s="13" t="n">
        <v>6.59</v>
      </c>
      <c r="F4793" s="12" t="n">
        <v>9223.21699544765</v>
      </c>
      <c r="G4793" s="10" t="n">
        <f aca="false">F4793/1000</f>
        <v>9.22321699544765</v>
      </c>
    </row>
    <row r="4794" customFormat="false" ht="12.75" hidden="false" customHeight="false" outlineLevel="0" collapsed="false">
      <c r="A4794" s="7" t="s">
        <v>179</v>
      </c>
      <c r="B4794" s="8" t="s">
        <v>131</v>
      </c>
      <c r="C4794" s="8" t="s">
        <v>15</v>
      </c>
      <c r="D4794" s="12" t="n">
        <v>143682</v>
      </c>
      <c r="E4794" s="13" t="n">
        <v>13.484</v>
      </c>
      <c r="F4794" s="12" t="n">
        <v>10655.740136458</v>
      </c>
      <c r="G4794" s="10" t="n">
        <f aca="false">F4794/1000</f>
        <v>10.655740136458</v>
      </c>
    </row>
    <row r="4795" customFormat="false" ht="12.75" hidden="false" customHeight="false" outlineLevel="0" collapsed="false">
      <c r="A4795" s="7" t="s">
        <v>179</v>
      </c>
      <c r="B4795" s="8" t="s">
        <v>131</v>
      </c>
      <c r="C4795" s="8" t="s">
        <v>16</v>
      </c>
      <c r="D4795" s="12" t="n">
        <v>189943</v>
      </c>
      <c r="E4795" s="13" t="n">
        <v>66.8015</v>
      </c>
      <c r="F4795" s="12" t="n">
        <v>2843.39423515939</v>
      </c>
      <c r="G4795" s="10" t="n">
        <f aca="false">F4795/1000</f>
        <v>2.84339423515939</v>
      </c>
    </row>
    <row r="4796" customFormat="false" ht="12.75" hidden="false" customHeight="false" outlineLevel="0" collapsed="false">
      <c r="A4796" s="7" t="s">
        <v>179</v>
      </c>
      <c r="B4796" s="8" t="s">
        <v>131</v>
      </c>
      <c r="C4796" s="8" t="s">
        <v>17</v>
      </c>
      <c r="D4796" s="12" t="n">
        <v>45851</v>
      </c>
      <c r="E4796" s="13" t="n">
        <v>5.9015</v>
      </c>
      <c r="F4796" s="12" t="n">
        <v>7769.38066593239</v>
      </c>
      <c r="G4796" s="10" t="n">
        <f aca="false">F4796/1000</f>
        <v>7.76938066593239</v>
      </c>
    </row>
    <row r="4797" customFormat="false" ht="12.75" hidden="false" customHeight="false" outlineLevel="0" collapsed="false">
      <c r="A4797" s="7" t="s">
        <v>179</v>
      </c>
      <c r="B4797" s="8" t="s">
        <v>131</v>
      </c>
      <c r="C4797" s="8" t="s">
        <v>18</v>
      </c>
      <c r="D4797" s="12" t="n">
        <v>166893</v>
      </c>
      <c r="E4797" s="13" t="n">
        <v>146.595</v>
      </c>
      <c r="F4797" s="12" t="n">
        <v>1138.46311265732</v>
      </c>
      <c r="G4797" s="10" t="n">
        <f aca="false">F4797/1000</f>
        <v>1.13846311265732</v>
      </c>
    </row>
    <row r="4798" customFormat="false" ht="12.75" hidden="false" customHeight="false" outlineLevel="0" collapsed="false">
      <c r="A4798" s="7" t="s">
        <v>179</v>
      </c>
      <c r="B4798" s="8" t="s">
        <v>131</v>
      </c>
      <c r="C4798" s="8" t="s">
        <v>19</v>
      </c>
      <c r="D4798" s="12" t="n">
        <v>414407</v>
      </c>
      <c r="E4798" s="13" t="n">
        <v>61.309</v>
      </c>
      <c r="F4798" s="12" t="n">
        <v>6759.31755533445</v>
      </c>
      <c r="G4798" s="10" t="n">
        <f aca="false">F4798/1000</f>
        <v>6.75931755533445</v>
      </c>
    </row>
    <row r="4799" customFormat="false" ht="12.75" hidden="false" customHeight="false" outlineLevel="0" collapsed="false">
      <c r="A4799" s="7" t="s">
        <v>179</v>
      </c>
      <c r="B4799" s="8" t="s">
        <v>131</v>
      </c>
      <c r="C4799" s="8" t="s">
        <v>20</v>
      </c>
      <c r="D4799" s="12" t="n">
        <v>120000</v>
      </c>
      <c r="E4799" s="13" t="n">
        <v>31.926</v>
      </c>
      <c r="F4799" s="12" t="n">
        <v>3758.69197519263</v>
      </c>
      <c r="G4799" s="10" t="n">
        <f aca="false">F4799/1000</f>
        <v>3.75869197519263</v>
      </c>
    </row>
    <row r="4800" customFormat="false" ht="12.75" hidden="false" customHeight="false" outlineLevel="0" collapsed="false">
      <c r="A4800" s="7" t="s">
        <v>179</v>
      </c>
      <c r="B4800" s="8" t="s">
        <v>131</v>
      </c>
      <c r="C4800" s="8" t="s">
        <v>21</v>
      </c>
      <c r="D4800" s="12" t="n">
        <v>307223.6</v>
      </c>
      <c r="E4800" s="13" t="n">
        <v>50.927</v>
      </c>
      <c r="F4800" s="12" t="n">
        <v>6032.62709368311</v>
      </c>
      <c r="G4800" s="10" t="n">
        <f aca="false">F4800/1000</f>
        <v>6.03262709368311</v>
      </c>
    </row>
    <row r="4801" customFormat="false" ht="12.75" hidden="false" customHeight="false" outlineLevel="0" collapsed="false">
      <c r="A4801" s="7" t="s">
        <v>179</v>
      </c>
      <c r="B4801" s="8" t="s">
        <v>131</v>
      </c>
      <c r="C4801" s="8" t="s">
        <v>22</v>
      </c>
      <c r="D4801" s="12" t="n">
        <v>2073</v>
      </c>
      <c r="E4801" s="13" t="n">
        <v>0.503</v>
      </c>
      <c r="F4801" s="12" t="n">
        <v>4121.27236580517</v>
      </c>
      <c r="G4801" s="10" t="n">
        <f aca="false">F4801/1000</f>
        <v>4.12127236580517</v>
      </c>
    </row>
    <row r="4802" customFormat="false" ht="12.75" hidden="false" customHeight="false" outlineLevel="0" collapsed="false">
      <c r="A4802" s="7" t="s">
        <v>179</v>
      </c>
      <c r="B4802" s="8" t="s">
        <v>131</v>
      </c>
      <c r="C4802" s="8" t="s">
        <v>23</v>
      </c>
      <c r="D4802" s="12" t="n">
        <v>36125</v>
      </c>
      <c r="E4802" s="13" t="n">
        <v>7.361</v>
      </c>
      <c r="F4802" s="12" t="n">
        <v>4907.62124711316</v>
      </c>
      <c r="G4802" s="10" t="n">
        <f aca="false">F4802/1000</f>
        <v>4.90762124711316</v>
      </c>
    </row>
    <row r="4803" customFormat="false" ht="12.75" hidden="false" customHeight="false" outlineLevel="0" collapsed="false">
      <c r="A4803" s="7" t="s">
        <v>179</v>
      </c>
      <c r="B4803" s="8" t="s">
        <v>132</v>
      </c>
      <c r="C4803" s="8" t="s">
        <v>10</v>
      </c>
      <c r="D4803" s="12" t="n">
        <v>185586</v>
      </c>
      <c r="E4803" s="13" t="n">
        <v>1.9155</v>
      </c>
      <c r="F4803" s="12" t="n">
        <v>96886.4526233359</v>
      </c>
      <c r="G4803" s="10" t="n">
        <f aca="false">F4803/1000</f>
        <v>96.8864526233359</v>
      </c>
    </row>
    <row r="4804" customFormat="false" ht="12.75" hidden="false" customHeight="false" outlineLevel="0" collapsed="false">
      <c r="A4804" s="7" t="s">
        <v>179</v>
      </c>
      <c r="B4804" s="8" t="s">
        <v>132</v>
      </c>
      <c r="C4804" s="8" t="s">
        <v>11</v>
      </c>
      <c r="D4804" s="12" t="n">
        <v>765544.72</v>
      </c>
      <c r="E4804" s="13" t="n">
        <v>20.4182</v>
      </c>
      <c r="F4804" s="12" t="n">
        <v>37493.2520986179</v>
      </c>
      <c r="G4804" s="10" t="n">
        <f aca="false">F4804/1000</f>
        <v>37.4932520986179</v>
      </c>
    </row>
    <row r="4805" customFormat="false" ht="12.75" hidden="false" customHeight="false" outlineLevel="0" collapsed="false">
      <c r="A4805" s="7" t="s">
        <v>179</v>
      </c>
      <c r="B4805" s="8" t="s">
        <v>132</v>
      </c>
      <c r="C4805" s="8" t="s">
        <v>12</v>
      </c>
      <c r="D4805" s="12" t="n">
        <v>200</v>
      </c>
      <c r="E4805" s="13" t="n">
        <v>0.04</v>
      </c>
      <c r="F4805" s="12" t="n">
        <v>5000</v>
      </c>
      <c r="G4805" s="10" t="n">
        <f aca="false">F4805/1000</f>
        <v>5</v>
      </c>
    </row>
    <row r="4806" customFormat="false" ht="12.75" hidden="false" customHeight="false" outlineLevel="0" collapsed="false">
      <c r="A4806" s="7" t="s">
        <v>179</v>
      </c>
      <c r="B4806" s="8" t="s">
        <v>132</v>
      </c>
      <c r="C4806" s="8" t="s">
        <v>13</v>
      </c>
      <c r="D4806" s="12" t="n">
        <v>227646</v>
      </c>
      <c r="E4806" s="13" t="n">
        <v>7.6886</v>
      </c>
      <c r="F4806" s="12" t="n">
        <v>29608.2511770673</v>
      </c>
      <c r="G4806" s="10" t="n">
        <f aca="false">F4806/1000</f>
        <v>29.6082511770674</v>
      </c>
    </row>
    <row r="4807" customFormat="false" ht="12.75" hidden="false" customHeight="false" outlineLevel="0" collapsed="false">
      <c r="A4807" s="7" t="s">
        <v>179</v>
      </c>
      <c r="B4807" s="8" t="s">
        <v>132</v>
      </c>
      <c r="C4807" s="8" t="s">
        <v>15</v>
      </c>
      <c r="D4807" s="12" t="n">
        <v>320</v>
      </c>
      <c r="E4807" s="13" t="n">
        <v>0.024</v>
      </c>
      <c r="F4807" s="12" t="n">
        <v>13333.3333333333</v>
      </c>
      <c r="G4807" s="10" t="n">
        <f aca="false">F4807/1000</f>
        <v>13.3333333333333</v>
      </c>
    </row>
    <row r="4808" customFormat="false" ht="12.75" hidden="false" customHeight="false" outlineLevel="0" collapsed="false">
      <c r="A4808" s="7" t="s">
        <v>179</v>
      </c>
      <c r="B4808" s="8" t="s">
        <v>132</v>
      </c>
      <c r="C4808" s="8" t="s">
        <v>16</v>
      </c>
      <c r="D4808" s="12" t="n">
        <v>28650</v>
      </c>
      <c r="E4808" s="13" t="n">
        <v>1.3825</v>
      </c>
      <c r="F4808" s="12" t="n">
        <v>20723.3273056058</v>
      </c>
      <c r="G4808" s="10" t="n">
        <f aca="false">F4808/1000</f>
        <v>20.7233273056058</v>
      </c>
    </row>
    <row r="4809" customFormat="false" ht="12.75" hidden="false" customHeight="false" outlineLevel="0" collapsed="false">
      <c r="A4809" s="7" t="s">
        <v>179</v>
      </c>
      <c r="B4809" s="8" t="s">
        <v>132</v>
      </c>
      <c r="C4809" s="8" t="s">
        <v>17</v>
      </c>
      <c r="D4809" s="12" t="n">
        <v>1890</v>
      </c>
      <c r="E4809" s="13" t="n">
        <v>0.33</v>
      </c>
      <c r="F4809" s="12" t="n">
        <v>5727.27272727273</v>
      </c>
      <c r="G4809" s="10" t="n">
        <f aca="false">F4809/1000</f>
        <v>5.72727272727273</v>
      </c>
    </row>
    <row r="4810" customFormat="false" ht="12.75" hidden="false" customHeight="false" outlineLevel="0" collapsed="false">
      <c r="A4810" s="7" t="s">
        <v>179</v>
      </c>
      <c r="B4810" s="8" t="s">
        <v>132</v>
      </c>
      <c r="C4810" s="8" t="s">
        <v>19</v>
      </c>
      <c r="D4810" s="12" t="n">
        <v>1678</v>
      </c>
      <c r="E4810" s="13" t="n">
        <v>0.064</v>
      </c>
      <c r="F4810" s="12" t="n">
        <v>26218.75</v>
      </c>
      <c r="G4810" s="10" t="n">
        <f aca="false">F4810/1000</f>
        <v>26.21875</v>
      </c>
    </row>
    <row r="4811" customFormat="false" ht="12.75" hidden="false" customHeight="false" outlineLevel="0" collapsed="false">
      <c r="A4811" s="7" t="s">
        <v>179</v>
      </c>
      <c r="B4811" s="8" t="s">
        <v>132</v>
      </c>
      <c r="C4811" s="8" t="s">
        <v>21</v>
      </c>
      <c r="D4811" s="12" t="n">
        <v>108</v>
      </c>
      <c r="E4811" s="13" t="n">
        <v>0.0114</v>
      </c>
      <c r="F4811" s="12" t="n">
        <v>9473.68421052632</v>
      </c>
      <c r="G4811" s="10" t="n">
        <f aca="false">F4811/1000</f>
        <v>9.47368421052632</v>
      </c>
    </row>
    <row r="4812" customFormat="false" ht="12.75" hidden="false" customHeight="false" outlineLevel="0" collapsed="false">
      <c r="A4812" s="7" t="s">
        <v>179</v>
      </c>
      <c r="B4812" s="8" t="s">
        <v>132</v>
      </c>
      <c r="C4812" s="8" t="s">
        <v>23</v>
      </c>
      <c r="D4812" s="12" t="n">
        <v>0</v>
      </c>
      <c r="E4812" s="13" t="n">
        <v>0</v>
      </c>
      <c r="F4812" s="7"/>
      <c r="G4812" s="10" t="n">
        <f aca="false">F4812/1000</f>
        <v>0</v>
      </c>
    </row>
    <row r="4813" customFormat="false" ht="12.75" hidden="false" customHeight="false" outlineLevel="0" collapsed="false">
      <c r="A4813" s="7" t="s">
        <v>179</v>
      </c>
      <c r="B4813" s="8" t="s">
        <v>133</v>
      </c>
      <c r="C4813" s="8" t="s">
        <v>10</v>
      </c>
      <c r="D4813" s="12" t="n">
        <v>618893</v>
      </c>
      <c r="E4813" s="13" t="n">
        <v>73.4165</v>
      </c>
      <c r="F4813" s="12" t="n">
        <v>8429.88973868272</v>
      </c>
      <c r="G4813" s="10" t="n">
        <f aca="false">F4813/1000</f>
        <v>8.42988973868272</v>
      </c>
    </row>
    <row r="4814" customFormat="false" ht="12.75" hidden="false" customHeight="false" outlineLevel="0" collapsed="false">
      <c r="A4814" s="7" t="s">
        <v>179</v>
      </c>
      <c r="B4814" s="8" t="s">
        <v>133</v>
      </c>
      <c r="C4814" s="8" t="s">
        <v>11</v>
      </c>
      <c r="D4814" s="12" t="n">
        <v>1555889.84</v>
      </c>
      <c r="E4814" s="13" t="n">
        <v>152.3215</v>
      </c>
      <c r="F4814" s="12" t="n">
        <v>10214.5123308266</v>
      </c>
      <c r="G4814" s="10" t="n">
        <f aca="false">F4814/1000</f>
        <v>10.2145123308266</v>
      </c>
    </row>
    <row r="4815" customFormat="false" ht="12.75" hidden="false" customHeight="false" outlineLevel="0" collapsed="false">
      <c r="A4815" s="7" t="s">
        <v>179</v>
      </c>
      <c r="B4815" s="8" t="s">
        <v>133</v>
      </c>
      <c r="C4815" s="8" t="s">
        <v>12</v>
      </c>
      <c r="D4815" s="12" t="n">
        <v>4686</v>
      </c>
      <c r="E4815" s="13" t="n">
        <v>0.304</v>
      </c>
      <c r="F4815" s="12" t="n">
        <v>15414.4736842105</v>
      </c>
      <c r="G4815" s="10" t="n">
        <f aca="false">F4815/1000</f>
        <v>15.4144736842105</v>
      </c>
    </row>
    <row r="4816" customFormat="false" ht="12.75" hidden="false" customHeight="false" outlineLevel="0" collapsed="false">
      <c r="A4816" s="7" t="s">
        <v>179</v>
      </c>
      <c r="B4816" s="8" t="s">
        <v>133</v>
      </c>
      <c r="C4816" s="8" t="s">
        <v>13</v>
      </c>
      <c r="D4816" s="12" t="n">
        <v>401277</v>
      </c>
      <c r="E4816" s="13" t="n">
        <v>101.04</v>
      </c>
      <c r="F4816" s="12" t="n">
        <v>3971.46674584323</v>
      </c>
      <c r="G4816" s="10" t="n">
        <f aca="false">F4816/1000</f>
        <v>3.97146674584323</v>
      </c>
    </row>
    <row r="4817" customFormat="false" ht="12.75" hidden="false" customHeight="false" outlineLevel="0" collapsed="false">
      <c r="A4817" s="7" t="s">
        <v>179</v>
      </c>
      <c r="B4817" s="8" t="s">
        <v>133</v>
      </c>
      <c r="C4817" s="8" t="s">
        <v>14</v>
      </c>
      <c r="D4817" s="12" t="n">
        <v>5155</v>
      </c>
      <c r="E4817" s="13" t="n">
        <v>0.551</v>
      </c>
      <c r="F4817" s="12" t="n">
        <v>9355.7168784029</v>
      </c>
      <c r="G4817" s="10" t="n">
        <f aca="false">F4817/1000</f>
        <v>9.3557168784029</v>
      </c>
    </row>
    <row r="4818" customFormat="false" ht="12.75" hidden="false" customHeight="false" outlineLevel="0" collapsed="false">
      <c r="A4818" s="7" t="s">
        <v>179</v>
      </c>
      <c r="B4818" s="8" t="s">
        <v>133</v>
      </c>
      <c r="C4818" s="8" t="s">
        <v>15</v>
      </c>
      <c r="D4818" s="12" t="n">
        <v>158972</v>
      </c>
      <c r="E4818" s="13" t="n">
        <v>30.1905</v>
      </c>
      <c r="F4818" s="12" t="n">
        <v>5265.62991669565</v>
      </c>
      <c r="G4818" s="10" t="n">
        <f aca="false">F4818/1000</f>
        <v>5.26562991669565</v>
      </c>
    </row>
    <row r="4819" customFormat="false" ht="12.75" hidden="false" customHeight="false" outlineLevel="0" collapsed="false">
      <c r="A4819" s="7" t="s">
        <v>179</v>
      </c>
      <c r="B4819" s="8" t="s">
        <v>133</v>
      </c>
      <c r="C4819" s="8" t="s">
        <v>16</v>
      </c>
      <c r="D4819" s="12" t="n">
        <v>18301</v>
      </c>
      <c r="E4819" s="13" t="n">
        <v>1.444</v>
      </c>
      <c r="F4819" s="12" t="n">
        <v>12673.8227146814</v>
      </c>
      <c r="G4819" s="10" t="n">
        <f aca="false">F4819/1000</f>
        <v>12.6738227146814</v>
      </c>
    </row>
    <row r="4820" customFormat="false" ht="12.75" hidden="false" customHeight="false" outlineLevel="0" collapsed="false">
      <c r="A4820" s="7" t="s">
        <v>179</v>
      </c>
      <c r="B4820" s="8" t="s">
        <v>133</v>
      </c>
      <c r="C4820" s="8" t="s">
        <v>17</v>
      </c>
      <c r="D4820" s="12" t="n">
        <v>1385</v>
      </c>
      <c r="E4820" s="13" t="n">
        <v>0.233</v>
      </c>
      <c r="F4820" s="12" t="n">
        <v>5944.20600858369</v>
      </c>
      <c r="G4820" s="10" t="n">
        <f aca="false">F4820/1000</f>
        <v>5.94420600858369</v>
      </c>
    </row>
    <row r="4821" customFormat="false" ht="12.75" hidden="false" customHeight="false" outlineLevel="0" collapsed="false">
      <c r="A4821" s="7" t="s">
        <v>179</v>
      </c>
      <c r="B4821" s="8" t="s">
        <v>133</v>
      </c>
      <c r="C4821" s="8" t="s">
        <v>19</v>
      </c>
      <c r="D4821" s="12" t="n">
        <v>25376</v>
      </c>
      <c r="E4821" s="13" t="n">
        <v>1.6185</v>
      </c>
      <c r="F4821" s="12" t="n">
        <v>15678.7148594378</v>
      </c>
      <c r="G4821" s="10" t="n">
        <f aca="false">F4821/1000</f>
        <v>15.6787148594378</v>
      </c>
    </row>
    <row r="4822" customFormat="false" ht="12.75" hidden="false" customHeight="false" outlineLevel="0" collapsed="false">
      <c r="A4822" s="7" t="s">
        <v>179</v>
      </c>
      <c r="B4822" s="8" t="s">
        <v>134</v>
      </c>
      <c r="C4822" s="8" t="s">
        <v>10</v>
      </c>
      <c r="D4822" s="12" t="n">
        <v>23139429.83</v>
      </c>
      <c r="E4822" s="13" t="n">
        <v>4260.642</v>
      </c>
      <c r="F4822" s="12" t="n">
        <v>5430.97256939213</v>
      </c>
      <c r="G4822" s="10" t="n">
        <f aca="false">F4822/1000</f>
        <v>5.43097256939212</v>
      </c>
    </row>
    <row r="4823" customFormat="false" ht="12.75" hidden="false" customHeight="false" outlineLevel="0" collapsed="false">
      <c r="A4823" s="7" t="s">
        <v>179</v>
      </c>
      <c r="B4823" s="8" t="s">
        <v>134</v>
      </c>
      <c r="C4823" s="8" t="s">
        <v>11</v>
      </c>
      <c r="D4823" s="12" t="n">
        <v>28642157.09</v>
      </c>
      <c r="E4823" s="13" t="n">
        <v>5089.3925</v>
      </c>
      <c r="F4823" s="12" t="n">
        <v>5627.81453582132</v>
      </c>
      <c r="G4823" s="10" t="n">
        <f aca="false">F4823/1000</f>
        <v>5.62781453582132</v>
      </c>
    </row>
    <row r="4824" customFormat="false" ht="12.75" hidden="false" customHeight="false" outlineLevel="0" collapsed="false">
      <c r="A4824" s="7" t="s">
        <v>179</v>
      </c>
      <c r="B4824" s="8" t="s">
        <v>134</v>
      </c>
      <c r="C4824" s="8" t="s">
        <v>12</v>
      </c>
      <c r="D4824" s="12" t="n">
        <v>4769304.21</v>
      </c>
      <c r="E4824" s="13" t="n">
        <v>815.346</v>
      </c>
      <c r="F4824" s="12" t="n">
        <v>5849.42369251827</v>
      </c>
      <c r="G4824" s="10" t="n">
        <f aca="false">F4824/1000</f>
        <v>5.84942369251827</v>
      </c>
    </row>
    <row r="4825" customFormat="false" ht="12.75" hidden="false" customHeight="false" outlineLevel="0" collapsed="false">
      <c r="A4825" s="7" t="s">
        <v>179</v>
      </c>
      <c r="B4825" s="8" t="s">
        <v>134</v>
      </c>
      <c r="C4825" s="8" t="s">
        <v>164</v>
      </c>
      <c r="D4825" s="12" t="n">
        <v>678407</v>
      </c>
      <c r="E4825" s="13" t="n">
        <v>106.596</v>
      </c>
      <c r="F4825" s="12" t="n">
        <v>6364.28196179969</v>
      </c>
      <c r="G4825" s="10" t="n">
        <f aca="false">F4825/1000</f>
        <v>6.36428196179969</v>
      </c>
    </row>
    <row r="4826" customFormat="false" ht="12.75" hidden="false" customHeight="false" outlineLevel="0" collapsed="false">
      <c r="A4826" s="7" t="s">
        <v>179</v>
      </c>
      <c r="B4826" s="8" t="s">
        <v>134</v>
      </c>
      <c r="C4826" s="8" t="s">
        <v>13</v>
      </c>
      <c r="D4826" s="12" t="n">
        <v>13436653.69</v>
      </c>
      <c r="E4826" s="13" t="n">
        <v>1935.054</v>
      </c>
      <c r="F4826" s="12" t="n">
        <v>6943.81329409929</v>
      </c>
      <c r="G4826" s="10" t="n">
        <f aca="false">F4826/1000</f>
        <v>6.94381329409929</v>
      </c>
    </row>
    <row r="4827" customFormat="false" ht="12.75" hidden="false" customHeight="false" outlineLevel="0" collapsed="false">
      <c r="A4827" s="7" t="s">
        <v>179</v>
      </c>
      <c r="B4827" s="8" t="s">
        <v>134</v>
      </c>
      <c r="C4827" s="8" t="s">
        <v>14</v>
      </c>
      <c r="D4827" s="12" t="n">
        <v>5482271</v>
      </c>
      <c r="E4827" s="13" t="n">
        <v>819.612</v>
      </c>
      <c r="F4827" s="12" t="n">
        <v>6688.86131486606</v>
      </c>
      <c r="G4827" s="10" t="n">
        <f aca="false">F4827/1000</f>
        <v>6.68886131486606</v>
      </c>
    </row>
    <row r="4828" customFormat="false" ht="12.75" hidden="false" customHeight="false" outlineLevel="0" collapsed="false">
      <c r="A4828" s="7" t="s">
        <v>179</v>
      </c>
      <c r="B4828" s="8" t="s">
        <v>134</v>
      </c>
      <c r="C4828" s="8" t="s">
        <v>15</v>
      </c>
      <c r="D4828" s="12" t="n">
        <v>4860939.94</v>
      </c>
      <c r="E4828" s="13" t="n">
        <v>834.876</v>
      </c>
      <c r="F4828" s="12" t="n">
        <v>5822.34959443079</v>
      </c>
      <c r="G4828" s="10" t="n">
        <f aca="false">F4828/1000</f>
        <v>5.82234959443079</v>
      </c>
    </row>
    <row r="4829" customFormat="false" ht="12.75" hidden="false" customHeight="false" outlineLevel="0" collapsed="false">
      <c r="A4829" s="7" t="s">
        <v>179</v>
      </c>
      <c r="B4829" s="8" t="s">
        <v>134</v>
      </c>
      <c r="C4829" s="8" t="s">
        <v>16</v>
      </c>
      <c r="D4829" s="12" t="n">
        <v>11511171</v>
      </c>
      <c r="E4829" s="13" t="n">
        <v>2187.864</v>
      </c>
      <c r="F4829" s="12" t="n">
        <v>5261.37410734854</v>
      </c>
      <c r="G4829" s="10" t="n">
        <f aca="false">F4829/1000</f>
        <v>5.26137410734854</v>
      </c>
    </row>
    <row r="4830" customFormat="false" ht="12.75" hidden="false" customHeight="false" outlineLevel="0" collapsed="false">
      <c r="A4830" s="7" t="s">
        <v>179</v>
      </c>
      <c r="B4830" s="8" t="s">
        <v>134</v>
      </c>
      <c r="C4830" s="8" t="s">
        <v>17</v>
      </c>
      <c r="D4830" s="12" t="n">
        <v>3962660</v>
      </c>
      <c r="E4830" s="13" t="n">
        <v>718.614</v>
      </c>
      <c r="F4830" s="12" t="n">
        <v>5514.30949021311</v>
      </c>
      <c r="G4830" s="10" t="n">
        <f aca="false">F4830/1000</f>
        <v>5.51430949021311</v>
      </c>
    </row>
    <row r="4831" customFormat="false" ht="12.75" hidden="false" customHeight="false" outlineLevel="0" collapsed="false">
      <c r="A4831" s="7" t="s">
        <v>179</v>
      </c>
      <c r="B4831" s="8" t="s">
        <v>134</v>
      </c>
      <c r="C4831" s="8" t="s">
        <v>18</v>
      </c>
      <c r="D4831" s="12" t="n">
        <v>1222390</v>
      </c>
      <c r="E4831" s="13" t="n">
        <v>229.428</v>
      </c>
      <c r="F4831" s="12" t="n">
        <v>5327.9896089405</v>
      </c>
      <c r="G4831" s="10" t="n">
        <f aca="false">F4831/1000</f>
        <v>5.3279896089405</v>
      </c>
    </row>
    <row r="4832" customFormat="false" ht="12.75" hidden="false" customHeight="false" outlineLevel="0" collapsed="false">
      <c r="A4832" s="7" t="s">
        <v>179</v>
      </c>
      <c r="B4832" s="8" t="s">
        <v>134</v>
      </c>
      <c r="C4832" s="8" t="s">
        <v>19</v>
      </c>
      <c r="D4832" s="12" t="n">
        <v>2707045</v>
      </c>
      <c r="E4832" s="13" t="n">
        <v>457.144</v>
      </c>
      <c r="F4832" s="12" t="n">
        <v>5921.64613338467</v>
      </c>
      <c r="G4832" s="10" t="n">
        <f aca="false">F4832/1000</f>
        <v>5.92164613338467</v>
      </c>
    </row>
    <row r="4833" customFormat="false" ht="12.75" hidden="false" customHeight="false" outlineLevel="0" collapsed="false">
      <c r="A4833" s="7" t="s">
        <v>179</v>
      </c>
      <c r="B4833" s="8" t="s">
        <v>134</v>
      </c>
      <c r="C4833" s="8" t="s">
        <v>20</v>
      </c>
      <c r="D4833" s="12" t="n">
        <v>996806</v>
      </c>
      <c r="E4833" s="13" t="n">
        <v>169.722</v>
      </c>
      <c r="F4833" s="12" t="n">
        <v>5873.16906470581</v>
      </c>
      <c r="G4833" s="10" t="n">
        <f aca="false">F4833/1000</f>
        <v>5.87316906470581</v>
      </c>
    </row>
    <row r="4834" customFormat="false" ht="12.75" hidden="false" customHeight="false" outlineLevel="0" collapsed="false">
      <c r="A4834" s="7" t="s">
        <v>179</v>
      </c>
      <c r="B4834" s="8" t="s">
        <v>134</v>
      </c>
      <c r="C4834" s="8" t="s">
        <v>21</v>
      </c>
      <c r="D4834" s="12" t="n">
        <v>2916692</v>
      </c>
      <c r="E4834" s="13" t="n">
        <v>585.09</v>
      </c>
      <c r="F4834" s="12" t="n">
        <v>4985.03136269634</v>
      </c>
      <c r="G4834" s="10" t="n">
        <f aca="false">F4834/1000</f>
        <v>4.98503136269634</v>
      </c>
    </row>
    <row r="4835" customFormat="false" ht="12.75" hidden="false" customHeight="false" outlineLevel="0" collapsed="false">
      <c r="A4835" s="7" t="s">
        <v>179</v>
      </c>
      <c r="B4835" s="8" t="s">
        <v>134</v>
      </c>
      <c r="C4835" s="8" t="s">
        <v>23</v>
      </c>
      <c r="D4835" s="12" t="n">
        <v>479109</v>
      </c>
      <c r="E4835" s="13" t="n">
        <v>86.112</v>
      </c>
      <c r="F4835" s="12" t="n">
        <v>5563.78901895206</v>
      </c>
      <c r="G4835" s="10" t="n">
        <f aca="false">F4835/1000</f>
        <v>5.56378901895206</v>
      </c>
    </row>
    <row r="4836" customFormat="false" ht="12.75" hidden="false" customHeight="false" outlineLevel="0" collapsed="false">
      <c r="A4836" s="7" t="s">
        <v>179</v>
      </c>
      <c r="B4836" s="8" t="s">
        <v>135</v>
      </c>
      <c r="C4836" s="8" t="s">
        <v>11</v>
      </c>
      <c r="D4836" s="12" t="n">
        <v>4032</v>
      </c>
      <c r="E4836" s="13" t="n">
        <v>0.056</v>
      </c>
      <c r="F4836" s="12" t="n">
        <v>72000</v>
      </c>
      <c r="G4836" s="10" t="n">
        <f aca="false">F4836/1000</f>
        <v>72</v>
      </c>
    </row>
    <row r="4837" customFormat="false" ht="12.75" hidden="false" customHeight="false" outlineLevel="0" collapsed="false">
      <c r="A4837" s="7" t="s">
        <v>179</v>
      </c>
      <c r="B4837" s="8" t="s">
        <v>135</v>
      </c>
      <c r="C4837" s="8" t="s">
        <v>13</v>
      </c>
      <c r="D4837" s="12" t="n">
        <v>0</v>
      </c>
      <c r="E4837" s="13" t="n">
        <v>0</v>
      </c>
      <c r="F4837" s="7"/>
      <c r="G4837" s="10" t="n">
        <f aca="false">F4837/1000</f>
        <v>0</v>
      </c>
    </row>
    <row r="4838" customFormat="false" ht="12.75" hidden="false" customHeight="false" outlineLevel="0" collapsed="false">
      <c r="A4838" s="7" t="s">
        <v>179</v>
      </c>
      <c r="B4838" s="8" t="s">
        <v>136</v>
      </c>
      <c r="C4838" s="8" t="s">
        <v>10</v>
      </c>
      <c r="D4838" s="12" t="n">
        <v>164599</v>
      </c>
      <c r="E4838" s="13" t="n">
        <v>9.598</v>
      </c>
      <c r="F4838" s="12" t="n">
        <v>17149.3019379037</v>
      </c>
      <c r="G4838" s="10" t="n">
        <f aca="false">F4838/1000</f>
        <v>17.1493019379037</v>
      </c>
    </row>
    <row r="4839" customFormat="false" ht="12.75" hidden="false" customHeight="false" outlineLevel="0" collapsed="false">
      <c r="A4839" s="7" t="s">
        <v>179</v>
      </c>
      <c r="B4839" s="8" t="s">
        <v>136</v>
      </c>
      <c r="C4839" s="8" t="s">
        <v>11</v>
      </c>
      <c r="D4839" s="12" t="n">
        <v>1387078.45</v>
      </c>
      <c r="E4839" s="13" t="n">
        <v>113.394</v>
      </c>
      <c r="F4839" s="12" t="n">
        <v>12232.3795791664</v>
      </c>
      <c r="G4839" s="10" t="n">
        <f aca="false">F4839/1000</f>
        <v>12.2323795791664</v>
      </c>
    </row>
    <row r="4840" customFormat="false" ht="12.75" hidden="false" customHeight="false" outlineLevel="0" collapsed="false">
      <c r="A4840" s="7" t="s">
        <v>179</v>
      </c>
      <c r="B4840" s="8" t="s">
        <v>136</v>
      </c>
      <c r="C4840" s="8" t="s">
        <v>12</v>
      </c>
      <c r="D4840" s="12" t="n">
        <v>2280</v>
      </c>
      <c r="E4840" s="13" t="n">
        <v>0.152</v>
      </c>
      <c r="F4840" s="12" t="n">
        <v>15000</v>
      </c>
      <c r="G4840" s="10" t="n">
        <f aca="false">F4840/1000</f>
        <v>15</v>
      </c>
    </row>
    <row r="4841" customFormat="false" ht="12.75" hidden="false" customHeight="false" outlineLevel="0" collapsed="false">
      <c r="A4841" s="7" t="s">
        <v>179</v>
      </c>
      <c r="B4841" s="8" t="s">
        <v>136</v>
      </c>
      <c r="C4841" s="8" t="s">
        <v>13</v>
      </c>
      <c r="D4841" s="12" t="n">
        <v>88428</v>
      </c>
      <c r="E4841" s="13" t="n">
        <v>6.528</v>
      </c>
      <c r="F4841" s="12" t="n">
        <v>13545.9558823529</v>
      </c>
      <c r="G4841" s="10" t="n">
        <f aca="false">F4841/1000</f>
        <v>13.5459558823529</v>
      </c>
    </row>
    <row r="4842" customFormat="false" ht="12.75" hidden="false" customHeight="false" outlineLevel="0" collapsed="false">
      <c r="A4842" s="7" t="s">
        <v>179</v>
      </c>
      <c r="B4842" s="8" t="s">
        <v>136</v>
      </c>
      <c r="C4842" s="8" t="s">
        <v>14</v>
      </c>
      <c r="D4842" s="12" t="n">
        <v>5665</v>
      </c>
      <c r="E4842" s="13" t="n">
        <v>0.472</v>
      </c>
      <c r="F4842" s="12" t="n">
        <v>12002.1186440678</v>
      </c>
      <c r="G4842" s="10" t="n">
        <f aca="false">F4842/1000</f>
        <v>12.0021186440678</v>
      </c>
    </row>
    <row r="4843" customFormat="false" ht="12.75" hidden="false" customHeight="false" outlineLevel="0" collapsed="false">
      <c r="A4843" s="7" t="s">
        <v>179</v>
      </c>
      <c r="B4843" s="8" t="s">
        <v>136</v>
      </c>
      <c r="C4843" s="8" t="s">
        <v>15</v>
      </c>
      <c r="D4843" s="12" t="n">
        <v>1213</v>
      </c>
      <c r="E4843" s="13" t="n">
        <v>0.068</v>
      </c>
      <c r="F4843" s="12" t="n">
        <v>17838.2352941176</v>
      </c>
      <c r="G4843" s="10" t="n">
        <f aca="false">F4843/1000</f>
        <v>17.8382352941177</v>
      </c>
    </row>
    <row r="4844" customFormat="false" ht="12.75" hidden="false" customHeight="false" outlineLevel="0" collapsed="false">
      <c r="A4844" s="7" t="s">
        <v>179</v>
      </c>
      <c r="B4844" s="8" t="s">
        <v>136</v>
      </c>
      <c r="C4844" s="8" t="s">
        <v>17</v>
      </c>
      <c r="D4844" s="12" t="n">
        <v>1960</v>
      </c>
      <c r="E4844" s="13" t="n">
        <v>0.784</v>
      </c>
      <c r="F4844" s="12" t="n">
        <v>2500</v>
      </c>
      <c r="G4844" s="10" t="n">
        <f aca="false">F4844/1000</f>
        <v>2.5</v>
      </c>
    </row>
    <row r="4845" customFormat="false" ht="12.75" hidden="false" customHeight="false" outlineLevel="0" collapsed="false">
      <c r="A4845" s="7" t="s">
        <v>179</v>
      </c>
      <c r="B4845" s="8" t="s">
        <v>137</v>
      </c>
      <c r="C4845" s="8" t="s">
        <v>10</v>
      </c>
      <c r="D4845" s="12" t="n">
        <v>1805916.09</v>
      </c>
      <c r="E4845" s="13" t="n">
        <v>283.502</v>
      </c>
      <c r="F4845" s="12" t="n">
        <v>6370.02945305501</v>
      </c>
      <c r="G4845" s="10" t="n">
        <f aca="false">F4845/1000</f>
        <v>6.37002945305501</v>
      </c>
    </row>
    <row r="4846" customFormat="false" ht="12.75" hidden="false" customHeight="false" outlineLevel="0" collapsed="false">
      <c r="A4846" s="7" t="s">
        <v>179</v>
      </c>
      <c r="B4846" s="8" t="s">
        <v>137</v>
      </c>
      <c r="C4846" s="8" t="s">
        <v>11</v>
      </c>
      <c r="D4846" s="12" t="n">
        <v>2663962</v>
      </c>
      <c r="E4846" s="13" t="n">
        <v>501.0166</v>
      </c>
      <c r="F4846" s="12" t="n">
        <v>5317.11324534956</v>
      </c>
      <c r="G4846" s="10" t="n">
        <f aca="false">F4846/1000</f>
        <v>5.31711324534956</v>
      </c>
    </row>
    <row r="4847" customFormat="false" ht="12.75" hidden="false" customHeight="false" outlineLevel="0" collapsed="false">
      <c r="A4847" s="7" t="s">
        <v>179</v>
      </c>
      <c r="B4847" s="8" t="s">
        <v>137</v>
      </c>
      <c r="C4847" s="8" t="s">
        <v>12</v>
      </c>
      <c r="D4847" s="12" t="n">
        <v>91393.04</v>
      </c>
      <c r="E4847" s="13" t="n">
        <v>7.265</v>
      </c>
      <c r="F4847" s="12" t="n">
        <v>12579.9091534756</v>
      </c>
      <c r="G4847" s="10" t="n">
        <f aca="false">F4847/1000</f>
        <v>12.5799091534756</v>
      </c>
    </row>
    <row r="4848" customFormat="false" ht="12.75" hidden="false" customHeight="false" outlineLevel="0" collapsed="false">
      <c r="A4848" s="7" t="s">
        <v>179</v>
      </c>
      <c r="B4848" s="8" t="s">
        <v>137</v>
      </c>
      <c r="C4848" s="8" t="s">
        <v>164</v>
      </c>
      <c r="D4848" s="12" t="n">
        <v>2897</v>
      </c>
      <c r="E4848" s="13" t="n">
        <v>0.3875</v>
      </c>
      <c r="F4848" s="12" t="n">
        <v>7476.12903225806</v>
      </c>
      <c r="G4848" s="10" t="n">
        <f aca="false">F4848/1000</f>
        <v>7.47612903225806</v>
      </c>
    </row>
    <row r="4849" customFormat="false" ht="12.75" hidden="false" customHeight="false" outlineLevel="0" collapsed="false">
      <c r="A4849" s="7" t="s">
        <v>179</v>
      </c>
      <c r="B4849" s="8" t="s">
        <v>137</v>
      </c>
      <c r="C4849" s="8" t="s">
        <v>13</v>
      </c>
      <c r="D4849" s="12" t="n">
        <v>559150.3</v>
      </c>
      <c r="E4849" s="13" t="n">
        <v>141.441</v>
      </c>
      <c r="F4849" s="12" t="n">
        <v>3953.24057380816</v>
      </c>
      <c r="G4849" s="10" t="n">
        <f aca="false">F4849/1000</f>
        <v>3.95324057380816</v>
      </c>
    </row>
    <row r="4850" customFormat="false" ht="12.75" hidden="false" customHeight="false" outlineLevel="0" collapsed="false">
      <c r="A4850" s="7" t="s">
        <v>179</v>
      </c>
      <c r="B4850" s="8" t="s">
        <v>137</v>
      </c>
      <c r="C4850" s="8" t="s">
        <v>14</v>
      </c>
      <c r="D4850" s="12" t="n">
        <v>20760</v>
      </c>
      <c r="E4850" s="13" t="n">
        <v>3.597</v>
      </c>
      <c r="F4850" s="12" t="n">
        <v>5771.47623019183</v>
      </c>
      <c r="G4850" s="10" t="n">
        <f aca="false">F4850/1000</f>
        <v>5.77147623019183</v>
      </c>
    </row>
    <row r="4851" customFormat="false" ht="12.75" hidden="false" customHeight="false" outlineLevel="0" collapsed="false">
      <c r="A4851" s="7" t="s">
        <v>179</v>
      </c>
      <c r="B4851" s="8" t="s">
        <v>137</v>
      </c>
      <c r="C4851" s="8" t="s">
        <v>15</v>
      </c>
      <c r="D4851" s="12" t="n">
        <v>22485</v>
      </c>
      <c r="E4851" s="13" t="n">
        <v>3.802</v>
      </c>
      <c r="F4851" s="12" t="n">
        <v>5913.99263545502</v>
      </c>
      <c r="G4851" s="10" t="n">
        <f aca="false">F4851/1000</f>
        <v>5.91399263545502</v>
      </c>
    </row>
    <row r="4852" customFormat="false" ht="12.75" hidden="false" customHeight="false" outlineLevel="0" collapsed="false">
      <c r="A4852" s="7" t="s">
        <v>179</v>
      </c>
      <c r="B4852" s="8" t="s">
        <v>137</v>
      </c>
      <c r="C4852" s="8" t="s">
        <v>16</v>
      </c>
      <c r="D4852" s="12" t="n">
        <v>271890</v>
      </c>
      <c r="E4852" s="13" t="n">
        <v>75.13</v>
      </c>
      <c r="F4852" s="12" t="n">
        <v>3618.9271928657</v>
      </c>
      <c r="G4852" s="10" t="n">
        <f aca="false">F4852/1000</f>
        <v>3.6189271928657</v>
      </c>
    </row>
    <row r="4853" customFormat="false" ht="12.75" hidden="false" customHeight="false" outlineLevel="0" collapsed="false">
      <c r="A4853" s="7" t="s">
        <v>179</v>
      </c>
      <c r="B4853" s="8" t="s">
        <v>137</v>
      </c>
      <c r="C4853" s="8" t="s">
        <v>17</v>
      </c>
      <c r="D4853" s="12" t="n">
        <v>98516</v>
      </c>
      <c r="E4853" s="13" t="n">
        <v>21.4435</v>
      </c>
      <c r="F4853" s="12" t="n">
        <v>4594.21269848672</v>
      </c>
      <c r="G4853" s="10" t="n">
        <f aca="false">F4853/1000</f>
        <v>4.59421269848672</v>
      </c>
    </row>
    <row r="4854" customFormat="false" ht="12.75" hidden="false" customHeight="false" outlineLevel="0" collapsed="false">
      <c r="A4854" s="7" t="s">
        <v>179</v>
      </c>
      <c r="B4854" s="8" t="s">
        <v>137</v>
      </c>
      <c r="C4854" s="8" t="s">
        <v>18</v>
      </c>
      <c r="D4854" s="12" t="n">
        <v>21525</v>
      </c>
      <c r="E4854" s="13" t="n">
        <v>4.53</v>
      </c>
      <c r="F4854" s="12" t="n">
        <v>4751.65562913907</v>
      </c>
      <c r="G4854" s="10" t="n">
        <f aca="false">F4854/1000</f>
        <v>4.75165562913907</v>
      </c>
    </row>
    <row r="4855" customFormat="false" ht="12.75" hidden="false" customHeight="false" outlineLevel="0" collapsed="false">
      <c r="A4855" s="7" t="s">
        <v>179</v>
      </c>
      <c r="B4855" s="8" t="s">
        <v>137</v>
      </c>
      <c r="C4855" s="8" t="s">
        <v>19</v>
      </c>
      <c r="D4855" s="12" t="n">
        <v>58943</v>
      </c>
      <c r="E4855" s="13" t="n">
        <v>4.827</v>
      </c>
      <c r="F4855" s="12" t="n">
        <v>12211.1042055107</v>
      </c>
      <c r="G4855" s="10" t="n">
        <f aca="false">F4855/1000</f>
        <v>12.2111042055107</v>
      </c>
    </row>
    <row r="4856" customFormat="false" ht="12.75" hidden="false" customHeight="false" outlineLevel="0" collapsed="false">
      <c r="A4856" s="7" t="s">
        <v>179</v>
      </c>
      <c r="B4856" s="8" t="s">
        <v>137</v>
      </c>
      <c r="C4856" s="8" t="s">
        <v>21</v>
      </c>
      <c r="D4856" s="12" t="n">
        <v>28566</v>
      </c>
      <c r="E4856" s="13" t="n">
        <v>6.133</v>
      </c>
      <c r="F4856" s="12" t="n">
        <v>4657.75313875754</v>
      </c>
      <c r="G4856" s="10" t="n">
        <f aca="false">F4856/1000</f>
        <v>4.65775313875754</v>
      </c>
    </row>
    <row r="4857" customFormat="false" ht="12.75" hidden="false" customHeight="false" outlineLevel="0" collapsed="false">
      <c r="A4857" s="7" t="s">
        <v>179</v>
      </c>
      <c r="B4857" s="8" t="s">
        <v>138</v>
      </c>
      <c r="C4857" s="8" t="s">
        <v>10</v>
      </c>
      <c r="D4857" s="12" t="n">
        <v>1733733.5</v>
      </c>
      <c r="E4857" s="13" t="n">
        <v>380.136</v>
      </c>
      <c r="F4857" s="12" t="n">
        <v>4560.82428394049</v>
      </c>
      <c r="G4857" s="10" t="n">
        <f aca="false">F4857/1000</f>
        <v>4.56082428394049</v>
      </c>
    </row>
    <row r="4858" customFormat="false" ht="12.75" hidden="false" customHeight="false" outlineLevel="0" collapsed="false">
      <c r="A4858" s="7" t="s">
        <v>179</v>
      </c>
      <c r="B4858" s="8" t="s">
        <v>138</v>
      </c>
      <c r="C4858" s="8" t="s">
        <v>11</v>
      </c>
      <c r="D4858" s="12" t="n">
        <v>3587886.12</v>
      </c>
      <c r="E4858" s="13" t="n">
        <v>775.628</v>
      </c>
      <c r="F4858" s="12" t="n">
        <v>4625.78210172918</v>
      </c>
      <c r="G4858" s="10" t="n">
        <f aca="false">F4858/1000</f>
        <v>4.62578210172918</v>
      </c>
    </row>
    <row r="4859" customFormat="false" ht="12.75" hidden="false" customHeight="false" outlineLevel="0" collapsed="false">
      <c r="A4859" s="7" t="s">
        <v>179</v>
      </c>
      <c r="B4859" s="8" t="s">
        <v>138</v>
      </c>
      <c r="C4859" s="8" t="s">
        <v>12</v>
      </c>
      <c r="D4859" s="12" t="n">
        <v>185307.67</v>
      </c>
      <c r="E4859" s="13" t="n">
        <v>37.775</v>
      </c>
      <c r="F4859" s="12" t="n">
        <v>4905.5637326274</v>
      </c>
      <c r="G4859" s="10" t="n">
        <f aca="false">F4859/1000</f>
        <v>4.9055637326274</v>
      </c>
    </row>
    <row r="4860" customFormat="false" ht="12.75" hidden="false" customHeight="false" outlineLevel="0" collapsed="false">
      <c r="A4860" s="7" t="s">
        <v>179</v>
      </c>
      <c r="B4860" s="8" t="s">
        <v>138</v>
      </c>
      <c r="C4860" s="8" t="s">
        <v>164</v>
      </c>
      <c r="D4860" s="12" t="n">
        <v>72510</v>
      </c>
      <c r="E4860" s="13" t="n">
        <v>12.376</v>
      </c>
      <c r="F4860" s="12" t="n">
        <v>5858.92049127343</v>
      </c>
      <c r="G4860" s="10" t="n">
        <f aca="false">F4860/1000</f>
        <v>5.85892049127343</v>
      </c>
    </row>
    <row r="4861" customFormat="false" ht="12.75" hidden="false" customHeight="false" outlineLevel="0" collapsed="false">
      <c r="A4861" s="7" t="s">
        <v>179</v>
      </c>
      <c r="B4861" s="8" t="s">
        <v>138</v>
      </c>
      <c r="C4861" s="8" t="s">
        <v>13</v>
      </c>
      <c r="D4861" s="12" t="n">
        <v>1071363.2</v>
      </c>
      <c r="E4861" s="13" t="n">
        <v>237.358</v>
      </c>
      <c r="F4861" s="12" t="n">
        <v>4513.7016658381</v>
      </c>
      <c r="G4861" s="10" t="n">
        <f aca="false">F4861/1000</f>
        <v>4.5137016658381</v>
      </c>
    </row>
    <row r="4862" customFormat="false" ht="12.75" hidden="false" customHeight="false" outlineLevel="0" collapsed="false">
      <c r="A4862" s="7" t="s">
        <v>179</v>
      </c>
      <c r="B4862" s="8" t="s">
        <v>138</v>
      </c>
      <c r="C4862" s="8" t="s">
        <v>14</v>
      </c>
      <c r="D4862" s="12" t="n">
        <v>60239</v>
      </c>
      <c r="E4862" s="13" t="n">
        <v>26.981</v>
      </c>
      <c r="F4862" s="12" t="n">
        <v>2232.64519476669</v>
      </c>
      <c r="G4862" s="10" t="n">
        <f aca="false">F4862/1000</f>
        <v>2.23264519476669</v>
      </c>
    </row>
    <row r="4863" customFormat="false" ht="12.75" hidden="false" customHeight="false" outlineLevel="0" collapsed="false">
      <c r="A4863" s="7" t="s">
        <v>179</v>
      </c>
      <c r="B4863" s="8" t="s">
        <v>138</v>
      </c>
      <c r="C4863" s="8" t="s">
        <v>15</v>
      </c>
      <c r="D4863" s="12" t="n">
        <v>180793</v>
      </c>
      <c r="E4863" s="13" t="n">
        <v>78.132</v>
      </c>
      <c r="F4863" s="12" t="n">
        <v>2313.94307070087</v>
      </c>
      <c r="G4863" s="10" t="n">
        <f aca="false">F4863/1000</f>
        <v>2.31394307070087</v>
      </c>
    </row>
    <row r="4864" customFormat="false" ht="12.75" hidden="false" customHeight="false" outlineLevel="0" collapsed="false">
      <c r="A4864" s="7" t="s">
        <v>179</v>
      </c>
      <c r="B4864" s="8" t="s">
        <v>138</v>
      </c>
      <c r="C4864" s="8" t="s">
        <v>16</v>
      </c>
      <c r="D4864" s="12" t="n">
        <v>911367</v>
      </c>
      <c r="E4864" s="13" t="n">
        <v>204.64</v>
      </c>
      <c r="F4864" s="12" t="n">
        <v>4453.5134870993</v>
      </c>
      <c r="G4864" s="10" t="n">
        <f aca="false">F4864/1000</f>
        <v>4.4535134870993</v>
      </c>
    </row>
    <row r="4865" customFormat="false" ht="12.75" hidden="false" customHeight="false" outlineLevel="0" collapsed="false">
      <c r="A4865" s="7" t="s">
        <v>179</v>
      </c>
      <c r="B4865" s="8" t="s">
        <v>138</v>
      </c>
      <c r="C4865" s="8" t="s">
        <v>17</v>
      </c>
      <c r="D4865" s="12" t="n">
        <v>146095</v>
      </c>
      <c r="E4865" s="13" t="n">
        <v>25.144</v>
      </c>
      <c r="F4865" s="12" t="n">
        <v>5810.33248488705</v>
      </c>
      <c r="G4865" s="10" t="n">
        <f aca="false">F4865/1000</f>
        <v>5.81033248488705</v>
      </c>
    </row>
    <row r="4866" customFormat="false" ht="12.75" hidden="false" customHeight="false" outlineLevel="0" collapsed="false">
      <c r="A4866" s="7" t="s">
        <v>179</v>
      </c>
      <c r="B4866" s="8" t="s">
        <v>138</v>
      </c>
      <c r="C4866" s="8" t="s">
        <v>18</v>
      </c>
      <c r="D4866" s="12" t="n">
        <v>67236</v>
      </c>
      <c r="E4866" s="13" t="n">
        <v>12.832</v>
      </c>
      <c r="F4866" s="12" t="n">
        <v>5239.71321695761</v>
      </c>
      <c r="G4866" s="10" t="n">
        <f aca="false">F4866/1000</f>
        <v>5.23971321695761</v>
      </c>
    </row>
    <row r="4867" customFormat="false" ht="12.75" hidden="false" customHeight="false" outlineLevel="0" collapsed="false">
      <c r="A4867" s="7" t="s">
        <v>179</v>
      </c>
      <c r="B4867" s="8" t="s">
        <v>138</v>
      </c>
      <c r="C4867" s="8" t="s">
        <v>19</v>
      </c>
      <c r="D4867" s="12" t="n">
        <v>102081</v>
      </c>
      <c r="E4867" s="13" t="n">
        <v>17.832</v>
      </c>
      <c r="F4867" s="12" t="n">
        <v>5724.59623149394</v>
      </c>
      <c r="G4867" s="10" t="n">
        <f aca="false">F4867/1000</f>
        <v>5.72459623149394</v>
      </c>
    </row>
    <row r="4868" customFormat="false" ht="12.75" hidden="false" customHeight="false" outlineLevel="0" collapsed="false">
      <c r="A4868" s="7" t="s">
        <v>179</v>
      </c>
      <c r="B4868" s="8" t="s">
        <v>138</v>
      </c>
      <c r="C4868" s="8" t="s">
        <v>20</v>
      </c>
      <c r="D4868" s="12" t="n">
        <v>25939</v>
      </c>
      <c r="E4868" s="13" t="n">
        <v>4.928</v>
      </c>
      <c r="F4868" s="12" t="n">
        <v>5263.59577922078</v>
      </c>
      <c r="G4868" s="10" t="n">
        <f aca="false">F4868/1000</f>
        <v>5.26359577922078</v>
      </c>
    </row>
    <row r="4869" customFormat="false" ht="12.75" hidden="false" customHeight="false" outlineLevel="0" collapsed="false">
      <c r="A4869" s="7" t="s">
        <v>179</v>
      </c>
      <c r="B4869" s="8" t="s">
        <v>138</v>
      </c>
      <c r="C4869" s="8" t="s">
        <v>22</v>
      </c>
      <c r="D4869" s="12" t="n">
        <v>6730</v>
      </c>
      <c r="E4869" s="13" t="n">
        <v>0.496</v>
      </c>
      <c r="F4869" s="12" t="n">
        <v>13568.5483870968</v>
      </c>
      <c r="G4869" s="10" t="n">
        <f aca="false">F4869/1000</f>
        <v>13.5685483870968</v>
      </c>
    </row>
    <row r="4870" customFormat="false" ht="12.75" hidden="false" customHeight="false" outlineLevel="0" collapsed="false">
      <c r="A4870" s="7" t="s">
        <v>179</v>
      </c>
      <c r="B4870" s="8" t="s">
        <v>139</v>
      </c>
      <c r="C4870" s="8" t="s">
        <v>10</v>
      </c>
      <c r="D4870" s="12" t="n">
        <v>7646</v>
      </c>
      <c r="E4870" s="13" t="n">
        <v>5.07</v>
      </c>
      <c r="F4870" s="12" t="n">
        <v>1508.08678500986</v>
      </c>
      <c r="G4870" s="10" t="n">
        <f aca="false">F4870/1000</f>
        <v>1.50808678500986</v>
      </c>
    </row>
    <row r="4871" customFormat="false" ht="12.75" hidden="false" customHeight="false" outlineLevel="0" collapsed="false">
      <c r="A4871" s="7" t="s">
        <v>179</v>
      </c>
      <c r="B4871" s="8" t="s">
        <v>139</v>
      </c>
      <c r="C4871" s="8" t="s">
        <v>13</v>
      </c>
      <c r="D4871" s="12" t="n">
        <v>50790</v>
      </c>
      <c r="E4871" s="13" t="n">
        <v>1.067</v>
      </c>
      <c r="F4871" s="12" t="n">
        <v>47600.7497656982</v>
      </c>
      <c r="G4871" s="10" t="n">
        <f aca="false">F4871/1000</f>
        <v>47.6007497656982</v>
      </c>
    </row>
    <row r="4872" customFormat="false" ht="12.75" hidden="false" customHeight="false" outlineLevel="0" collapsed="false">
      <c r="A4872" s="7" t="s">
        <v>179</v>
      </c>
      <c r="B4872" s="8" t="s">
        <v>139</v>
      </c>
      <c r="C4872" s="8" t="s">
        <v>15</v>
      </c>
      <c r="D4872" s="12" t="n">
        <v>1300</v>
      </c>
      <c r="E4872" s="13" t="n">
        <v>0.04</v>
      </c>
      <c r="F4872" s="12" t="n">
        <v>32500</v>
      </c>
      <c r="G4872" s="10" t="n">
        <f aca="false">F4872/1000</f>
        <v>32.5</v>
      </c>
    </row>
    <row r="4873" customFormat="false" ht="12.75" hidden="false" customHeight="false" outlineLevel="0" collapsed="false">
      <c r="A4873" s="7" t="s">
        <v>179</v>
      </c>
      <c r="B4873" s="8" t="s">
        <v>139</v>
      </c>
      <c r="C4873" s="8" t="s">
        <v>23</v>
      </c>
      <c r="D4873" s="12" t="n">
        <v>12</v>
      </c>
      <c r="E4873" s="13" t="n">
        <v>0.001</v>
      </c>
      <c r="F4873" s="12" t="n">
        <v>12000</v>
      </c>
      <c r="G4873" s="10" t="n">
        <f aca="false">F4873/1000</f>
        <v>12</v>
      </c>
    </row>
    <row r="4874" customFormat="false" ht="12.75" hidden="false" customHeight="false" outlineLevel="0" collapsed="false">
      <c r="A4874" s="7" t="s">
        <v>179</v>
      </c>
      <c r="B4874" s="8" t="s">
        <v>174</v>
      </c>
      <c r="C4874" s="8" t="s">
        <v>10</v>
      </c>
      <c r="D4874" s="12" t="n">
        <v>490</v>
      </c>
      <c r="E4874" s="13" t="n">
        <v>0.13</v>
      </c>
      <c r="F4874" s="12" t="n">
        <v>3769.23076923077</v>
      </c>
      <c r="G4874" s="10" t="n">
        <f aca="false">F4874/1000</f>
        <v>3.76923076923077</v>
      </c>
    </row>
    <row r="4875" customFormat="false" ht="12.75" hidden="false" customHeight="false" outlineLevel="0" collapsed="false">
      <c r="A4875" s="7" t="s">
        <v>179</v>
      </c>
      <c r="B4875" s="8" t="s">
        <v>174</v>
      </c>
      <c r="C4875" s="8" t="s">
        <v>17</v>
      </c>
      <c r="D4875" s="12" t="n">
        <v>20</v>
      </c>
      <c r="E4875" s="13" t="n">
        <v>0.01</v>
      </c>
      <c r="F4875" s="12" t="n">
        <v>2000</v>
      </c>
      <c r="G4875" s="10" t="n">
        <f aca="false">F4875/1000</f>
        <v>2</v>
      </c>
    </row>
    <row r="4876" customFormat="false" ht="12.75" hidden="false" customHeight="false" outlineLevel="0" collapsed="false">
      <c r="A4876" s="7" t="s">
        <v>179</v>
      </c>
      <c r="B4876" s="8" t="s">
        <v>140</v>
      </c>
      <c r="C4876" s="8" t="s">
        <v>10</v>
      </c>
      <c r="D4876" s="12" t="n">
        <v>48230</v>
      </c>
      <c r="E4876" s="13" t="n">
        <v>2.449</v>
      </c>
      <c r="F4876" s="12" t="n">
        <v>19693.7525520621</v>
      </c>
      <c r="G4876" s="10" t="n">
        <f aca="false">F4876/1000</f>
        <v>19.6937525520621</v>
      </c>
    </row>
    <row r="4877" customFormat="false" ht="12.75" hidden="false" customHeight="false" outlineLevel="0" collapsed="false">
      <c r="A4877" s="7" t="s">
        <v>179</v>
      </c>
      <c r="B4877" s="8" t="s">
        <v>140</v>
      </c>
      <c r="C4877" s="8" t="s">
        <v>11</v>
      </c>
      <c r="D4877" s="12" t="n">
        <v>69018.68</v>
      </c>
      <c r="E4877" s="13" t="n">
        <v>6.8375</v>
      </c>
      <c r="F4877" s="12" t="n">
        <v>10094.1396709324</v>
      </c>
      <c r="G4877" s="10" t="n">
        <f aca="false">F4877/1000</f>
        <v>10.0941396709324</v>
      </c>
    </row>
    <row r="4878" customFormat="false" ht="12.75" hidden="false" customHeight="false" outlineLevel="0" collapsed="false">
      <c r="A4878" s="7" t="s">
        <v>179</v>
      </c>
      <c r="B4878" s="8" t="s">
        <v>140</v>
      </c>
      <c r="C4878" s="8" t="s">
        <v>16</v>
      </c>
      <c r="D4878" s="12" t="n">
        <v>90650</v>
      </c>
      <c r="E4878" s="13" t="n">
        <v>9.87</v>
      </c>
      <c r="F4878" s="12" t="n">
        <v>9184.39716312057</v>
      </c>
      <c r="G4878" s="10" t="n">
        <f aca="false">F4878/1000</f>
        <v>9.18439716312057</v>
      </c>
    </row>
    <row r="4879" customFormat="false" ht="12.75" hidden="false" customHeight="false" outlineLevel="0" collapsed="false">
      <c r="A4879" s="7" t="s">
        <v>179</v>
      </c>
      <c r="B4879" s="8" t="s">
        <v>141</v>
      </c>
      <c r="C4879" s="8" t="s">
        <v>10</v>
      </c>
      <c r="D4879" s="12" t="n">
        <v>1532426</v>
      </c>
      <c r="E4879" s="13" t="n">
        <v>16.8329</v>
      </c>
      <c r="F4879" s="12" t="n">
        <v>91037.5514617208</v>
      </c>
      <c r="G4879" s="10" t="n">
        <f aca="false">F4879/1000</f>
        <v>91.0375514617208</v>
      </c>
    </row>
    <row r="4880" customFormat="false" ht="12.75" hidden="false" customHeight="false" outlineLevel="0" collapsed="false">
      <c r="A4880" s="7" t="s">
        <v>179</v>
      </c>
      <c r="B4880" s="8" t="s">
        <v>141</v>
      </c>
      <c r="C4880" s="8" t="s">
        <v>11</v>
      </c>
      <c r="D4880" s="12" t="n">
        <v>4463925</v>
      </c>
      <c r="E4880" s="13" t="n">
        <v>72.3643</v>
      </c>
      <c r="F4880" s="12" t="n">
        <v>61686.8400578738</v>
      </c>
      <c r="G4880" s="10" t="n">
        <f aca="false">F4880/1000</f>
        <v>61.6868400578738</v>
      </c>
    </row>
    <row r="4881" customFormat="false" ht="12.75" hidden="false" customHeight="false" outlineLevel="0" collapsed="false">
      <c r="A4881" s="7" t="s">
        <v>179</v>
      </c>
      <c r="B4881" s="8" t="s">
        <v>141</v>
      </c>
      <c r="C4881" s="8" t="s">
        <v>12</v>
      </c>
      <c r="D4881" s="12" t="n">
        <v>42000</v>
      </c>
      <c r="E4881" s="13" t="n">
        <v>0.0675</v>
      </c>
      <c r="F4881" s="12" t="n">
        <v>622222.222222222</v>
      </c>
      <c r="G4881" s="10" t="n">
        <f aca="false">F4881/1000</f>
        <v>622.222222222222</v>
      </c>
    </row>
    <row r="4882" customFormat="false" ht="12.75" hidden="false" customHeight="false" outlineLevel="0" collapsed="false">
      <c r="A4882" s="7" t="s">
        <v>179</v>
      </c>
      <c r="B4882" s="8" t="s">
        <v>141</v>
      </c>
      <c r="C4882" s="8" t="s">
        <v>13</v>
      </c>
      <c r="D4882" s="12" t="n">
        <v>438457</v>
      </c>
      <c r="E4882" s="13" t="n">
        <v>12.1764</v>
      </c>
      <c r="F4882" s="12" t="n">
        <v>36008.7546401235</v>
      </c>
      <c r="G4882" s="10" t="n">
        <f aca="false">F4882/1000</f>
        <v>36.0087546401235</v>
      </c>
    </row>
    <row r="4883" customFormat="false" ht="12.75" hidden="false" customHeight="false" outlineLevel="0" collapsed="false">
      <c r="A4883" s="7" t="s">
        <v>179</v>
      </c>
      <c r="B4883" s="8" t="s">
        <v>141</v>
      </c>
      <c r="C4883" s="8" t="s">
        <v>14</v>
      </c>
      <c r="D4883" s="12" t="n">
        <v>35561</v>
      </c>
      <c r="E4883" s="13" t="n">
        <v>1.1115</v>
      </c>
      <c r="F4883" s="12" t="n">
        <v>31993.7022042285</v>
      </c>
      <c r="G4883" s="10" t="n">
        <f aca="false">F4883/1000</f>
        <v>31.9937022042285</v>
      </c>
    </row>
    <row r="4884" customFormat="false" ht="12.75" hidden="false" customHeight="false" outlineLevel="0" collapsed="false">
      <c r="A4884" s="7" t="s">
        <v>179</v>
      </c>
      <c r="B4884" s="8" t="s">
        <v>141</v>
      </c>
      <c r="C4884" s="8" t="s">
        <v>16</v>
      </c>
      <c r="D4884" s="12" t="n">
        <v>485616</v>
      </c>
      <c r="E4884" s="13" t="n">
        <v>9.521</v>
      </c>
      <c r="F4884" s="12" t="n">
        <v>51004.7263942863</v>
      </c>
      <c r="G4884" s="10" t="n">
        <f aca="false">F4884/1000</f>
        <v>51.0047263942863</v>
      </c>
    </row>
    <row r="4885" customFormat="false" ht="12.75" hidden="false" customHeight="false" outlineLevel="0" collapsed="false">
      <c r="A4885" s="7" t="s">
        <v>179</v>
      </c>
      <c r="B4885" s="8" t="s">
        <v>141</v>
      </c>
      <c r="C4885" s="8" t="s">
        <v>17</v>
      </c>
      <c r="D4885" s="12" t="n">
        <v>23969</v>
      </c>
      <c r="E4885" s="13" t="n">
        <v>0.4684</v>
      </c>
      <c r="F4885" s="12" t="n">
        <v>51172.0751494449</v>
      </c>
      <c r="G4885" s="10" t="n">
        <f aca="false">F4885/1000</f>
        <v>51.1720751494449</v>
      </c>
    </row>
    <row r="4886" customFormat="false" ht="12.75" hidden="false" customHeight="false" outlineLevel="0" collapsed="false">
      <c r="A4886" s="7" t="s">
        <v>179</v>
      </c>
      <c r="B4886" s="8" t="s">
        <v>141</v>
      </c>
      <c r="C4886" s="8" t="s">
        <v>19</v>
      </c>
      <c r="D4886" s="12" t="n">
        <v>4980</v>
      </c>
      <c r="E4886" s="13" t="n">
        <v>0.012</v>
      </c>
      <c r="F4886" s="12" t="n">
        <v>415000</v>
      </c>
      <c r="G4886" s="10" t="n">
        <f aca="false">F4886/1000</f>
        <v>415</v>
      </c>
    </row>
    <row r="4887" customFormat="false" ht="12.75" hidden="false" customHeight="false" outlineLevel="0" collapsed="false">
      <c r="A4887" s="7" t="s">
        <v>179</v>
      </c>
      <c r="B4887" s="8" t="s">
        <v>142</v>
      </c>
      <c r="C4887" s="8" t="s">
        <v>10</v>
      </c>
      <c r="D4887" s="12" t="n">
        <v>8768</v>
      </c>
      <c r="E4887" s="13" t="n">
        <v>0.218</v>
      </c>
      <c r="F4887" s="12" t="n">
        <v>40220.1834862385</v>
      </c>
      <c r="G4887" s="10" t="n">
        <f aca="false">F4887/1000</f>
        <v>40.2201834862385</v>
      </c>
    </row>
    <row r="4888" customFormat="false" ht="12.75" hidden="false" customHeight="false" outlineLevel="0" collapsed="false">
      <c r="A4888" s="7" t="s">
        <v>179</v>
      </c>
      <c r="B4888" s="8" t="s">
        <v>142</v>
      </c>
      <c r="C4888" s="8" t="s">
        <v>11</v>
      </c>
      <c r="D4888" s="12" t="n">
        <v>115273.68</v>
      </c>
      <c r="E4888" s="13" t="n">
        <v>1.322</v>
      </c>
      <c r="F4888" s="12" t="n">
        <v>87196.4296520424</v>
      </c>
      <c r="G4888" s="10" t="n">
        <f aca="false">F4888/1000</f>
        <v>87.1964296520424</v>
      </c>
    </row>
    <row r="4889" customFormat="false" ht="12.75" hidden="false" customHeight="false" outlineLevel="0" collapsed="false">
      <c r="A4889" s="7" t="s">
        <v>179</v>
      </c>
      <c r="B4889" s="8" t="s">
        <v>142</v>
      </c>
      <c r="C4889" s="8" t="s">
        <v>13</v>
      </c>
      <c r="D4889" s="12" t="n">
        <v>21411</v>
      </c>
      <c r="E4889" s="13" t="n">
        <v>0.1146</v>
      </c>
      <c r="F4889" s="12" t="n">
        <v>186832.460732984</v>
      </c>
      <c r="G4889" s="10" t="n">
        <f aca="false">F4889/1000</f>
        <v>186.832460732984</v>
      </c>
    </row>
    <row r="4890" customFormat="false" ht="12.75" hidden="false" customHeight="false" outlineLevel="0" collapsed="false">
      <c r="A4890" s="7" t="s">
        <v>179</v>
      </c>
      <c r="B4890" s="8" t="s">
        <v>144</v>
      </c>
      <c r="C4890" s="8" t="s">
        <v>11</v>
      </c>
      <c r="D4890" s="12" t="n">
        <v>44980</v>
      </c>
      <c r="E4890" s="13" t="n">
        <v>1.016</v>
      </c>
      <c r="F4890" s="12" t="n">
        <v>44271.6535433071</v>
      </c>
      <c r="G4890" s="10" t="n">
        <f aca="false">F4890/1000</f>
        <v>44.2716535433071</v>
      </c>
    </row>
    <row r="4891" customFormat="false" ht="12.75" hidden="false" customHeight="false" outlineLevel="0" collapsed="false">
      <c r="A4891" s="7" t="s">
        <v>179</v>
      </c>
      <c r="B4891" s="8" t="s">
        <v>145</v>
      </c>
      <c r="C4891" s="8" t="s">
        <v>10</v>
      </c>
      <c r="D4891" s="12" t="n">
        <v>72542</v>
      </c>
      <c r="E4891" s="13" t="n">
        <v>0.8352</v>
      </c>
      <c r="F4891" s="12" t="n">
        <v>86855.8429118774</v>
      </c>
      <c r="G4891" s="10" t="n">
        <f aca="false">F4891/1000</f>
        <v>86.8558429118774</v>
      </c>
    </row>
    <row r="4892" customFormat="false" ht="12.75" hidden="false" customHeight="false" outlineLevel="0" collapsed="false">
      <c r="A4892" s="7" t="s">
        <v>179</v>
      </c>
      <c r="B4892" s="8" t="s">
        <v>145</v>
      </c>
      <c r="C4892" s="8" t="s">
        <v>11</v>
      </c>
      <c r="D4892" s="12" t="n">
        <v>265097</v>
      </c>
      <c r="E4892" s="13" t="n">
        <v>2.0105</v>
      </c>
      <c r="F4892" s="12" t="n">
        <v>131856.254663019</v>
      </c>
      <c r="G4892" s="10" t="n">
        <f aca="false">F4892/1000</f>
        <v>131.856254663019</v>
      </c>
    </row>
    <row r="4893" customFormat="false" ht="12.75" hidden="false" customHeight="false" outlineLevel="0" collapsed="false">
      <c r="A4893" s="7" t="s">
        <v>179</v>
      </c>
      <c r="B4893" s="8" t="s">
        <v>145</v>
      </c>
      <c r="C4893" s="8" t="s">
        <v>13</v>
      </c>
      <c r="D4893" s="12" t="n">
        <v>69744</v>
      </c>
      <c r="E4893" s="13" t="n">
        <v>1.6043</v>
      </c>
      <c r="F4893" s="12" t="n">
        <v>43473.1658667332</v>
      </c>
      <c r="G4893" s="10" t="n">
        <f aca="false">F4893/1000</f>
        <v>43.4731658667332</v>
      </c>
    </row>
    <row r="4894" customFormat="false" ht="12.75" hidden="false" customHeight="false" outlineLevel="0" collapsed="false">
      <c r="A4894" s="7" t="s">
        <v>179</v>
      </c>
      <c r="B4894" s="8" t="s">
        <v>175</v>
      </c>
      <c r="C4894" s="8" t="s">
        <v>11</v>
      </c>
      <c r="D4894" s="12" t="n">
        <v>3640</v>
      </c>
      <c r="E4894" s="13" t="n">
        <v>0.182</v>
      </c>
      <c r="F4894" s="12" t="n">
        <v>20000</v>
      </c>
      <c r="G4894" s="10" t="n">
        <f aca="false">F4894/1000</f>
        <v>20</v>
      </c>
    </row>
    <row r="4895" customFormat="false" ht="12.75" hidden="false" customHeight="false" outlineLevel="0" collapsed="false">
      <c r="A4895" s="7" t="s">
        <v>179</v>
      </c>
      <c r="B4895" s="8" t="s">
        <v>146</v>
      </c>
      <c r="C4895" s="8" t="s">
        <v>10</v>
      </c>
      <c r="D4895" s="12" t="n">
        <v>9290</v>
      </c>
      <c r="E4895" s="13" t="n">
        <v>0.312</v>
      </c>
      <c r="F4895" s="12" t="n">
        <v>29775.641025641</v>
      </c>
      <c r="G4895" s="10" t="n">
        <f aca="false">F4895/1000</f>
        <v>29.775641025641</v>
      </c>
    </row>
    <row r="4896" customFormat="false" ht="12.75" hidden="false" customHeight="false" outlineLevel="0" collapsed="false">
      <c r="A4896" s="7" t="s">
        <v>179</v>
      </c>
      <c r="B4896" s="8" t="s">
        <v>146</v>
      </c>
      <c r="C4896" s="8" t="s">
        <v>11</v>
      </c>
      <c r="D4896" s="12" t="n">
        <v>81050</v>
      </c>
      <c r="E4896" s="13" t="n">
        <v>1.649</v>
      </c>
      <c r="F4896" s="12" t="n">
        <v>49151.0006064281</v>
      </c>
      <c r="G4896" s="10" t="n">
        <f aca="false">F4896/1000</f>
        <v>49.1510006064281</v>
      </c>
    </row>
    <row r="4897" customFormat="false" ht="12.75" hidden="false" customHeight="false" outlineLevel="0" collapsed="false">
      <c r="A4897" s="7" t="s">
        <v>179</v>
      </c>
      <c r="B4897" s="8" t="s">
        <v>146</v>
      </c>
      <c r="C4897" s="8" t="s">
        <v>19</v>
      </c>
      <c r="D4897" s="12" t="n">
        <v>3907</v>
      </c>
      <c r="E4897" s="13" t="n">
        <v>0.062</v>
      </c>
      <c r="F4897" s="12" t="n">
        <v>63016.1290322581</v>
      </c>
      <c r="G4897" s="10" t="n">
        <f aca="false">F4897/1000</f>
        <v>63.0161290322581</v>
      </c>
    </row>
    <row r="4898" customFormat="false" ht="12.75" hidden="false" customHeight="false" outlineLevel="0" collapsed="false">
      <c r="A4898" s="7" t="s">
        <v>179</v>
      </c>
      <c r="B4898" s="8" t="s">
        <v>146</v>
      </c>
      <c r="C4898" s="8" t="s">
        <v>20</v>
      </c>
      <c r="D4898" s="12" t="n">
        <v>1430</v>
      </c>
      <c r="E4898" s="13" t="n">
        <v>0.036</v>
      </c>
      <c r="F4898" s="12" t="n">
        <v>39722.2222222222</v>
      </c>
      <c r="G4898" s="10" t="n">
        <f aca="false">F4898/1000</f>
        <v>39.7222222222222</v>
      </c>
    </row>
    <row r="4899" customFormat="false" ht="12.75" hidden="false" customHeight="false" outlineLevel="0" collapsed="false">
      <c r="A4899" s="7" t="s">
        <v>179</v>
      </c>
      <c r="B4899" s="8" t="s">
        <v>147</v>
      </c>
      <c r="C4899" s="8" t="s">
        <v>10</v>
      </c>
      <c r="D4899" s="12" t="n">
        <v>8980</v>
      </c>
      <c r="E4899" s="13" t="n">
        <v>0.17</v>
      </c>
      <c r="F4899" s="12" t="n">
        <v>52823.5294117647</v>
      </c>
      <c r="G4899" s="10" t="n">
        <f aca="false">F4899/1000</f>
        <v>52.8235294117647</v>
      </c>
    </row>
    <row r="4900" customFormat="false" ht="12.75" hidden="false" customHeight="false" outlineLevel="0" collapsed="false">
      <c r="A4900" s="7" t="s">
        <v>179</v>
      </c>
      <c r="B4900" s="8" t="s">
        <v>148</v>
      </c>
      <c r="C4900" s="8" t="s">
        <v>10</v>
      </c>
      <c r="D4900" s="12" t="n">
        <v>1905691.8</v>
      </c>
      <c r="E4900" s="13" t="n">
        <v>443.3006</v>
      </c>
      <c r="F4900" s="12" t="n">
        <v>4298.87033764448</v>
      </c>
      <c r="G4900" s="10" t="n">
        <f aca="false">F4900/1000</f>
        <v>4.29887033764448</v>
      </c>
    </row>
    <row r="4901" customFormat="false" ht="12.75" hidden="false" customHeight="false" outlineLevel="0" collapsed="false">
      <c r="A4901" s="7" t="s">
        <v>179</v>
      </c>
      <c r="B4901" s="8" t="s">
        <v>148</v>
      </c>
      <c r="C4901" s="8" t="s">
        <v>11</v>
      </c>
      <c r="D4901" s="12" t="n">
        <v>8374814.41</v>
      </c>
      <c r="E4901" s="13" t="n">
        <v>1762.4636</v>
      </c>
      <c r="F4901" s="12" t="n">
        <v>4751.76588611532</v>
      </c>
      <c r="G4901" s="10" t="n">
        <f aca="false">F4901/1000</f>
        <v>4.75176588611532</v>
      </c>
    </row>
    <row r="4902" customFormat="false" ht="12.75" hidden="false" customHeight="false" outlineLevel="0" collapsed="false">
      <c r="A4902" s="7" t="s">
        <v>179</v>
      </c>
      <c r="B4902" s="8" t="s">
        <v>148</v>
      </c>
      <c r="C4902" s="8" t="s">
        <v>12</v>
      </c>
      <c r="D4902" s="12" t="n">
        <v>309879.97</v>
      </c>
      <c r="E4902" s="13" t="n">
        <v>77.3451</v>
      </c>
      <c r="F4902" s="12" t="n">
        <v>4006.45897413023</v>
      </c>
      <c r="G4902" s="10" t="n">
        <f aca="false">F4902/1000</f>
        <v>4.00645897413023</v>
      </c>
    </row>
    <row r="4903" customFormat="false" ht="12.75" hidden="false" customHeight="false" outlineLevel="0" collapsed="false">
      <c r="A4903" s="7" t="s">
        <v>179</v>
      </c>
      <c r="B4903" s="8" t="s">
        <v>148</v>
      </c>
      <c r="C4903" s="8" t="s">
        <v>13</v>
      </c>
      <c r="D4903" s="12" t="n">
        <v>376696</v>
      </c>
      <c r="E4903" s="13" t="n">
        <v>100.345</v>
      </c>
      <c r="F4903" s="12" t="n">
        <v>3754.0086700882</v>
      </c>
      <c r="G4903" s="10" t="n">
        <f aca="false">F4903/1000</f>
        <v>3.7540086700882</v>
      </c>
    </row>
    <row r="4904" customFormat="false" ht="12.75" hidden="false" customHeight="false" outlineLevel="0" collapsed="false">
      <c r="A4904" s="7" t="s">
        <v>179</v>
      </c>
      <c r="B4904" s="8" t="s">
        <v>148</v>
      </c>
      <c r="C4904" s="8" t="s">
        <v>14</v>
      </c>
      <c r="D4904" s="12" t="n">
        <v>11304</v>
      </c>
      <c r="E4904" s="13" t="n">
        <v>5.085</v>
      </c>
      <c r="F4904" s="12" t="n">
        <v>2223.00884955752</v>
      </c>
      <c r="G4904" s="10" t="n">
        <f aca="false">F4904/1000</f>
        <v>2.22300884955752</v>
      </c>
    </row>
    <row r="4905" customFormat="false" ht="12.75" hidden="false" customHeight="false" outlineLevel="0" collapsed="false">
      <c r="A4905" s="7" t="s">
        <v>179</v>
      </c>
      <c r="B4905" s="8" t="s">
        <v>148</v>
      </c>
      <c r="C4905" s="8" t="s">
        <v>15</v>
      </c>
      <c r="D4905" s="12" t="n">
        <v>269079</v>
      </c>
      <c r="E4905" s="13" t="n">
        <v>114.12</v>
      </c>
      <c r="F4905" s="12" t="n">
        <v>2357.86014721346</v>
      </c>
      <c r="G4905" s="10" t="n">
        <f aca="false">F4905/1000</f>
        <v>2.35786014721346</v>
      </c>
    </row>
    <row r="4906" customFormat="false" ht="12.75" hidden="false" customHeight="false" outlineLevel="0" collapsed="false">
      <c r="A4906" s="7" t="s">
        <v>179</v>
      </c>
      <c r="B4906" s="8" t="s">
        <v>148</v>
      </c>
      <c r="C4906" s="8" t="s">
        <v>16</v>
      </c>
      <c r="D4906" s="12" t="n">
        <v>2600573</v>
      </c>
      <c r="E4906" s="13" t="n">
        <v>642.3958</v>
      </c>
      <c r="F4906" s="12" t="n">
        <v>4048.24097542356</v>
      </c>
      <c r="G4906" s="10" t="n">
        <f aca="false">F4906/1000</f>
        <v>4.04824097542356</v>
      </c>
    </row>
    <row r="4907" customFormat="false" ht="12.75" hidden="false" customHeight="false" outlineLevel="0" collapsed="false">
      <c r="A4907" s="7" t="s">
        <v>179</v>
      </c>
      <c r="B4907" s="8" t="s">
        <v>148</v>
      </c>
      <c r="C4907" s="8" t="s">
        <v>17</v>
      </c>
      <c r="D4907" s="12" t="n">
        <v>431962</v>
      </c>
      <c r="E4907" s="13" t="n">
        <v>105.9853</v>
      </c>
      <c r="F4907" s="12" t="n">
        <v>4075.67841955441</v>
      </c>
      <c r="G4907" s="10" t="n">
        <f aca="false">F4907/1000</f>
        <v>4.07567841955441</v>
      </c>
    </row>
    <row r="4908" customFormat="false" ht="12.75" hidden="false" customHeight="false" outlineLevel="0" collapsed="false">
      <c r="A4908" s="7" t="s">
        <v>179</v>
      </c>
      <c r="B4908" s="8" t="s">
        <v>148</v>
      </c>
      <c r="C4908" s="8" t="s">
        <v>19</v>
      </c>
      <c r="D4908" s="12" t="n">
        <v>2199.5</v>
      </c>
      <c r="E4908" s="13" t="n">
        <v>0.5807</v>
      </c>
      <c r="F4908" s="12" t="n">
        <v>3787.67005338385</v>
      </c>
      <c r="G4908" s="10" t="n">
        <f aca="false">F4908/1000</f>
        <v>3.78767005338385</v>
      </c>
    </row>
    <row r="4909" customFormat="false" ht="12.75" hidden="false" customHeight="false" outlineLevel="0" collapsed="false">
      <c r="A4909" s="7" t="s">
        <v>179</v>
      </c>
      <c r="B4909" s="8" t="s">
        <v>148</v>
      </c>
      <c r="C4909" s="8" t="s">
        <v>20</v>
      </c>
      <c r="D4909" s="12" t="n">
        <v>32520</v>
      </c>
      <c r="E4909" s="13" t="n">
        <v>193.385</v>
      </c>
      <c r="F4909" s="12" t="n">
        <v>168.161956718463</v>
      </c>
      <c r="G4909" s="10" t="n">
        <f aca="false">F4909/1000</f>
        <v>0.168161956718463</v>
      </c>
    </row>
    <row r="4910" customFormat="false" ht="12.75" hidden="false" customHeight="false" outlineLevel="0" collapsed="false">
      <c r="A4910" s="7" t="s">
        <v>179</v>
      </c>
      <c r="B4910" s="8" t="s">
        <v>148</v>
      </c>
      <c r="C4910" s="8" t="s">
        <v>21</v>
      </c>
      <c r="D4910" s="12" t="n">
        <v>134647.2</v>
      </c>
      <c r="E4910" s="13" t="n">
        <v>41.1125</v>
      </c>
      <c r="F4910" s="12" t="n">
        <v>3275.09151717847</v>
      </c>
      <c r="G4910" s="10" t="n">
        <f aca="false">F4910/1000</f>
        <v>3.27509151717847</v>
      </c>
    </row>
    <row r="4911" customFormat="false" ht="12.75" hidden="false" customHeight="false" outlineLevel="0" collapsed="false">
      <c r="A4911" s="7" t="s">
        <v>179</v>
      </c>
      <c r="B4911" s="8" t="s">
        <v>149</v>
      </c>
      <c r="C4911" s="8" t="s">
        <v>10</v>
      </c>
      <c r="D4911" s="12" t="n">
        <v>24655</v>
      </c>
      <c r="E4911" s="13" t="n">
        <v>0.384</v>
      </c>
      <c r="F4911" s="12" t="n">
        <v>64205.7291666667</v>
      </c>
      <c r="G4911" s="10" t="n">
        <f aca="false">F4911/1000</f>
        <v>64.2057291666667</v>
      </c>
    </row>
    <row r="4912" customFormat="false" ht="12.75" hidden="false" customHeight="false" outlineLevel="0" collapsed="false">
      <c r="A4912" s="7" t="s">
        <v>179</v>
      </c>
      <c r="B4912" s="8" t="s">
        <v>149</v>
      </c>
      <c r="C4912" s="8" t="s">
        <v>11</v>
      </c>
      <c r="D4912" s="12" t="n">
        <v>66985</v>
      </c>
      <c r="E4912" s="13" t="n">
        <v>0.7968</v>
      </c>
      <c r="F4912" s="12" t="n">
        <v>84067.5200803213</v>
      </c>
      <c r="G4912" s="10" t="n">
        <f aca="false">F4912/1000</f>
        <v>84.0675200803213</v>
      </c>
    </row>
    <row r="4913" customFormat="false" ht="12.75" hidden="false" customHeight="false" outlineLevel="0" collapsed="false">
      <c r="A4913" s="7" t="s">
        <v>179</v>
      </c>
      <c r="B4913" s="8" t="s">
        <v>149</v>
      </c>
      <c r="C4913" s="8" t="s">
        <v>13</v>
      </c>
      <c r="D4913" s="12" t="n">
        <v>14019.5</v>
      </c>
      <c r="E4913" s="13" t="n">
        <v>1.1075</v>
      </c>
      <c r="F4913" s="12" t="n">
        <v>12658.690744921</v>
      </c>
      <c r="G4913" s="10" t="n">
        <f aca="false">F4913/1000</f>
        <v>12.658690744921</v>
      </c>
    </row>
    <row r="4914" customFormat="false" ht="12.75" hidden="false" customHeight="false" outlineLevel="0" collapsed="false">
      <c r="A4914" s="7" t="s">
        <v>179</v>
      </c>
      <c r="B4914" s="8" t="s">
        <v>150</v>
      </c>
      <c r="C4914" s="8" t="s">
        <v>10</v>
      </c>
      <c r="D4914" s="12" t="n">
        <v>327387.02</v>
      </c>
      <c r="E4914" s="13" t="n">
        <v>12.754</v>
      </c>
      <c r="F4914" s="12" t="n">
        <v>25669.3602007213</v>
      </c>
      <c r="G4914" s="10" t="n">
        <f aca="false">F4914/1000</f>
        <v>25.6693602007213</v>
      </c>
    </row>
    <row r="4915" customFormat="false" ht="12.75" hidden="false" customHeight="false" outlineLevel="0" collapsed="false">
      <c r="A4915" s="7" t="s">
        <v>179</v>
      </c>
      <c r="B4915" s="8" t="s">
        <v>150</v>
      </c>
      <c r="C4915" s="8" t="s">
        <v>11</v>
      </c>
      <c r="D4915" s="12" t="n">
        <v>1186481.19</v>
      </c>
      <c r="E4915" s="13" t="n">
        <v>50.0414</v>
      </c>
      <c r="F4915" s="12" t="n">
        <v>23709.9919266847</v>
      </c>
      <c r="G4915" s="10" t="n">
        <f aca="false">F4915/1000</f>
        <v>23.7099919266847</v>
      </c>
    </row>
    <row r="4916" customFormat="false" ht="12.75" hidden="false" customHeight="false" outlineLevel="0" collapsed="false">
      <c r="A4916" s="7" t="s">
        <v>179</v>
      </c>
      <c r="B4916" s="8" t="s">
        <v>150</v>
      </c>
      <c r="C4916" s="8" t="s">
        <v>12</v>
      </c>
      <c r="D4916" s="12" t="n">
        <v>300</v>
      </c>
      <c r="E4916" s="13" t="n">
        <v>0.05</v>
      </c>
      <c r="F4916" s="12" t="n">
        <v>6000</v>
      </c>
      <c r="G4916" s="10" t="n">
        <f aca="false">F4916/1000</f>
        <v>6</v>
      </c>
    </row>
    <row r="4917" customFormat="false" ht="12.75" hidden="false" customHeight="false" outlineLevel="0" collapsed="false">
      <c r="A4917" s="7" t="s">
        <v>179</v>
      </c>
      <c r="B4917" s="8" t="s">
        <v>150</v>
      </c>
      <c r="C4917" s="8" t="s">
        <v>13</v>
      </c>
      <c r="D4917" s="12" t="n">
        <v>294095</v>
      </c>
      <c r="E4917" s="13" t="n">
        <v>15.739</v>
      </c>
      <c r="F4917" s="12" t="n">
        <v>18685.7487769236</v>
      </c>
      <c r="G4917" s="10" t="n">
        <f aca="false">F4917/1000</f>
        <v>18.6857487769236</v>
      </c>
    </row>
    <row r="4918" customFormat="false" ht="12.75" hidden="false" customHeight="false" outlineLevel="0" collapsed="false">
      <c r="A4918" s="7" t="s">
        <v>179</v>
      </c>
      <c r="B4918" s="8" t="s">
        <v>150</v>
      </c>
      <c r="C4918" s="8" t="s">
        <v>15</v>
      </c>
      <c r="D4918" s="12" t="n">
        <v>935</v>
      </c>
      <c r="E4918" s="13" t="n">
        <v>0.04</v>
      </c>
      <c r="F4918" s="12" t="n">
        <v>23375</v>
      </c>
      <c r="G4918" s="10" t="n">
        <f aca="false">F4918/1000</f>
        <v>23.375</v>
      </c>
    </row>
    <row r="4919" customFormat="false" ht="12.75" hidden="false" customHeight="false" outlineLevel="0" collapsed="false">
      <c r="A4919" s="7" t="s">
        <v>179</v>
      </c>
      <c r="B4919" s="8" t="s">
        <v>150</v>
      </c>
      <c r="C4919" s="8" t="s">
        <v>16</v>
      </c>
      <c r="D4919" s="12" t="n">
        <v>214189</v>
      </c>
      <c r="E4919" s="13" t="n">
        <v>9.051</v>
      </c>
      <c r="F4919" s="12" t="n">
        <v>23664.6779361397</v>
      </c>
      <c r="G4919" s="10" t="n">
        <f aca="false">F4919/1000</f>
        <v>23.6646779361397</v>
      </c>
    </row>
    <row r="4920" customFormat="false" ht="12.75" hidden="false" customHeight="false" outlineLevel="0" collapsed="false">
      <c r="A4920" s="7" t="s">
        <v>179</v>
      </c>
      <c r="B4920" s="8" t="s">
        <v>150</v>
      </c>
      <c r="C4920" s="8" t="s">
        <v>17</v>
      </c>
      <c r="D4920" s="12" t="n">
        <v>9760</v>
      </c>
      <c r="E4920" s="13" t="n">
        <v>0.6215</v>
      </c>
      <c r="F4920" s="12" t="n">
        <v>15703.9420756235</v>
      </c>
      <c r="G4920" s="10" t="n">
        <f aca="false">F4920/1000</f>
        <v>15.7039420756235</v>
      </c>
    </row>
    <row r="4921" customFormat="false" ht="12.75" hidden="false" customHeight="false" outlineLevel="0" collapsed="false">
      <c r="A4921" s="7" t="s">
        <v>179</v>
      </c>
      <c r="B4921" s="8" t="s">
        <v>150</v>
      </c>
      <c r="C4921" s="8" t="s">
        <v>19</v>
      </c>
      <c r="D4921" s="12" t="n">
        <v>1800</v>
      </c>
      <c r="E4921" s="13" t="n">
        <v>0.055</v>
      </c>
      <c r="F4921" s="12" t="n">
        <v>32727.2727272727</v>
      </c>
      <c r="G4921" s="10" t="n">
        <f aca="false">F4921/1000</f>
        <v>32.7272727272727</v>
      </c>
    </row>
    <row r="4922" customFormat="false" ht="12.75" hidden="false" customHeight="false" outlineLevel="0" collapsed="false">
      <c r="A4922" s="7" t="s">
        <v>179</v>
      </c>
      <c r="B4922" s="8" t="s">
        <v>176</v>
      </c>
      <c r="C4922" s="8" t="s">
        <v>11</v>
      </c>
      <c r="D4922" s="12" t="n">
        <v>5180</v>
      </c>
      <c r="E4922" s="13" t="n">
        <v>0.49</v>
      </c>
      <c r="F4922" s="12" t="n">
        <v>10571.4285714286</v>
      </c>
      <c r="G4922" s="10" t="n">
        <f aca="false">F4922/1000</f>
        <v>10.5714285714286</v>
      </c>
    </row>
    <row r="4923" customFormat="false" ht="12.75" hidden="false" customHeight="false" outlineLevel="0" collapsed="false">
      <c r="A4923" s="7" t="s">
        <v>179</v>
      </c>
      <c r="B4923" s="8" t="s">
        <v>152</v>
      </c>
      <c r="C4923" s="8" t="s">
        <v>13</v>
      </c>
      <c r="D4923" s="12" t="n">
        <v>6150</v>
      </c>
      <c r="E4923" s="13" t="n">
        <v>0.15</v>
      </c>
      <c r="F4923" s="12" t="n">
        <v>41000</v>
      </c>
      <c r="G4923" s="10" t="n">
        <f aca="false">F4923/1000</f>
        <v>41</v>
      </c>
    </row>
    <row r="4924" customFormat="false" ht="12.75" hidden="false" customHeight="false" outlineLevel="0" collapsed="false">
      <c r="A4924" s="7" t="s">
        <v>179</v>
      </c>
      <c r="B4924" s="8" t="s">
        <v>153</v>
      </c>
      <c r="C4924" s="8" t="s">
        <v>16</v>
      </c>
      <c r="D4924" s="12" t="n">
        <v>780</v>
      </c>
      <c r="E4924" s="13" t="n">
        <v>0.325</v>
      </c>
      <c r="F4924" s="12" t="n">
        <v>2400</v>
      </c>
      <c r="G4924" s="10" t="n">
        <f aca="false">F4924/1000</f>
        <v>2.4</v>
      </c>
    </row>
    <row r="4925" customFormat="false" ht="12.75" hidden="false" customHeight="false" outlineLevel="0" collapsed="false">
      <c r="A4925" s="7" t="s">
        <v>179</v>
      </c>
      <c r="B4925" s="8" t="s">
        <v>153</v>
      </c>
      <c r="C4925" s="8" t="s">
        <v>26</v>
      </c>
      <c r="D4925" s="12" t="n">
        <v>1957</v>
      </c>
      <c r="E4925" s="13" t="n">
        <v>0.575</v>
      </c>
      <c r="F4925" s="12" t="n">
        <v>3403.47826086957</v>
      </c>
      <c r="G4925" s="10" t="n">
        <f aca="false">F4925/1000</f>
        <v>3.40347826086957</v>
      </c>
    </row>
    <row r="4926" customFormat="false" ht="12.75" hidden="false" customHeight="false" outlineLevel="0" collapsed="false">
      <c r="A4926" s="7" t="s">
        <v>179</v>
      </c>
      <c r="B4926" s="8" t="s">
        <v>154</v>
      </c>
      <c r="C4926" s="8" t="s">
        <v>11</v>
      </c>
      <c r="D4926" s="12" t="n">
        <v>0</v>
      </c>
      <c r="E4926" s="13" t="n">
        <v>0</v>
      </c>
      <c r="F4926" s="7"/>
      <c r="G4926" s="10" t="n">
        <f aca="false">F4926/1000</f>
        <v>0</v>
      </c>
    </row>
    <row r="4927" customFormat="false" ht="12.75" hidden="false" customHeight="false" outlineLevel="0" collapsed="false">
      <c r="A4927" s="7" t="s">
        <v>179</v>
      </c>
      <c r="B4927" s="8" t="s">
        <v>154</v>
      </c>
      <c r="C4927" s="8" t="s">
        <v>17</v>
      </c>
      <c r="D4927" s="12" t="n">
        <v>870</v>
      </c>
      <c r="E4927" s="13" t="n">
        <v>0.175</v>
      </c>
      <c r="F4927" s="12" t="n">
        <v>4971.42857142857</v>
      </c>
      <c r="G4927" s="10" t="n">
        <f aca="false">F4927/1000</f>
        <v>4.97142857142857</v>
      </c>
    </row>
    <row r="4928" customFormat="false" ht="12.75" hidden="false" customHeight="false" outlineLevel="0" collapsed="false">
      <c r="A4928" s="7" t="s">
        <v>179</v>
      </c>
      <c r="B4928" s="8" t="s">
        <v>155</v>
      </c>
      <c r="C4928" s="8" t="s">
        <v>10</v>
      </c>
      <c r="D4928" s="12" t="n">
        <v>52505</v>
      </c>
      <c r="E4928" s="13" t="n">
        <v>1.185</v>
      </c>
      <c r="F4928" s="12" t="n">
        <v>44308.0168776371</v>
      </c>
      <c r="G4928" s="10" t="n">
        <f aca="false">F4928/1000</f>
        <v>44.3080168776371</v>
      </c>
    </row>
    <row r="4929" customFormat="false" ht="12.75" hidden="false" customHeight="false" outlineLevel="0" collapsed="false">
      <c r="A4929" s="7" t="s">
        <v>179</v>
      </c>
      <c r="B4929" s="8" t="s">
        <v>155</v>
      </c>
      <c r="C4929" s="8" t="s">
        <v>11</v>
      </c>
      <c r="D4929" s="12" t="n">
        <v>33580</v>
      </c>
      <c r="E4929" s="13" t="n">
        <v>0.8526</v>
      </c>
      <c r="F4929" s="12" t="n">
        <v>39385.4093361483</v>
      </c>
      <c r="G4929" s="10" t="n">
        <f aca="false">F4929/1000</f>
        <v>39.3854093361483</v>
      </c>
    </row>
    <row r="4930" customFormat="false" ht="12.75" hidden="false" customHeight="false" outlineLevel="0" collapsed="false">
      <c r="A4930" s="7" t="s">
        <v>179</v>
      </c>
      <c r="B4930" s="8" t="s">
        <v>155</v>
      </c>
      <c r="C4930" s="8" t="s">
        <v>12</v>
      </c>
      <c r="D4930" s="12" t="n">
        <v>36385.34</v>
      </c>
      <c r="E4930" s="13" t="n">
        <v>0.844</v>
      </c>
      <c r="F4930" s="12" t="n">
        <v>43110.5924170616</v>
      </c>
      <c r="G4930" s="10" t="n">
        <f aca="false">F4930/1000</f>
        <v>43.1105924170616</v>
      </c>
    </row>
    <row r="4931" customFormat="false" ht="12.75" hidden="false" customHeight="false" outlineLevel="0" collapsed="false">
      <c r="A4931" s="7" t="s">
        <v>179</v>
      </c>
      <c r="B4931" s="8" t="s">
        <v>155</v>
      </c>
      <c r="C4931" s="8" t="s">
        <v>13</v>
      </c>
      <c r="D4931" s="12" t="n">
        <v>12437.04</v>
      </c>
      <c r="E4931" s="13" t="n">
        <v>0.192</v>
      </c>
      <c r="F4931" s="12" t="n">
        <v>64776.25</v>
      </c>
      <c r="G4931" s="10" t="n">
        <f aca="false">F4931/1000</f>
        <v>64.77625</v>
      </c>
    </row>
    <row r="4932" customFormat="false" ht="12.75" hidden="false" customHeight="false" outlineLevel="0" collapsed="false">
      <c r="A4932" s="7" t="s">
        <v>179</v>
      </c>
      <c r="B4932" s="8" t="s">
        <v>155</v>
      </c>
      <c r="C4932" s="8" t="s">
        <v>15</v>
      </c>
      <c r="D4932" s="12" t="n">
        <v>1680</v>
      </c>
      <c r="E4932" s="13" t="n">
        <v>0.04</v>
      </c>
      <c r="F4932" s="12" t="n">
        <v>42000</v>
      </c>
      <c r="G4932" s="10" t="n">
        <f aca="false">F4932/1000</f>
        <v>42</v>
      </c>
    </row>
    <row r="4933" customFormat="false" ht="12.75" hidden="false" customHeight="false" outlineLevel="0" collapsed="false">
      <c r="A4933" s="7" t="s">
        <v>179</v>
      </c>
      <c r="B4933" s="8" t="s">
        <v>155</v>
      </c>
      <c r="C4933" s="8" t="s">
        <v>16</v>
      </c>
      <c r="D4933" s="12" t="n">
        <v>14985</v>
      </c>
      <c r="E4933" s="13" t="n">
        <v>0.381</v>
      </c>
      <c r="F4933" s="12" t="n">
        <v>39330.7086614173</v>
      </c>
      <c r="G4933" s="10" t="n">
        <f aca="false">F4933/1000</f>
        <v>39.3307086614173</v>
      </c>
    </row>
    <row r="4934" customFormat="false" ht="12.75" hidden="false" customHeight="false" outlineLevel="0" collapsed="false">
      <c r="A4934" s="7" t="s">
        <v>179</v>
      </c>
      <c r="B4934" s="8" t="s">
        <v>155</v>
      </c>
      <c r="C4934" s="8" t="s">
        <v>17</v>
      </c>
      <c r="D4934" s="12" t="n">
        <v>6037</v>
      </c>
      <c r="E4934" s="13" t="n">
        <v>0.208</v>
      </c>
      <c r="F4934" s="12" t="n">
        <v>29024.0384615385</v>
      </c>
      <c r="G4934" s="10" t="n">
        <f aca="false">F4934/1000</f>
        <v>29.0240384615385</v>
      </c>
    </row>
    <row r="4935" customFormat="false" ht="12.75" hidden="false" customHeight="false" outlineLevel="0" collapsed="false">
      <c r="A4935" s="7" t="s">
        <v>179</v>
      </c>
      <c r="B4935" s="8" t="s">
        <v>155</v>
      </c>
      <c r="C4935" s="8" t="s">
        <v>27</v>
      </c>
      <c r="D4935" s="12" t="n">
        <v>12400</v>
      </c>
      <c r="E4935" s="13" t="n">
        <v>0.372</v>
      </c>
      <c r="F4935" s="12" t="n">
        <v>33333.3333333333</v>
      </c>
      <c r="G4935" s="10" t="n">
        <f aca="false">F4935/1000</f>
        <v>33.3333333333333</v>
      </c>
    </row>
    <row r="4936" customFormat="false" ht="12.75" hidden="false" customHeight="false" outlineLevel="0" collapsed="false">
      <c r="A4936" s="7" t="s">
        <v>179</v>
      </c>
      <c r="B4936" s="8" t="s">
        <v>156</v>
      </c>
      <c r="C4936" s="8" t="s">
        <v>10</v>
      </c>
      <c r="D4936" s="12" t="n">
        <v>32710</v>
      </c>
      <c r="E4936" s="13" t="n">
        <v>10.56</v>
      </c>
      <c r="F4936" s="12" t="n">
        <v>3097.53787878788</v>
      </c>
      <c r="G4936" s="10" t="n">
        <f aca="false">F4936/1000</f>
        <v>3.09753787878788</v>
      </c>
    </row>
    <row r="4937" customFormat="false" ht="12.75" hidden="false" customHeight="false" outlineLevel="0" collapsed="false">
      <c r="A4937" s="7" t="s">
        <v>179</v>
      </c>
      <c r="B4937" s="8" t="s">
        <v>156</v>
      </c>
      <c r="C4937" s="8" t="s">
        <v>11</v>
      </c>
      <c r="D4937" s="12" t="n">
        <v>1554152.45</v>
      </c>
      <c r="E4937" s="13" t="n">
        <v>104.4249</v>
      </c>
      <c r="F4937" s="12" t="n">
        <v>14882.968046893</v>
      </c>
      <c r="G4937" s="10" t="n">
        <f aca="false">F4937/1000</f>
        <v>14.882968046893</v>
      </c>
    </row>
    <row r="4938" customFormat="false" ht="12.75" hidden="false" customHeight="false" outlineLevel="0" collapsed="false">
      <c r="A4938" s="7" t="s">
        <v>179</v>
      </c>
      <c r="B4938" s="8" t="s">
        <v>156</v>
      </c>
      <c r="C4938" s="8" t="s">
        <v>12</v>
      </c>
      <c r="D4938" s="12" t="n">
        <v>37168.23</v>
      </c>
      <c r="E4938" s="13" t="n">
        <v>13.574</v>
      </c>
      <c r="F4938" s="12" t="n">
        <v>2738.19286871961</v>
      </c>
      <c r="G4938" s="10" t="n">
        <f aca="false">F4938/1000</f>
        <v>2.73819286871961</v>
      </c>
    </row>
    <row r="4939" customFormat="false" ht="12.75" hidden="false" customHeight="false" outlineLevel="0" collapsed="false">
      <c r="A4939" s="7" t="s">
        <v>179</v>
      </c>
      <c r="B4939" s="8" t="s">
        <v>156</v>
      </c>
      <c r="C4939" s="8" t="s">
        <v>13</v>
      </c>
      <c r="D4939" s="12" t="n">
        <v>124661.38</v>
      </c>
      <c r="E4939" s="13" t="n">
        <v>28.2615</v>
      </c>
      <c r="F4939" s="12" t="n">
        <v>4410.99658546079</v>
      </c>
      <c r="G4939" s="10" t="n">
        <f aca="false">F4939/1000</f>
        <v>4.41099658546079</v>
      </c>
    </row>
    <row r="4940" customFormat="false" ht="12.75" hidden="false" customHeight="false" outlineLevel="0" collapsed="false">
      <c r="A4940" s="7" t="s">
        <v>179</v>
      </c>
      <c r="B4940" s="8" t="s">
        <v>156</v>
      </c>
      <c r="C4940" s="8" t="s">
        <v>15</v>
      </c>
      <c r="D4940" s="12" t="n">
        <v>0</v>
      </c>
      <c r="E4940" s="13" t="n">
        <v>0</v>
      </c>
      <c r="F4940" s="7"/>
      <c r="G4940" s="10" t="n">
        <f aca="false">F4940/1000</f>
        <v>0</v>
      </c>
    </row>
    <row r="4941" customFormat="false" ht="12.75" hidden="false" customHeight="false" outlineLevel="0" collapsed="false">
      <c r="A4941" s="7" t="s">
        <v>179</v>
      </c>
      <c r="B4941" s="8" t="s">
        <v>156</v>
      </c>
      <c r="C4941" s="8" t="s">
        <v>16</v>
      </c>
      <c r="D4941" s="12" t="n">
        <v>15881</v>
      </c>
      <c r="E4941" s="13" t="n">
        <v>2.073</v>
      </c>
      <c r="F4941" s="12" t="n">
        <v>7660.87795465509</v>
      </c>
      <c r="G4941" s="10" t="n">
        <f aca="false">F4941/1000</f>
        <v>7.66087795465509</v>
      </c>
    </row>
    <row r="4942" customFormat="false" ht="12.75" hidden="false" customHeight="false" outlineLevel="0" collapsed="false">
      <c r="A4942" s="7" t="s">
        <v>179</v>
      </c>
      <c r="B4942" s="8" t="s">
        <v>156</v>
      </c>
      <c r="C4942" s="8" t="s">
        <v>17</v>
      </c>
      <c r="D4942" s="12" t="n">
        <v>5194</v>
      </c>
      <c r="E4942" s="13" t="n">
        <v>1.78</v>
      </c>
      <c r="F4942" s="12" t="n">
        <v>2917.97752808989</v>
      </c>
      <c r="G4942" s="10" t="n">
        <f aca="false">F4942/1000</f>
        <v>2.91797752808989</v>
      </c>
    </row>
    <row r="4943" customFormat="false" ht="12.75" hidden="false" customHeight="false" outlineLevel="0" collapsed="false">
      <c r="A4943" s="7" t="s">
        <v>179</v>
      </c>
      <c r="B4943" s="8" t="s">
        <v>156</v>
      </c>
      <c r="C4943" s="8" t="s">
        <v>18</v>
      </c>
      <c r="D4943" s="12" t="n">
        <v>21793</v>
      </c>
      <c r="E4943" s="13" t="n">
        <v>67.08</v>
      </c>
      <c r="F4943" s="12" t="n">
        <v>324.880739415623</v>
      </c>
      <c r="G4943" s="10" t="n">
        <f aca="false">F4943/1000</f>
        <v>0.324880739415623</v>
      </c>
    </row>
    <row r="4944" customFormat="false" ht="12.75" hidden="false" customHeight="false" outlineLevel="0" collapsed="false">
      <c r="A4944" s="7" t="s">
        <v>179</v>
      </c>
      <c r="B4944" s="8" t="s">
        <v>156</v>
      </c>
      <c r="C4944" s="8" t="s">
        <v>19</v>
      </c>
      <c r="D4944" s="12" t="n">
        <v>9586</v>
      </c>
      <c r="E4944" s="13" t="n">
        <v>2.37865</v>
      </c>
      <c r="F4944" s="12" t="n">
        <v>4030.01702646459</v>
      </c>
      <c r="G4944" s="10" t="n">
        <f aca="false">F4944/1000</f>
        <v>4.03001702646459</v>
      </c>
    </row>
    <row r="4945" customFormat="false" ht="12.75" hidden="false" customHeight="false" outlineLevel="0" collapsed="false">
      <c r="A4945" s="7" t="s">
        <v>179</v>
      </c>
      <c r="B4945" s="8" t="s">
        <v>156</v>
      </c>
      <c r="C4945" s="8" t="s">
        <v>20</v>
      </c>
      <c r="D4945" s="12" t="n">
        <v>1200</v>
      </c>
      <c r="E4945" s="13" t="n">
        <v>1</v>
      </c>
      <c r="F4945" s="12" t="n">
        <v>1200</v>
      </c>
      <c r="G4945" s="10" t="n">
        <f aca="false">F4945/1000</f>
        <v>1.2</v>
      </c>
    </row>
    <row r="4946" customFormat="false" ht="12.75" hidden="false" customHeight="false" outlineLevel="0" collapsed="false">
      <c r="A4946" s="7" t="s">
        <v>179</v>
      </c>
      <c r="B4946" s="8" t="s">
        <v>156</v>
      </c>
      <c r="C4946" s="8" t="s">
        <v>21</v>
      </c>
      <c r="D4946" s="12" t="n">
        <v>15285</v>
      </c>
      <c r="E4946" s="13" t="n">
        <v>0</v>
      </c>
      <c r="F4946" s="7"/>
      <c r="G4946" s="10" t="n">
        <f aca="false">F4946/1000</f>
        <v>0</v>
      </c>
    </row>
    <row r="4947" customFormat="false" ht="12.75" hidden="false" customHeight="false" outlineLevel="0" collapsed="false">
      <c r="A4947" s="7" t="s">
        <v>179</v>
      </c>
      <c r="B4947" s="8" t="s">
        <v>156</v>
      </c>
      <c r="C4947" s="8" t="s">
        <v>23</v>
      </c>
      <c r="D4947" s="12" t="n">
        <v>1987.55</v>
      </c>
      <c r="E4947" s="13" t="n">
        <v>0.608</v>
      </c>
      <c r="F4947" s="12" t="n">
        <v>3268.99671052632</v>
      </c>
      <c r="G4947" s="10" t="n">
        <f aca="false">F4947/1000</f>
        <v>3.26899671052632</v>
      </c>
    </row>
    <row r="4948" customFormat="false" ht="12.75" hidden="false" customHeight="false" outlineLevel="0" collapsed="false">
      <c r="A4948" s="7" t="s">
        <v>179</v>
      </c>
      <c r="B4948" s="8" t="s">
        <v>156</v>
      </c>
      <c r="C4948" s="8" t="s">
        <v>26</v>
      </c>
      <c r="D4948" s="12" t="n">
        <v>309017.28</v>
      </c>
      <c r="E4948" s="13" t="n">
        <v>91.479</v>
      </c>
      <c r="F4948" s="12" t="n">
        <v>3378.01331453121</v>
      </c>
      <c r="G4948" s="10" t="n">
        <f aca="false">F4948/1000</f>
        <v>3.37801331453121</v>
      </c>
    </row>
    <row r="4949" customFormat="false" ht="12.75" hidden="false" customHeight="false" outlineLevel="0" collapsed="false">
      <c r="A4949" s="7" t="s">
        <v>179</v>
      </c>
      <c r="B4949" s="8" t="s">
        <v>157</v>
      </c>
      <c r="C4949" s="8" t="s">
        <v>14</v>
      </c>
      <c r="D4949" s="12" t="n">
        <v>1060</v>
      </c>
      <c r="E4949" s="13" t="n">
        <v>0.3</v>
      </c>
      <c r="F4949" s="12" t="n">
        <v>3533.33333333333</v>
      </c>
      <c r="G4949" s="10" t="n">
        <f aca="false">F4949/1000</f>
        <v>3.53333333333333</v>
      </c>
    </row>
    <row r="4950" customFormat="false" ht="12.75" hidden="false" customHeight="false" outlineLevel="0" collapsed="false">
      <c r="A4950" s="7" t="s">
        <v>179</v>
      </c>
      <c r="B4950" s="8" t="s">
        <v>157</v>
      </c>
      <c r="C4950" s="8" t="s">
        <v>16</v>
      </c>
      <c r="D4950" s="12" t="n">
        <v>840</v>
      </c>
      <c r="E4950" s="13" t="n">
        <v>0.19</v>
      </c>
      <c r="F4950" s="12" t="n">
        <v>4421.05263157895</v>
      </c>
      <c r="G4950" s="10" t="n">
        <f aca="false">F4950/1000</f>
        <v>4.42105263157895</v>
      </c>
    </row>
    <row r="4951" customFormat="false" ht="12.75" hidden="false" customHeight="false" outlineLevel="0" collapsed="false">
      <c r="A4951" s="7" t="s">
        <v>179</v>
      </c>
      <c r="B4951" s="8" t="s">
        <v>157</v>
      </c>
      <c r="C4951" s="8" t="s">
        <v>17</v>
      </c>
      <c r="D4951" s="12" t="n">
        <v>860</v>
      </c>
      <c r="E4951" s="13" t="n">
        <v>0.1</v>
      </c>
      <c r="F4951" s="12" t="n">
        <v>8600</v>
      </c>
      <c r="G4951" s="10" t="n">
        <f aca="false">F4951/1000</f>
        <v>8.6</v>
      </c>
    </row>
    <row r="4952" customFormat="false" ht="12.75" hidden="false" customHeight="false" outlineLevel="0" collapsed="false">
      <c r="A4952" s="7" t="s">
        <v>179</v>
      </c>
      <c r="B4952" s="8" t="s">
        <v>158</v>
      </c>
      <c r="C4952" s="8" t="s">
        <v>11</v>
      </c>
      <c r="D4952" s="12" t="n">
        <v>3897</v>
      </c>
      <c r="E4952" s="13" t="n">
        <v>0.215</v>
      </c>
      <c r="F4952" s="12" t="n">
        <v>18125.5813953488</v>
      </c>
      <c r="G4952" s="10" t="n">
        <f aca="false">F4952/1000</f>
        <v>18.1255813953488</v>
      </c>
    </row>
    <row r="4953" customFormat="false" ht="12.75" hidden="false" customHeight="false" outlineLevel="0" collapsed="false">
      <c r="A4953" s="7" t="s">
        <v>179</v>
      </c>
      <c r="B4953" s="8" t="s">
        <v>158</v>
      </c>
      <c r="C4953" s="8" t="s">
        <v>13</v>
      </c>
      <c r="D4953" s="12" t="n">
        <v>225</v>
      </c>
      <c r="E4953" s="13" t="n">
        <v>0.025</v>
      </c>
      <c r="F4953" s="12" t="n">
        <v>9000</v>
      </c>
      <c r="G4953" s="10" t="n">
        <f aca="false">F4953/1000</f>
        <v>9</v>
      </c>
    </row>
    <row r="4954" customFormat="false" ht="12.75" hidden="false" customHeight="false" outlineLevel="0" collapsed="false">
      <c r="A4954" s="7" t="s">
        <v>179</v>
      </c>
      <c r="B4954" s="8" t="s">
        <v>160</v>
      </c>
      <c r="C4954" s="8" t="s">
        <v>11</v>
      </c>
      <c r="D4954" s="12" t="n">
        <v>27960</v>
      </c>
      <c r="E4954" s="13" t="n">
        <v>3.388</v>
      </c>
      <c r="F4954" s="12" t="n">
        <v>8252.65643447462</v>
      </c>
      <c r="G4954" s="10" t="n">
        <f aca="false">F4954/1000</f>
        <v>8.25265643447462</v>
      </c>
    </row>
    <row r="4955" customFormat="false" ht="12.75" hidden="false" customHeight="false" outlineLevel="0" collapsed="false">
      <c r="A4955" s="7" t="s">
        <v>179</v>
      </c>
      <c r="B4955" s="8" t="s">
        <v>160</v>
      </c>
      <c r="C4955" s="8" t="s">
        <v>15</v>
      </c>
      <c r="D4955" s="12" t="n">
        <v>300</v>
      </c>
      <c r="E4955" s="13" t="n">
        <v>0.36</v>
      </c>
      <c r="F4955" s="12" t="n">
        <v>833.333333333333</v>
      </c>
      <c r="G4955" s="10" t="n">
        <f aca="false">F4955/1000</f>
        <v>0.833333333333333</v>
      </c>
    </row>
    <row r="4956" customFormat="false" ht="12.75" hidden="false" customHeight="false" outlineLevel="0" collapsed="false">
      <c r="A4956" s="7" t="s">
        <v>179</v>
      </c>
      <c r="B4956" s="8" t="s">
        <v>160</v>
      </c>
      <c r="C4956" s="8" t="s">
        <v>16</v>
      </c>
      <c r="D4956" s="12" t="n">
        <v>489</v>
      </c>
      <c r="E4956" s="13" t="n">
        <v>2.21</v>
      </c>
      <c r="F4956" s="12" t="n">
        <v>221.266968325792</v>
      </c>
      <c r="G4956" s="10" t="n">
        <f aca="false">F4956/1000</f>
        <v>0.221266968325792</v>
      </c>
    </row>
    <row r="4957" customFormat="false" ht="12.75" hidden="false" customHeight="false" outlineLevel="0" collapsed="false">
      <c r="A4957" s="7" t="s">
        <v>179</v>
      </c>
      <c r="B4957" s="8" t="s">
        <v>161</v>
      </c>
      <c r="C4957" s="8" t="s">
        <v>10</v>
      </c>
      <c r="D4957" s="12" t="n">
        <v>1000</v>
      </c>
      <c r="E4957" s="13" t="n">
        <v>0.02</v>
      </c>
      <c r="F4957" s="12" t="n">
        <v>50000</v>
      </c>
      <c r="G4957" s="10" t="n">
        <f aca="false">F4957/1000</f>
        <v>50</v>
      </c>
    </row>
    <row r="4958" customFormat="false" ht="12.75" hidden="false" customHeight="false" outlineLevel="0" collapsed="false">
      <c r="A4958" s="7" t="s">
        <v>179</v>
      </c>
      <c r="B4958" s="8" t="s">
        <v>161</v>
      </c>
      <c r="C4958" s="8" t="s">
        <v>11</v>
      </c>
      <c r="D4958" s="12" t="n">
        <v>1580</v>
      </c>
      <c r="E4958" s="13" t="n">
        <v>0.0371</v>
      </c>
      <c r="F4958" s="12" t="n">
        <v>42587.6010781671</v>
      </c>
      <c r="G4958" s="10" t="n">
        <f aca="false">F4958/1000</f>
        <v>42.5876010781671</v>
      </c>
    </row>
    <row r="4959" customFormat="false" ht="12.75" hidden="false" customHeight="false" outlineLevel="0" collapsed="false">
      <c r="A4959" s="7" t="s">
        <v>179</v>
      </c>
      <c r="B4959" s="8" t="s">
        <v>161</v>
      </c>
      <c r="C4959" s="8" t="s">
        <v>14</v>
      </c>
      <c r="D4959" s="12" t="n">
        <v>375</v>
      </c>
      <c r="E4959" s="13" t="n">
        <v>0.008</v>
      </c>
      <c r="F4959" s="12" t="n">
        <v>46875</v>
      </c>
      <c r="G4959" s="10" t="n">
        <f aca="false">F4959/1000</f>
        <v>46.875</v>
      </c>
    </row>
    <row r="4960" customFormat="false" ht="12.75" hidden="false" customHeight="false" outlineLevel="0" collapsed="false">
      <c r="A4960" s="7" t="s">
        <v>179</v>
      </c>
      <c r="B4960" s="8" t="s">
        <v>161</v>
      </c>
      <c r="C4960" s="8" t="s">
        <v>21</v>
      </c>
      <c r="D4960" s="12" t="n">
        <v>11584</v>
      </c>
      <c r="E4960" s="13" t="n">
        <v>0.53</v>
      </c>
      <c r="F4960" s="12" t="n">
        <v>21856.6037735849</v>
      </c>
      <c r="G4960" s="10" t="n">
        <f aca="false">F4960/1000</f>
        <v>21.8566037735849</v>
      </c>
    </row>
    <row r="4961" customFormat="false" ht="12.75" hidden="false" customHeight="false" outlineLevel="0" collapsed="false">
      <c r="A4961" s="7" t="s">
        <v>179</v>
      </c>
      <c r="B4961" s="8" t="s">
        <v>162</v>
      </c>
      <c r="C4961" s="8" t="s">
        <v>11</v>
      </c>
      <c r="D4961" s="12" t="n">
        <v>15850</v>
      </c>
      <c r="E4961" s="13" t="n">
        <v>0.08</v>
      </c>
      <c r="F4961" s="12" t="n">
        <v>198125</v>
      </c>
      <c r="G4961" s="10" t="n">
        <f aca="false">F4961/1000</f>
        <v>198.125</v>
      </c>
    </row>
    <row r="4962" customFormat="false" ht="12.75" hidden="false" customHeight="false" outlineLevel="0" collapsed="false">
      <c r="A4962" s="7" t="s">
        <v>179</v>
      </c>
      <c r="B4962" s="8" t="s">
        <v>162</v>
      </c>
      <c r="C4962" s="8" t="s">
        <v>15</v>
      </c>
      <c r="D4962" s="12" t="n">
        <v>168</v>
      </c>
      <c r="E4962" s="13" t="n">
        <v>0.007</v>
      </c>
      <c r="F4962" s="12" t="n">
        <v>24000</v>
      </c>
      <c r="G4962" s="10" t="n">
        <f aca="false">F4962/1000</f>
        <v>24</v>
      </c>
    </row>
    <row r="4963" customFormat="false" ht="12.75" hidden="false" customHeight="false" outlineLevel="0" collapsed="false">
      <c r="A4963" s="7" t="s">
        <v>179</v>
      </c>
      <c r="B4963" s="8" t="s">
        <v>162</v>
      </c>
      <c r="C4963" s="8" t="s">
        <v>17</v>
      </c>
      <c r="D4963" s="12" t="n">
        <v>2990</v>
      </c>
      <c r="E4963" s="13" t="n">
        <v>0.248</v>
      </c>
      <c r="F4963" s="12" t="n">
        <v>12056.4516129032</v>
      </c>
      <c r="G4963" s="10" t="n">
        <f aca="false">F4963/1000</f>
        <v>12.0564516129032</v>
      </c>
    </row>
    <row r="4964" customFormat="false" ht="12.75" hidden="false" customHeight="false" outlineLevel="0" collapsed="false">
      <c r="A4964" s="7" t="s">
        <v>180</v>
      </c>
      <c r="B4964" s="8" t="s">
        <v>9</v>
      </c>
      <c r="C4964" s="8" t="s">
        <v>10</v>
      </c>
      <c r="D4964" s="12" t="n">
        <v>47927102.44</v>
      </c>
      <c r="E4964" s="13" t="n">
        <v>18713.532</v>
      </c>
      <c r="F4964" s="12" t="n">
        <v>2561.09335426364</v>
      </c>
      <c r="G4964" s="10" t="n">
        <f aca="false">F4964/1000</f>
        <v>2.56109335426364</v>
      </c>
    </row>
    <row r="4965" customFormat="false" ht="12.75" hidden="false" customHeight="false" outlineLevel="0" collapsed="false">
      <c r="A4965" s="7" t="s">
        <v>180</v>
      </c>
      <c r="B4965" s="8" t="s">
        <v>9</v>
      </c>
      <c r="C4965" s="8" t="s">
        <v>11</v>
      </c>
      <c r="D4965" s="12" t="n">
        <v>95064512.41</v>
      </c>
      <c r="E4965" s="13" t="n">
        <v>38460.758</v>
      </c>
      <c r="F4965" s="12" t="n">
        <v>2471.727478954</v>
      </c>
      <c r="G4965" s="10" t="n">
        <f aca="false">F4965/1000</f>
        <v>2.471727478954</v>
      </c>
    </row>
    <row r="4966" customFormat="false" ht="12.75" hidden="false" customHeight="false" outlineLevel="0" collapsed="false">
      <c r="A4966" s="7" t="s">
        <v>180</v>
      </c>
      <c r="B4966" s="8" t="s">
        <v>9</v>
      </c>
      <c r="C4966" s="8" t="s">
        <v>12</v>
      </c>
      <c r="D4966" s="12" t="n">
        <v>6572584.95</v>
      </c>
      <c r="E4966" s="13" t="n">
        <v>2400.384</v>
      </c>
      <c r="F4966" s="12" t="n">
        <v>2738.13896026636</v>
      </c>
      <c r="G4966" s="10" t="n">
        <f aca="false">F4966/1000</f>
        <v>2.73813896026636</v>
      </c>
    </row>
    <row r="4967" customFormat="false" ht="12.75" hidden="false" customHeight="false" outlineLevel="0" collapsed="false">
      <c r="A4967" s="7" t="s">
        <v>180</v>
      </c>
      <c r="B4967" s="8" t="s">
        <v>9</v>
      </c>
      <c r="C4967" s="8" t="s">
        <v>164</v>
      </c>
      <c r="D4967" s="12" t="n">
        <v>1371902</v>
      </c>
      <c r="E4967" s="13" t="n">
        <v>460.041</v>
      </c>
      <c r="F4967" s="12" t="n">
        <v>2982.12985364348</v>
      </c>
      <c r="G4967" s="10" t="n">
        <f aca="false">F4967/1000</f>
        <v>2.98212985364348</v>
      </c>
    </row>
    <row r="4968" customFormat="false" ht="12.75" hidden="false" customHeight="false" outlineLevel="0" collapsed="false">
      <c r="A4968" s="7" t="s">
        <v>180</v>
      </c>
      <c r="B4968" s="8" t="s">
        <v>9</v>
      </c>
      <c r="C4968" s="8" t="s">
        <v>13</v>
      </c>
      <c r="D4968" s="12" t="n">
        <v>24303045.18</v>
      </c>
      <c r="E4968" s="13" t="n">
        <v>8679.525</v>
      </c>
      <c r="F4968" s="12" t="n">
        <v>2800.04322586777</v>
      </c>
      <c r="G4968" s="10" t="n">
        <f aca="false">F4968/1000</f>
        <v>2.80004322586777</v>
      </c>
    </row>
    <row r="4969" customFormat="false" ht="12.75" hidden="false" customHeight="false" outlineLevel="0" collapsed="false">
      <c r="A4969" s="7" t="s">
        <v>180</v>
      </c>
      <c r="B4969" s="8" t="s">
        <v>9</v>
      </c>
      <c r="C4969" s="8" t="s">
        <v>14</v>
      </c>
      <c r="D4969" s="12" t="n">
        <v>9369523.5</v>
      </c>
      <c r="E4969" s="13" t="n">
        <v>3775.087</v>
      </c>
      <c r="F4969" s="12" t="n">
        <v>2481.93578055287</v>
      </c>
      <c r="G4969" s="10" t="n">
        <f aca="false">F4969/1000</f>
        <v>2.48193578055287</v>
      </c>
    </row>
    <row r="4970" customFormat="false" ht="12.75" hidden="false" customHeight="false" outlineLevel="0" collapsed="false">
      <c r="A4970" s="7" t="s">
        <v>180</v>
      </c>
      <c r="B4970" s="8" t="s">
        <v>9</v>
      </c>
      <c r="C4970" s="8" t="s">
        <v>15</v>
      </c>
      <c r="D4970" s="12" t="n">
        <v>8322433</v>
      </c>
      <c r="E4970" s="13" t="n">
        <v>2911.983</v>
      </c>
      <c r="F4970" s="12" t="n">
        <v>2857.99505010847</v>
      </c>
      <c r="G4970" s="10" t="n">
        <f aca="false">F4970/1000</f>
        <v>2.85799505010847</v>
      </c>
    </row>
    <row r="4971" customFormat="false" ht="12.75" hidden="false" customHeight="false" outlineLevel="0" collapsed="false">
      <c r="A4971" s="7" t="s">
        <v>180</v>
      </c>
      <c r="B4971" s="8" t="s">
        <v>9</v>
      </c>
      <c r="C4971" s="8" t="s">
        <v>16</v>
      </c>
      <c r="D4971" s="12" t="n">
        <v>20225983.25</v>
      </c>
      <c r="E4971" s="13" t="n">
        <v>8429.99</v>
      </c>
      <c r="F4971" s="12" t="n">
        <v>2399.2891154082</v>
      </c>
      <c r="G4971" s="10" t="n">
        <f aca="false">F4971/1000</f>
        <v>2.3992891154082</v>
      </c>
    </row>
    <row r="4972" customFormat="false" ht="12.75" hidden="false" customHeight="false" outlineLevel="0" collapsed="false">
      <c r="A4972" s="7" t="s">
        <v>180</v>
      </c>
      <c r="B4972" s="8" t="s">
        <v>9</v>
      </c>
      <c r="C4972" s="8" t="s">
        <v>17</v>
      </c>
      <c r="D4972" s="12" t="n">
        <v>8465057.2</v>
      </c>
      <c r="E4972" s="13" t="n">
        <v>4155.768</v>
      </c>
      <c r="F4972" s="12" t="n">
        <v>2036.94171570694</v>
      </c>
      <c r="G4972" s="10" t="n">
        <f aca="false">F4972/1000</f>
        <v>2.03694171570694</v>
      </c>
    </row>
    <row r="4973" customFormat="false" ht="12.75" hidden="false" customHeight="false" outlineLevel="0" collapsed="false">
      <c r="A4973" s="7" t="s">
        <v>180</v>
      </c>
      <c r="B4973" s="8" t="s">
        <v>9</v>
      </c>
      <c r="C4973" s="8" t="s">
        <v>18</v>
      </c>
      <c r="D4973" s="12" t="n">
        <v>3409369</v>
      </c>
      <c r="E4973" s="13" t="n">
        <v>1237.517</v>
      </c>
      <c r="F4973" s="12" t="n">
        <v>2755.00780999372</v>
      </c>
      <c r="G4973" s="10" t="n">
        <f aca="false">F4973/1000</f>
        <v>2.75500780999372</v>
      </c>
    </row>
    <row r="4974" customFormat="false" ht="12.75" hidden="false" customHeight="false" outlineLevel="0" collapsed="false">
      <c r="A4974" s="7" t="s">
        <v>180</v>
      </c>
      <c r="B4974" s="8" t="s">
        <v>9</v>
      </c>
      <c r="C4974" s="8" t="s">
        <v>19</v>
      </c>
      <c r="D4974" s="12" t="n">
        <v>7201877</v>
      </c>
      <c r="E4974" s="13" t="n">
        <v>2947.26</v>
      </c>
      <c r="F4974" s="12" t="n">
        <v>2443.58387112097</v>
      </c>
      <c r="G4974" s="10" t="n">
        <f aca="false">F4974/1000</f>
        <v>2.44358387112097</v>
      </c>
    </row>
    <row r="4975" customFormat="false" ht="12.75" hidden="false" customHeight="false" outlineLevel="0" collapsed="false">
      <c r="A4975" s="7" t="s">
        <v>180</v>
      </c>
      <c r="B4975" s="8" t="s">
        <v>9</v>
      </c>
      <c r="C4975" s="8" t="s">
        <v>20</v>
      </c>
      <c r="D4975" s="12" t="n">
        <v>3196959</v>
      </c>
      <c r="E4975" s="13" t="n">
        <v>1228.799</v>
      </c>
      <c r="F4975" s="12" t="n">
        <v>2601.69401179526</v>
      </c>
      <c r="G4975" s="10" t="n">
        <f aca="false">F4975/1000</f>
        <v>2.60169401179526</v>
      </c>
    </row>
    <row r="4976" customFormat="false" ht="12.75" hidden="false" customHeight="false" outlineLevel="0" collapsed="false">
      <c r="A4976" s="7" t="s">
        <v>180</v>
      </c>
      <c r="B4976" s="8" t="s">
        <v>9</v>
      </c>
      <c r="C4976" s="8" t="s">
        <v>21</v>
      </c>
      <c r="D4976" s="12" t="n">
        <v>8155240.2</v>
      </c>
      <c r="E4976" s="13" t="n">
        <v>3269.366</v>
      </c>
      <c r="F4976" s="12" t="n">
        <v>2494.44087936316</v>
      </c>
      <c r="G4976" s="10" t="n">
        <f aca="false">F4976/1000</f>
        <v>2.49444087936316</v>
      </c>
    </row>
    <row r="4977" customFormat="false" ht="12.75" hidden="false" customHeight="false" outlineLevel="0" collapsed="false">
      <c r="A4977" s="7" t="s">
        <v>180</v>
      </c>
      <c r="B4977" s="8" t="s">
        <v>9</v>
      </c>
      <c r="C4977" s="8" t="s">
        <v>22</v>
      </c>
      <c r="D4977" s="12" t="n">
        <v>1179668</v>
      </c>
      <c r="E4977" s="13" t="n">
        <v>495.484</v>
      </c>
      <c r="F4977" s="12" t="n">
        <v>2380.83974457298</v>
      </c>
      <c r="G4977" s="10" t="n">
        <f aca="false">F4977/1000</f>
        <v>2.38083974457298</v>
      </c>
    </row>
    <row r="4978" customFormat="false" ht="12.75" hidden="false" customHeight="false" outlineLevel="0" collapsed="false">
      <c r="A4978" s="7" t="s">
        <v>180</v>
      </c>
      <c r="B4978" s="8" t="s">
        <v>9</v>
      </c>
      <c r="C4978" s="8" t="s">
        <v>23</v>
      </c>
      <c r="D4978" s="12" t="n">
        <v>2566635.5</v>
      </c>
      <c r="E4978" s="13" t="n">
        <v>956.99</v>
      </c>
      <c r="F4978" s="12" t="n">
        <v>2681.98779506578</v>
      </c>
      <c r="G4978" s="10" t="n">
        <f aca="false">F4978/1000</f>
        <v>2.68198779506578</v>
      </c>
    </row>
    <row r="4979" customFormat="false" ht="12.75" hidden="false" customHeight="false" outlineLevel="0" collapsed="false">
      <c r="A4979" s="7" t="s">
        <v>180</v>
      </c>
      <c r="B4979" s="8" t="s">
        <v>9</v>
      </c>
      <c r="C4979" s="8" t="s">
        <v>24</v>
      </c>
      <c r="D4979" s="12" t="n">
        <v>807673</v>
      </c>
      <c r="E4979" s="13" t="n">
        <v>314.7</v>
      </c>
      <c r="F4979" s="12" t="n">
        <v>2566.48554178583</v>
      </c>
      <c r="G4979" s="10" t="n">
        <f aca="false">F4979/1000</f>
        <v>2.56648554178583</v>
      </c>
    </row>
    <row r="4980" customFormat="false" ht="12.75" hidden="false" customHeight="false" outlineLevel="0" collapsed="false">
      <c r="A4980" s="7" t="s">
        <v>180</v>
      </c>
      <c r="B4980" s="8" t="s">
        <v>9</v>
      </c>
      <c r="C4980" s="8" t="s">
        <v>25</v>
      </c>
      <c r="D4980" s="12" t="n">
        <v>6881420</v>
      </c>
      <c r="E4980" s="13" t="n">
        <v>2375.248</v>
      </c>
      <c r="F4980" s="12" t="n">
        <v>2897.13747785494</v>
      </c>
      <c r="G4980" s="10" t="n">
        <f aca="false">F4980/1000</f>
        <v>2.89713747785494</v>
      </c>
    </row>
    <row r="4981" customFormat="false" ht="12.75" hidden="false" customHeight="false" outlineLevel="0" collapsed="false">
      <c r="A4981" s="7" t="s">
        <v>180</v>
      </c>
      <c r="B4981" s="8" t="s">
        <v>9</v>
      </c>
      <c r="C4981" s="8" t="s">
        <v>26</v>
      </c>
      <c r="D4981" s="12" t="n">
        <v>903969</v>
      </c>
      <c r="E4981" s="13" t="n">
        <v>364.297</v>
      </c>
      <c r="F4981" s="12" t="n">
        <v>2481.40665446051</v>
      </c>
      <c r="G4981" s="10" t="n">
        <f aca="false">F4981/1000</f>
        <v>2.48140665446051</v>
      </c>
    </row>
    <row r="4982" customFormat="false" ht="12.75" hidden="false" customHeight="false" outlineLevel="0" collapsed="false">
      <c r="A4982" s="7" t="s">
        <v>180</v>
      </c>
      <c r="B4982" s="8" t="s">
        <v>9</v>
      </c>
      <c r="C4982" s="8" t="s">
        <v>27</v>
      </c>
      <c r="D4982" s="12" t="n">
        <v>1635015</v>
      </c>
      <c r="E4982" s="13" t="n">
        <v>629.534</v>
      </c>
      <c r="F4982" s="12" t="n">
        <v>2597.18299567617</v>
      </c>
      <c r="G4982" s="10" t="n">
        <f aca="false">F4982/1000</f>
        <v>2.59718299567617</v>
      </c>
    </row>
    <row r="4983" customFormat="false" ht="12.75" hidden="false" customHeight="false" outlineLevel="0" collapsed="false">
      <c r="A4983" s="7" t="s">
        <v>180</v>
      </c>
      <c r="B4983" s="8" t="s">
        <v>28</v>
      </c>
      <c r="C4983" s="8" t="s">
        <v>10</v>
      </c>
      <c r="D4983" s="12" t="n">
        <v>2361288.36</v>
      </c>
      <c r="E4983" s="13" t="n">
        <v>948.603</v>
      </c>
      <c r="F4983" s="12" t="n">
        <v>2489.22716879453</v>
      </c>
      <c r="G4983" s="10" t="n">
        <f aca="false">F4983/1000</f>
        <v>2.48922716879453</v>
      </c>
    </row>
    <row r="4984" customFormat="false" ht="12.75" hidden="false" customHeight="false" outlineLevel="0" collapsed="false">
      <c r="A4984" s="7" t="s">
        <v>180</v>
      </c>
      <c r="B4984" s="8" t="s">
        <v>28</v>
      </c>
      <c r="C4984" s="8" t="s">
        <v>11</v>
      </c>
      <c r="D4984" s="12" t="n">
        <v>4346514.01</v>
      </c>
      <c r="E4984" s="13" t="n">
        <v>1429.965</v>
      </c>
      <c r="F4984" s="12" t="n">
        <v>3039.59468238733</v>
      </c>
      <c r="G4984" s="10" t="n">
        <f aca="false">F4984/1000</f>
        <v>3.03959468238733</v>
      </c>
    </row>
    <row r="4985" customFormat="false" ht="12.75" hidden="false" customHeight="false" outlineLevel="0" collapsed="false">
      <c r="A4985" s="7" t="s">
        <v>180</v>
      </c>
      <c r="B4985" s="8" t="s">
        <v>28</v>
      </c>
      <c r="C4985" s="8" t="s">
        <v>12</v>
      </c>
      <c r="D4985" s="12" t="n">
        <v>92725</v>
      </c>
      <c r="E4985" s="13" t="n">
        <v>25.058</v>
      </c>
      <c r="F4985" s="12" t="n">
        <v>3700.4150371139</v>
      </c>
      <c r="G4985" s="10" t="n">
        <f aca="false">F4985/1000</f>
        <v>3.7004150371139</v>
      </c>
    </row>
    <row r="4986" customFormat="false" ht="12.75" hidden="false" customHeight="false" outlineLevel="0" collapsed="false">
      <c r="A4986" s="7" t="s">
        <v>180</v>
      </c>
      <c r="B4986" s="8" t="s">
        <v>28</v>
      </c>
      <c r="C4986" s="8" t="s">
        <v>164</v>
      </c>
      <c r="D4986" s="12" t="n">
        <v>39335</v>
      </c>
      <c r="E4986" s="13" t="n">
        <v>13.27</v>
      </c>
      <c r="F4986" s="12" t="n">
        <v>2964.20497362472</v>
      </c>
      <c r="G4986" s="10" t="n">
        <f aca="false">F4986/1000</f>
        <v>2.96420497362472</v>
      </c>
    </row>
    <row r="4987" customFormat="false" ht="12.75" hidden="false" customHeight="false" outlineLevel="0" collapsed="false">
      <c r="A4987" s="7" t="s">
        <v>180</v>
      </c>
      <c r="B4987" s="8" t="s">
        <v>28</v>
      </c>
      <c r="C4987" s="8" t="s">
        <v>13</v>
      </c>
      <c r="D4987" s="12" t="n">
        <v>995619.18</v>
      </c>
      <c r="E4987" s="13" t="n">
        <v>310.9145</v>
      </c>
      <c r="F4987" s="12" t="n">
        <v>3202.2282010006</v>
      </c>
      <c r="G4987" s="10" t="n">
        <f aca="false">F4987/1000</f>
        <v>3.2022282010006</v>
      </c>
    </row>
    <row r="4988" customFormat="false" ht="12.75" hidden="false" customHeight="false" outlineLevel="0" collapsed="false">
      <c r="A4988" s="7" t="s">
        <v>180</v>
      </c>
      <c r="B4988" s="8" t="s">
        <v>28</v>
      </c>
      <c r="C4988" s="8" t="s">
        <v>14</v>
      </c>
      <c r="D4988" s="12" t="n">
        <v>165912</v>
      </c>
      <c r="E4988" s="13" t="n">
        <v>75.18</v>
      </c>
      <c r="F4988" s="12" t="n">
        <v>2206.86352753392</v>
      </c>
      <c r="G4988" s="10" t="n">
        <f aca="false">F4988/1000</f>
        <v>2.20686352753392</v>
      </c>
    </row>
    <row r="4989" customFormat="false" ht="12.75" hidden="false" customHeight="false" outlineLevel="0" collapsed="false">
      <c r="A4989" s="7" t="s">
        <v>180</v>
      </c>
      <c r="B4989" s="8" t="s">
        <v>28</v>
      </c>
      <c r="C4989" s="8" t="s">
        <v>15</v>
      </c>
      <c r="D4989" s="12" t="n">
        <v>90329.7</v>
      </c>
      <c r="E4989" s="13" t="n">
        <v>16.065</v>
      </c>
      <c r="F4989" s="12" t="n">
        <v>5622.76377217554</v>
      </c>
      <c r="G4989" s="10" t="n">
        <f aca="false">F4989/1000</f>
        <v>5.62276377217554</v>
      </c>
    </row>
    <row r="4990" customFormat="false" ht="12.75" hidden="false" customHeight="false" outlineLevel="0" collapsed="false">
      <c r="A4990" s="7" t="s">
        <v>180</v>
      </c>
      <c r="B4990" s="8" t="s">
        <v>28</v>
      </c>
      <c r="C4990" s="8" t="s">
        <v>16</v>
      </c>
      <c r="D4990" s="12" t="n">
        <v>187238</v>
      </c>
      <c r="E4990" s="13" t="n">
        <v>50.942</v>
      </c>
      <c r="F4990" s="12" t="n">
        <v>3675.51332888383</v>
      </c>
      <c r="G4990" s="10" t="n">
        <f aca="false">F4990/1000</f>
        <v>3.67551332888383</v>
      </c>
    </row>
    <row r="4991" customFormat="false" ht="12.75" hidden="false" customHeight="false" outlineLevel="0" collapsed="false">
      <c r="A4991" s="7" t="s">
        <v>180</v>
      </c>
      <c r="B4991" s="8" t="s">
        <v>28</v>
      </c>
      <c r="C4991" s="8" t="s">
        <v>17</v>
      </c>
      <c r="D4991" s="12" t="n">
        <v>40956</v>
      </c>
      <c r="E4991" s="13" t="n">
        <v>9.256</v>
      </c>
      <c r="F4991" s="12" t="n">
        <v>4424.80553154711</v>
      </c>
      <c r="G4991" s="10" t="n">
        <f aca="false">F4991/1000</f>
        <v>4.42480553154711</v>
      </c>
    </row>
    <row r="4992" customFormat="false" ht="12.75" hidden="false" customHeight="false" outlineLevel="0" collapsed="false">
      <c r="A4992" s="7" t="s">
        <v>180</v>
      </c>
      <c r="B4992" s="8" t="s">
        <v>28</v>
      </c>
      <c r="C4992" s="8" t="s">
        <v>18</v>
      </c>
      <c r="D4992" s="12" t="n">
        <v>39794</v>
      </c>
      <c r="E4992" s="13" t="n">
        <v>9.126</v>
      </c>
      <c r="F4992" s="12" t="n">
        <v>4360.50843743151</v>
      </c>
      <c r="G4992" s="10" t="n">
        <f aca="false">F4992/1000</f>
        <v>4.36050843743151</v>
      </c>
    </row>
    <row r="4993" customFormat="false" ht="12.75" hidden="false" customHeight="false" outlineLevel="0" collapsed="false">
      <c r="A4993" s="7" t="s">
        <v>180</v>
      </c>
      <c r="B4993" s="8" t="s">
        <v>28</v>
      </c>
      <c r="C4993" s="8" t="s">
        <v>19</v>
      </c>
      <c r="D4993" s="12" t="n">
        <v>97609.5</v>
      </c>
      <c r="E4993" s="13" t="n">
        <v>44.785</v>
      </c>
      <c r="F4993" s="12" t="n">
        <v>2179.51322987607</v>
      </c>
      <c r="G4993" s="10" t="n">
        <f aca="false">F4993/1000</f>
        <v>2.17951322987607</v>
      </c>
    </row>
    <row r="4994" customFormat="false" ht="12.75" hidden="false" customHeight="false" outlineLevel="0" collapsed="false">
      <c r="A4994" s="7" t="s">
        <v>180</v>
      </c>
      <c r="B4994" s="8" t="s">
        <v>28</v>
      </c>
      <c r="C4994" s="8" t="s">
        <v>20</v>
      </c>
      <c r="D4994" s="12" t="n">
        <v>140936</v>
      </c>
      <c r="E4994" s="13" t="n">
        <v>72.606</v>
      </c>
      <c r="F4994" s="12" t="n">
        <v>1941.10679558163</v>
      </c>
      <c r="G4994" s="10" t="n">
        <f aca="false">F4994/1000</f>
        <v>1.94110679558163</v>
      </c>
    </row>
    <row r="4995" customFormat="false" ht="12.75" hidden="false" customHeight="false" outlineLevel="0" collapsed="false">
      <c r="A4995" s="7" t="s">
        <v>180</v>
      </c>
      <c r="B4995" s="8" t="s">
        <v>28</v>
      </c>
      <c r="C4995" s="8" t="s">
        <v>21</v>
      </c>
      <c r="D4995" s="12" t="n">
        <v>199133.5</v>
      </c>
      <c r="E4995" s="13" t="n">
        <v>96.846</v>
      </c>
      <c r="F4995" s="12" t="n">
        <v>2056.18714247362</v>
      </c>
      <c r="G4995" s="10" t="n">
        <f aca="false">F4995/1000</f>
        <v>2.05618714247362</v>
      </c>
    </row>
    <row r="4996" customFormat="false" ht="12.75" hidden="false" customHeight="false" outlineLevel="0" collapsed="false">
      <c r="A4996" s="7" t="s">
        <v>180</v>
      </c>
      <c r="B4996" s="8" t="s">
        <v>28</v>
      </c>
      <c r="C4996" s="8" t="s">
        <v>22</v>
      </c>
      <c r="D4996" s="12" t="n">
        <v>74487</v>
      </c>
      <c r="E4996" s="13" t="n">
        <v>25.711</v>
      </c>
      <c r="F4996" s="12" t="n">
        <v>2897.08684998639</v>
      </c>
      <c r="G4996" s="10" t="n">
        <f aca="false">F4996/1000</f>
        <v>2.89708684998639</v>
      </c>
    </row>
    <row r="4997" customFormat="false" ht="12.75" hidden="false" customHeight="false" outlineLevel="0" collapsed="false">
      <c r="A4997" s="7" t="s">
        <v>180</v>
      </c>
      <c r="B4997" s="8" t="s">
        <v>28</v>
      </c>
      <c r="C4997" s="8" t="s">
        <v>23</v>
      </c>
      <c r="D4997" s="12" t="n">
        <v>38116</v>
      </c>
      <c r="E4997" s="13" t="n">
        <v>19.855</v>
      </c>
      <c r="F4997" s="12" t="n">
        <v>1919.71795517502</v>
      </c>
      <c r="G4997" s="10" t="n">
        <f aca="false">F4997/1000</f>
        <v>1.91971795517502</v>
      </c>
    </row>
    <row r="4998" customFormat="false" ht="12.75" hidden="false" customHeight="false" outlineLevel="0" collapsed="false">
      <c r="A4998" s="7" t="s">
        <v>180</v>
      </c>
      <c r="B4998" s="8" t="s">
        <v>28</v>
      </c>
      <c r="C4998" s="8" t="s">
        <v>26</v>
      </c>
      <c r="D4998" s="12" t="n">
        <v>220</v>
      </c>
      <c r="E4998" s="13" t="n">
        <v>0.024</v>
      </c>
      <c r="F4998" s="12" t="n">
        <v>9166.66666666667</v>
      </c>
      <c r="G4998" s="10" t="n">
        <f aca="false">F4998/1000</f>
        <v>9.16666666666667</v>
      </c>
    </row>
    <row r="4999" customFormat="false" ht="12.75" hidden="false" customHeight="false" outlineLevel="0" collapsed="false">
      <c r="A4999" s="7" t="s">
        <v>180</v>
      </c>
      <c r="B4999" s="8" t="s">
        <v>28</v>
      </c>
      <c r="C4999" s="8" t="s">
        <v>27</v>
      </c>
      <c r="D4999" s="12" t="n">
        <v>6615</v>
      </c>
      <c r="E4999" s="13" t="n">
        <v>1.605</v>
      </c>
      <c r="F4999" s="12" t="n">
        <v>4121.4953271028</v>
      </c>
      <c r="G4999" s="10" t="n">
        <f aca="false">F4999/1000</f>
        <v>4.1214953271028</v>
      </c>
    </row>
    <row r="5000" customFormat="false" ht="12.75" hidden="false" customHeight="false" outlineLevel="0" collapsed="false">
      <c r="A5000" s="7" t="s">
        <v>180</v>
      </c>
      <c r="B5000" s="8" t="s">
        <v>29</v>
      </c>
      <c r="C5000" s="8" t="s">
        <v>10</v>
      </c>
      <c r="D5000" s="12" t="n">
        <v>16092.5</v>
      </c>
      <c r="E5000" s="13" t="n">
        <v>0.642</v>
      </c>
      <c r="F5000" s="12" t="n">
        <v>25066.199376947</v>
      </c>
      <c r="G5000" s="10" t="n">
        <f aca="false">F5000/1000</f>
        <v>25.066199376947</v>
      </c>
    </row>
    <row r="5001" customFormat="false" ht="12.75" hidden="false" customHeight="false" outlineLevel="0" collapsed="false">
      <c r="A5001" s="7" t="s">
        <v>180</v>
      </c>
      <c r="B5001" s="8" t="s">
        <v>29</v>
      </c>
      <c r="C5001" s="8" t="s">
        <v>11</v>
      </c>
      <c r="D5001" s="12" t="n">
        <v>28415</v>
      </c>
      <c r="E5001" s="13" t="n">
        <v>1.788</v>
      </c>
      <c r="F5001" s="12" t="n">
        <v>15892.0581655481</v>
      </c>
      <c r="G5001" s="10" t="n">
        <f aca="false">F5001/1000</f>
        <v>15.8920581655481</v>
      </c>
    </row>
    <row r="5002" customFormat="false" ht="12.75" hidden="false" customHeight="false" outlineLevel="0" collapsed="false">
      <c r="A5002" s="7" t="s">
        <v>180</v>
      </c>
      <c r="B5002" s="8" t="s">
        <v>29</v>
      </c>
      <c r="C5002" s="8" t="s">
        <v>16</v>
      </c>
      <c r="D5002" s="12" t="n">
        <v>18390</v>
      </c>
      <c r="E5002" s="13" t="n">
        <v>3.2535</v>
      </c>
      <c r="F5002" s="12" t="n">
        <v>5652.37436606731</v>
      </c>
      <c r="G5002" s="10" t="n">
        <f aca="false">F5002/1000</f>
        <v>5.65237436606731</v>
      </c>
    </row>
    <row r="5003" customFormat="false" ht="12.75" hidden="false" customHeight="false" outlineLevel="0" collapsed="false">
      <c r="A5003" s="7" t="s">
        <v>180</v>
      </c>
      <c r="B5003" s="8" t="s">
        <v>29</v>
      </c>
      <c r="C5003" s="8" t="s">
        <v>17</v>
      </c>
      <c r="D5003" s="12" t="n">
        <v>16762</v>
      </c>
      <c r="E5003" s="13" t="n">
        <v>2.011</v>
      </c>
      <c r="F5003" s="12" t="n">
        <v>8335.15663848831</v>
      </c>
      <c r="G5003" s="10" t="n">
        <f aca="false">F5003/1000</f>
        <v>8.33515663848831</v>
      </c>
    </row>
    <row r="5004" customFormat="false" ht="12.75" hidden="false" customHeight="false" outlineLevel="0" collapsed="false">
      <c r="A5004" s="7" t="s">
        <v>180</v>
      </c>
      <c r="B5004" s="8" t="s">
        <v>30</v>
      </c>
      <c r="C5004" s="8" t="s">
        <v>10</v>
      </c>
      <c r="D5004" s="12" t="n">
        <v>18608258.71</v>
      </c>
      <c r="E5004" s="13" t="n">
        <v>5990.029</v>
      </c>
      <c r="F5004" s="12" t="n">
        <v>3106.53900173104</v>
      </c>
      <c r="G5004" s="10" t="n">
        <f aca="false">F5004/1000</f>
        <v>3.10653900173104</v>
      </c>
    </row>
    <row r="5005" customFormat="false" ht="12.75" hidden="false" customHeight="false" outlineLevel="0" collapsed="false">
      <c r="A5005" s="7" t="s">
        <v>180</v>
      </c>
      <c r="B5005" s="8" t="s">
        <v>30</v>
      </c>
      <c r="C5005" s="8" t="s">
        <v>11</v>
      </c>
      <c r="D5005" s="12" t="n">
        <v>49567429.33</v>
      </c>
      <c r="E5005" s="13" t="n">
        <v>15605.705</v>
      </c>
      <c r="F5005" s="12" t="n">
        <v>3176.23774959222</v>
      </c>
      <c r="G5005" s="10" t="n">
        <f aca="false">F5005/1000</f>
        <v>3.17623774959222</v>
      </c>
    </row>
    <row r="5006" customFormat="false" ht="12.75" hidden="false" customHeight="false" outlineLevel="0" collapsed="false">
      <c r="A5006" s="7" t="s">
        <v>180</v>
      </c>
      <c r="B5006" s="8" t="s">
        <v>30</v>
      </c>
      <c r="C5006" s="8" t="s">
        <v>12</v>
      </c>
      <c r="D5006" s="12" t="n">
        <v>1658344.72</v>
      </c>
      <c r="E5006" s="13" t="n">
        <v>479.959</v>
      </c>
      <c r="F5006" s="12" t="n">
        <v>3455.17996328853</v>
      </c>
      <c r="G5006" s="10" t="n">
        <f aca="false">F5006/1000</f>
        <v>3.45517996328853</v>
      </c>
    </row>
    <row r="5007" customFormat="false" ht="12.75" hidden="false" customHeight="false" outlineLevel="0" collapsed="false">
      <c r="A5007" s="7" t="s">
        <v>180</v>
      </c>
      <c r="B5007" s="8" t="s">
        <v>30</v>
      </c>
      <c r="C5007" s="8" t="s">
        <v>164</v>
      </c>
      <c r="D5007" s="12" t="n">
        <v>433824</v>
      </c>
      <c r="E5007" s="13" t="n">
        <v>123.957</v>
      </c>
      <c r="F5007" s="12" t="n">
        <v>3499.79428350154</v>
      </c>
      <c r="G5007" s="10" t="n">
        <f aca="false">F5007/1000</f>
        <v>3.49979428350154</v>
      </c>
    </row>
    <row r="5008" customFormat="false" ht="12.75" hidden="false" customHeight="false" outlineLevel="0" collapsed="false">
      <c r="A5008" s="7" t="s">
        <v>180</v>
      </c>
      <c r="B5008" s="8" t="s">
        <v>30</v>
      </c>
      <c r="C5008" s="8" t="s">
        <v>13</v>
      </c>
      <c r="D5008" s="12" t="n">
        <v>8212012.85</v>
      </c>
      <c r="E5008" s="13" t="n">
        <v>2312.052</v>
      </c>
      <c r="F5008" s="12" t="n">
        <v>3551.82878672279</v>
      </c>
      <c r="G5008" s="10" t="n">
        <f aca="false">F5008/1000</f>
        <v>3.55182878672279</v>
      </c>
    </row>
    <row r="5009" customFormat="false" ht="12.75" hidden="false" customHeight="false" outlineLevel="0" collapsed="false">
      <c r="A5009" s="7" t="s">
        <v>180</v>
      </c>
      <c r="B5009" s="8" t="s">
        <v>30</v>
      </c>
      <c r="C5009" s="8" t="s">
        <v>14</v>
      </c>
      <c r="D5009" s="12" t="n">
        <v>1916519.45</v>
      </c>
      <c r="E5009" s="13" t="n">
        <v>520.554</v>
      </c>
      <c r="F5009" s="12" t="n">
        <v>3681.69190900464</v>
      </c>
      <c r="G5009" s="10" t="n">
        <f aca="false">F5009/1000</f>
        <v>3.68169190900464</v>
      </c>
    </row>
    <row r="5010" customFormat="false" ht="12.75" hidden="false" customHeight="false" outlineLevel="0" collapsed="false">
      <c r="A5010" s="7" t="s">
        <v>180</v>
      </c>
      <c r="B5010" s="8" t="s">
        <v>30</v>
      </c>
      <c r="C5010" s="8" t="s">
        <v>15</v>
      </c>
      <c r="D5010" s="12" t="n">
        <v>2878107.38</v>
      </c>
      <c r="E5010" s="13" t="n">
        <v>785.705</v>
      </c>
      <c r="F5010" s="12" t="n">
        <v>3663.08904741602</v>
      </c>
      <c r="G5010" s="10" t="n">
        <f aca="false">F5010/1000</f>
        <v>3.66308904741602</v>
      </c>
    </row>
    <row r="5011" customFormat="false" ht="12.75" hidden="false" customHeight="false" outlineLevel="0" collapsed="false">
      <c r="A5011" s="7" t="s">
        <v>180</v>
      </c>
      <c r="B5011" s="8" t="s">
        <v>30</v>
      </c>
      <c r="C5011" s="8" t="s">
        <v>16</v>
      </c>
      <c r="D5011" s="12" t="n">
        <v>13402678.64</v>
      </c>
      <c r="E5011" s="13" t="n">
        <v>3622.271</v>
      </c>
      <c r="F5011" s="12" t="n">
        <v>3700.07617872876</v>
      </c>
      <c r="G5011" s="10" t="n">
        <f aca="false">F5011/1000</f>
        <v>3.70007617872876</v>
      </c>
    </row>
    <row r="5012" customFormat="false" ht="12.75" hidden="false" customHeight="false" outlineLevel="0" collapsed="false">
      <c r="A5012" s="7" t="s">
        <v>180</v>
      </c>
      <c r="B5012" s="8" t="s">
        <v>30</v>
      </c>
      <c r="C5012" s="8" t="s">
        <v>17</v>
      </c>
      <c r="D5012" s="12" t="n">
        <v>2978317.4</v>
      </c>
      <c r="E5012" s="13" t="n">
        <v>901.786</v>
      </c>
      <c r="F5012" s="12" t="n">
        <v>3302.68755558414</v>
      </c>
      <c r="G5012" s="10" t="n">
        <f aca="false">F5012/1000</f>
        <v>3.30268755558414</v>
      </c>
    </row>
    <row r="5013" customFormat="false" ht="12.75" hidden="false" customHeight="false" outlineLevel="0" collapsed="false">
      <c r="A5013" s="7" t="s">
        <v>180</v>
      </c>
      <c r="B5013" s="8" t="s">
        <v>30</v>
      </c>
      <c r="C5013" s="8" t="s">
        <v>18</v>
      </c>
      <c r="D5013" s="12" t="n">
        <v>903986</v>
      </c>
      <c r="E5013" s="13" t="n">
        <v>283.141</v>
      </c>
      <c r="F5013" s="12" t="n">
        <v>3192.70610755772</v>
      </c>
      <c r="G5013" s="10" t="n">
        <f aca="false">F5013/1000</f>
        <v>3.19270610755772</v>
      </c>
    </row>
    <row r="5014" customFormat="false" ht="12.75" hidden="false" customHeight="false" outlineLevel="0" collapsed="false">
      <c r="A5014" s="7" t="s">
        <v>180</v>
      </c>
      <c r="B5014" s="8" t="s">
        <v>30</v>
      </c>
      <c r="C5014" s="8" t="s">
        <v>19</v>
      </c>
      <c r="D5014" s="12" t="n">
        <v>1302582</v>
      </c>
      <c r="E5014" s="13" t="n">
        <v>430.038</v>
      </c>
      <c r="F5014" s="12" t="n">
        <v>3028.99278668397</v>
      </c>
      <c r="G5014" s="10" t="n">
        <f aca="false">F5014/1000</f>
        <v>3.02899278668397</v>
      </c>
    </row>
    <row r="5015" customFormat="false" ht="12.75" hidden="false" customHeight="false" outlineLevel="0" collapsed="false">
      <c r="A5015" s="7" t="s">
        <v>180</v>
      </c>
      <c r="B5015" s="8" t="s">
        <v>30</v>
      </c>
      <c r="C5015" s="8" t="s">
        <v>20</v>
      </c>
      <c r="D5015" s="12" t="n">
        <v>786666</v>
      </c>
      <c r="E5015" s="13" t="n">
        <v>305.321</v>
      </c>
      <c r="F5015" s="12" t="n">
        <v>2576.52110401839</v>
      </c>
      <c r="G5015" s="10" t="n">
        <f aca="false">F5015/1000</f>
        <v>2.57652110401839</v>
      </c>
    </row>
    <row r="5016" customFormat="false" ht="12.75" hidden="false" customHeight="false" outlineLevel="0" collapsed="false">
      <c r="A5016" s="7" t="s">
        <v>180</v>
      </c>
      <c r="B5016" s="8" t="s">
        <v>30</v>
      </c>
      <c r="C5016" s="8" t="s">
        <v>21</v>
      </c>
      <c r="D5016" s="12" t="n">
        <v>1600804.5</v>
      </c>
      <c r="E5016" s="13" t="n">
        <v>611.371</v>
      </c>
      <c r="F5016" s="12" t="n">
        <v>2618.38474510567</v>
      </c>
      <c r="G5016" s="10" t="n">
        <f aca="false">F5016/1000</f>
        <v>2.61838474510567</v>
      </c>
    </row>
    <row r="5017" customFormat="false" ht="12.75" hidden="false" customHeight="false" outlineLevel="0" collapsed="false">
      <c r="A5017" s="7" t="s">
        <v>180</v>
      </c>
      <c r="B5017" s="8" t="s">
        <v>30</v>
      </c>
      <c r="C5017" s="8" t="s">
        <v>22</v>
      </c>
      <c r="D5017" s="12" t="n">
        <v>98184</v>
      </c>
      <c r="E5017" s="13" t="n">
        <v>28.382</v>
      </c>
      <c r="F5017" s="12" t="n">
        <v>3459.37566062998</v>
      </c>
      <c r="G5017" s="10" t="n">
        <f aca="false">F5017/1000</f>
        <v>3.45937566062998</v>
      </c>
    </row>
    <row r="5018" customFormat="false" ht="12.75" hidden="false" customHeight="false" outlineLevel="0" collapsed="false">
      <c r="A5018" s="7" t="s">
        <v>180</v>
      </c>
      <c r="B5018" s="8" t="s">
        <v>30</v>
      </c>
      <c r="C5018" s="8" t="s">
        <v>23</v>
      </c>
      <c r="D5018" s="12" t="n">
        <v>278395</v>
      </c>
      <c r="E5018" s="13" t="n">
        <v>87.696</v>
      </c>
      <c r="F5018" s="12" t="n">
        <v>3174.54615945995</v>
      </c>
      <c r="G5018" s="10" t="n">
        <f aca="false">F5018/1000</f>
        <v>3.17454615945995</v>
      </c>
    </row>
    <row r="5019" customFormat="false" ht="12.75" hidden="false" customHeight="false" outlineLevel="0" collapsed="false">
      <c r="A5019" s="7" t="s">
        <v>180</v>
      </c>
      <c r="B5019" s="8" t="s">
        <v>30</v>
      </c>
      <c r="C5019" s="8" t="s">
        <v>24</v>
      </c>
      <c r="D5019" s="12" t="n">
        <v>119193</v>
      </c>
      <c r="E5019" s="13" t="n">
        <v>45.63</v>
      </c>
      <c r="F5019" s="12" t="n">
        <v>2612.16305062459</v>
      </c>
      <c r="G5019" s="10" t="n">
        <f aca="false">F5019/1000</f>
        <v>2.61216305062459</v>
      </c>
    </row>
    <row r="5020" customFormat="false" ht="12.75" hidden="false" customHeight="false" outlineLevel="0" collapsed="false">
      <c r="A5020" s="7" t="s">
        <v>180</v>
      </c>
      <c r="B5020" s="8" t="s">
        <v>30</v>
      </c>
      <c r="C5020" s="8" t="s">
        <v>25</v>
      </c>
      <c r="D5020" s="12" t="n">
        <v>2170167</v>
      </c>
      <c r="E5020" s="13" t="n">
        <v>750.159</v>
      </c>
      <c r="F5020" s="12" t="n">
        <v>2892.94269614842</v>
      </c>
      <c r="G5020" s="10" t="n">
        <f aca="false">F5020/1000</f>
        <v>2.89294269614842</v>
      </c>
    </row>
    <row r="5021" customFormat="false" ht="12.75" hidden="false" customHeight="false" outlineLevel="0" collapsed="false">
      <c r="A5021" s="7" t="s">
        <v>180</v>
      </c>
      <c r="B5021" s="8" t="s">
        <v>30</v>
      </c>
      <c r="C5021" s="8" t="s">
        <v>26</v>
      </c>
      <c r="D5021" s="12" t="n">
        <v>8515</v>
      </c>
      <c r="E5021" s="13" t="n">
        <v>5.75</v>
      </c>
      <c r="F5021" s="12" t="n">
        <v>1480.86956521739</v>
      </c>
      <c r="G5021" s="10" t="n">
        <f aca="false">F5021/1000</f>
        <v>1.48086956521739</v>
      </c>
    </row>
    <row r="5022" customFormat="false" ht="12.75" hidden="false" customHeight="false" outlineLevel="0" collapsed="false">
      <c r="A5022" s="7" t="s">
        <v>180</v>
      </c>
      <c r="B5022" s="8" t="s">
        <v>30</v>
      </c>
      <c r="C5022" s="8" t="s">
        <v>27</v>
      </c>
      <c r="D5022" s="12" t="n">
        <v>50516</v>
      </c>
      <c r="E5022" s="13" t="n">
        <v>13.768</v>
      </c>
      <c r="F5022" s="12" t="n">
        <v>3669.08773968623</v>
      </c>
      <c r="G5022" s="10" t="n">
        <f aca="false">F5022/1000</f>
        <v>3.66908773968623</v>
      </c>
    </row>
    <row r="5023" customFormat="false" ht="12.75" hidden="false" customHeight="false" outlineLevel="0" collapsed="false">
      <c r="A5023" s="7" t="s">
        <v>180</v>
      </c>
      <c r="B5023" s="8" t="s">
        <v>31</v>
      </c>
      <c r="C5023" s="8" t="s">
        <v>10</v>
      </c>
      <c r="D5023" s="12" t="n">
        <v>130158.5</v>
      </c>
      <c r="E5023" s="13" t="n">
        <v>71.38</v>
      </c>
      <c r="F5023" s="12" t="n">
        <v>1823.45895208742</v>
      </c>
      <c r="G5023" s="10" t="n">
        <f aca="false">F5023/1000</f>
        <v>1.82345895208742</v>
      </c>
    </row>
    <row r="5024" customFormat="false" ht="12.75" hidden="false" customHeight="false" outlineLevel="0" collapsed="false">
      <c r="A5024" s="7" t="s">
        <v>180</v>
      </c>
      <c r="B5024" s="8" t="s">
        <v>31</v>
      </c>
      <c r="C5024" s="8" t="s">
        <v>13</v>
      </c>
      <c r="D5024" s="12" t="n">
        <v>75160.45</v>
      </c>
      <c r="E5024" s="13" t="n">
        <v>37.716</v>
      </c>
      <c r="F5024" s="12" t="n">
        <v>1992.80013787252</v>
      </c>
      <c r="G5024" s="10" t="n">
        <f aca="false">F5024/1000</f>
        <v>1.99280013787252</v>
      </c>
    </row>
    <row r="5025" customFormat="false" ht="12.75" hidden="false" customHeight="false" outlineLevel="0" collapsed="false">
      <c r="A5025" s="7" t="s">
        <v>180</v>
      </c>
      <c r="B5025" s="8" t="s">
        <v>31</v>
      </c>
      <c r="C5025" s="8" t="s">
        <v>14</v>
      </c>
      <c r="D5025" s="12" t="n">
        <v>11864</v>
      </c>
      <c r="E5025" s="13" t="n">
        <v>7.35</v>
      </c>
      <c r="F5025" s="12" t="n">
        <v>1614.14965986395</v>
      </c>
      <c r="G5025" s="10" t="n">
        <f aca="false">F5025/1000</f>
        <v>1.61414965986395</v>
      </c>
    </row>
    <row r="5026" customFormat="false" ht="12.75" hidden="false" customHeight="false" outlineLevel="0" collapsed="false">
      <c r="A5026" s="7" t="s">
        <v>180</v>
      </c>
      <c r="B5026" s="8" t="s">
        <v>31</v>
      </c>
      <c r="C5026" s="8" t="s">
        <v>15</v>
      </c>
      <c r="D5026" s="12" t="n">
        <v>6223</v>
      </c>
      <c r="E5026" s="13" t="n">
        <v>2.86</v>
      </c>
      <c r="F5026" s="12" t="n">
        <v>2175.87412587413</v>
      </c>
      <c r="G5026" s="10" t="n">
        <f aca="false">F5026/1000</f>
        <v>2.17587412587413</v>
      </c>
    </row>
    <row r="5027" customFormat="false" ht="12.75" hidden="false" customHeight="false" outlineLevel="0" collapsed="false">
      <c r="A5027" s="7" t="s">
        <v>180</v>
      </c>
      <c r="B5027" s="8" t="s">
        <v>31</v>
      </c>
      <c r="C5027" s="8" t="s">
        <v>16</v>
      </c>
      <c r="D5027" s="12" t="n">
        <v>115114</v>
      </c>
      <c r="E5027" s="13" t="n">
        <v>75.392</v>
      </c>
      <c r="F5027" s="12" t="n">
        <v>1526.87287775891</v>
      </c>
      <c r="G5027" s="10" t="n">
        <f aca="false">F5027/1000</f>
        <v>1.52687287775891</v>
      </c>
    </row>
    <row r="5028" customFormat="false" ht="12.75" hidden="false" customHeight="false" outlineLevel="0" collapsed="false">
      <c r="A5028" s="7" t="s">
        <v>180</v>
      </c>
      <c r="B5028" s="8" t="s">
        <v>31</v>
      </c>
      <c r="C5028" s="8" t="s">
        <v>17</v>
      </c>
      <c r="D5028" s="12" t="n">
        <v>25313</v>
      </c>
      <c r="E5028" s="13" t="n">
        <v>11.96</v>
      </c>
      <c r="F5028" s="12" t="n">
        <v>2116.47157190635</v>
      </c>
      <c r="G5028" s="10" t="n">
        <f aca="false">F5028/1000</f>
        <v>2.11647157190636</v>
      </c>
    </row>
    <row r="5029" customFormat="false" ht="12.75" hidden="false" customHeight="false" outlineLevel="0" collapsed="false">
      <c r="A5029" s="7" t="s">
        <v>180</v>
      </c>
      <c r="B5029" s="8" t="s">
        <v>31</v>
      </c>
      <c r="C5029" s="8" t="s">
        <v>18</v>
      </c>
      <c r="D5029" s="12" t="n">
        <v>1468</v>
      </c>
      <c r="E5029" s="13" t="n">
        <v>0.76</v>
      </c>
      <c r="F5029" s="12" t="n">
        <v>1931.57894736842</v>
      </c>
      <c r="G5029" s="10" t="n">
        <f aca="false">F5029/1000</f>
        <v>1.93157894736842</v>
      </c>
    </row>
    <row r="5030" customFormat="false" ht="12.75" hidden="false" customHeight="false" outlineLevel="0" collapsed="false">
      <c r="A5030" s="7" t="s">
        <v>180</v>
      </c>
      <c r="B5030" s="8" t="s">
        <v>31</v>
      </c>
      <c r="C5030" s="8" t="s">
        <v>19</v>
      </c>
      <c r="D5030" s="12" t="n">
        <v>3217</v>
      </c>
      <c r="E5030" s="13" t="n">
        <v>1.3</v>
      </c>
      <c r="F5030" s="12" t="n">
        <v>2474.61538461538</v>
      </c>
      <c r="G5030" s="10" t="n">
        <f aca="false">F5030/1000</f>
        <v>2.47461538461539</v>
      </c>
    </row>
    <row r="5031" customFormat="false" ht="12.75" hidden="false" customHeight="false" outlineLevel="0" collapsed="false">
      <c r="A5031" s="7" t="s">
        <v>180</v>
      </c>
      <c r="B5031" s="8" t="s">
        <v>31</v>
      </c>
      <c r="C5031" s="8" t="s">
        <v>20</v>
      </c>
      <c r="D5031" s="12" t="n">
        <v>1972</v>
      </c>
      <c r="E5031" s="13" t="n">
        <v>1.41</v>
      </c>
      <c r="F5031" s="12" t="n">
        <v>1398.58156028369</v>
      </c>
      <c r="G5031" s="10" t="n">
        <f aca="false">F5031/1000</f>
        <v>1.39858156028369</v>
      </c>
    </row>
    <row r="5032" customFormat="false" ht="12.75" hidden="false" customHeight="false" outlineLevel="0" collapsed="false">
      <c r="A5032" s="7" t="s">
        <v>180</v>
      </c>
      <c r="B5032" s="8" t="s">
        <v>31</v>
      </c>
      <c r="C5032" s="8" t="s">
        <v>21</v>
      </c>
      <c r="D5032" s="12" t="n">
        <v>7278</v>
      </c>
      <c r="E5032" s="13" t="n">
        <v>6.76</v>
      </c>
      <c r="F5032" s="12" t="n">
        <v>1076.62721893491</v>
      </c>
      <c r="G5032" s="10" t="n">
        <f aca="false">F5032/1000</f>
        <v>1.07662721893491</v>
      </c>
    </row>
    <row r="5033" customFormat="false" ht="12.75" hidden="false" customHeight="false" outlineLevel="0" collapsed="false">
      <c r="A5033" s="7" t="s">
        <v>180</v>
      </c>
      <c r="B5033" s="8" t="s">
        <v>31</v>
      </c>
      <c r="C5033" s="8" t="s">
        <v>22</v>
      </c>
      <c r="D5033" s="12" t="n">
        <v>20</v>
      </c>
      <c r="E5033" s="13" t="n">
        <v>0.01</v>
      </c>
      <c r="F5033" s="12" t="n">
        <v>2000</v>
      </c>
      <c r="G5033" s="10" t="n">
        <f aca="false">F5033/1000</f>
        <v>2</v>
      </c>
    </row>
    <row r="5034" customFormat="false" ht="12.75" hidden="false" customHeight="false" outlineLevel="0" collapsed="false">
      <c r="A5034" s="7" t="s">
        <v>180</v>
      </c>
      <c r="B5034" s="8" t="s">
        <v>32</v>
      </c>
      <c r="C5034" s="8" t="s">
        <v>10</v>
      </c>
      <c r="D5034" s="12" t="n">
        <v>98067</v>
      </c>
      <c r="E5034" s="13" t="n">
        <v>1.987</v>
      </c>
      <c r="F5034" s="12" t="n">
        <v>49354.3029693005</v>
      </c>
      <c r="G5034" s="10" t="n">
        <f aca="false">F5034/1000</f>
        <v>49.3543029693005</v>
      </c>
    </row>
    <row r="5035" customFormat="false" ht="12.75" hidden="false" customHeight="false" outlineLevel="0" collapsed="false">
      <c r="A5035" s="7" t="s">
        <v>180</v>
      </c>
      <c r="B5035" s="8" t="s">
        <v>32</v>
      </c>
      <c r="C5035" s="8" t="s">
        <v>11</v>
      </c>
      <c r="D5035" s="12" t="n">
        <v>278324.5</v>
      </c>
      <c r="E5035" s="13" t="n">
        <v>20.994</v>
      </c>
      <c r="F5035" s="12" t="n">
        <v>13257.3354291702</v>
      </c>
      <c r="G5035" s="10" t="n">
        <f aca="false">F5035/1000</f>
        <v>13.2573354291702</v>
      </c>
    </row>
    <row r="5036" customFormat="false" ht="12.75" hidden="false" customHeight="false" outlineLevel="0" collapsed="false">
      <c r="A5036" s="7" t="s">
        <v>180</v>
      </c>
      <c r="B5036" s="8" t="s">
        <v>32</v>
      </c>
      <c r="C5036" s="8" t="s">
        <v>12</v>
      </c>
      <c r="D5036" s="12" t="n">
        <v>140</v>
      </c>
      <c r="E5036" s="13" t="n">
        <v>0.025</v>
      </c>
      <c r="F5036" s="12" t="n">
        <v>5600</v>
      </c>
      <c r="G5036" s="10" t="n">
        <f aca="false">F5036/1000</f>
        <v>5.6</v>
      </c>
    </row>
    <row r="5037" customFormat="false" ht="12.75" hidden="false" customHeight="false" outlineLevel="0" collapsed="false">
      <c r="A5037" s="7" t="s">
        <v>180</v>
      </c>
      <c r="B5037" s="8" t="s">
        <v>32</v>
      </c>
      <c r="C5037" s="8" t="s">
        <v>13</v>
      </c>
      <c r="D5037" s="12" t="n">
        <v>221020</v>
      </c>
      <c r="E5037" s="13" t="n">
        <v>18.1</v>
      </c>
      <c r="F5037" s="12" t="n">
        <v>12211.0497237569</v>
      </c>
      <c r="G5037" s="10" t="n">
        <f aca="false">F5037/1000</f>
        <v>12.2110497237569</v>
      </c>
    </row>
    <row r="5038" customFormat="false" ht="12.75" hidden="false" customHeight="false" outlineLevel="0" collapsed="false">
      <c r="A5038" s="7" t="s">
        <v>180</v>
      </c>
      <c r="B5038" s="8" t="s">
        <v>32</v>
      </c>
      <c r="C5038" s="8" t="s">
        <v>16</v>
      </c>
      <c r="D5038" s="12" t="n">
        <v>16652</v>
      </c>
      <c r="E5038" s="13" t="n">
        <v>1.739</v>
      </c>
      <c r="F5038" s="12" t="n">
        <v>9575.61817136285</v>
      </c>
      <c r="G5038" s="10" t="n">
        <f aca="false">F5038/1000</f>
        <v>9.57561817136285</v>
      </c>
    </row>
    <row r="5039" customFormat="false" ht="12.75" hidden="false" customHeight="false" outlineLevel="0" collapsed="false">
      <c r="A5039" s="7" t="s">
        <v>180</v>
      </c>
      <c r="B5039" s="8" t="s">
        <v>32</v>
      </c>
      <c r="C5039" s="8" t="s">
        <v>17</v>
      </c>
      <c r="D5039" s="12" t="n">
        <v>7834</v>
      </c>
      <c r="E5039" s="13" t="n">
        <v>1.2525</v>
      </c>
      <c r="F5039" s="12" t="n">
        <v>6254.69061876248</v>
      </c>
      <c r="G5039" s="10" t="n">
        <f aca="false">F5039/1000</f>
        <v>6.25469061876248</v>
      </c>
    </row>
    <row r="5040" customFormat="false" ht="12.75" hidden="false" customHeight="false" outlineLevel="0" collapsed="false">
      <c r="A5040" s="7" t="s">
        <v>180</v>
      </c>
      <c r="B5040" s="8" t="s">
        <v>32</v>
      </c>
      <c r="C5040" s="8" t="s">
        <v>19</v>
      </c>
      <c r="D5040" s="12" t="n">
        <v>295</v>
      </c>
      <c r="E5040" s="13" t="n">
        <v>0.0165</v>
      </c>
      <c r="F5040" s="12" t="n">
        <v>17878.7878787879</v>
      </c>
      <c r="G5040" s="10" t="n">
        <f aca="false">F5040/1000</f>
        <v>17.8787878787879</v>
      </c>
    </row>
    <row r="5041" customFormat="false" ht="12.75" hidden="false" customHeight="false" outlineLevel="0" collapsed="false">
      <c r="A5041" s="7" t="s">
        <v>180</v>
      </c>
      <c r="B5041" s="8" t="s">
        <v>32</v>
      </c>
      <c r="C5041" s="8" t="s">
        <v>20</v>
      </c>
      <c r="D5041" s="12" t="n">
        <v>20</v>
      </c>
      <c r="E5041" s="13" t="n">
        <v>0.01</v>
      </c>
      <c r="F5041" s="12" t="n">
        <v>2000</v>
      </c>
      <c r="G5041" s="10" t="n">
        <f aca="false">F5041/1000</f>
        <v>2</v>
      </c>
    </row>
    <row r="5042" customFormat="false" ht="12.75" hidden="false" customHeight="false" outlineLevel="0" collapsed="false">
      <c r="A5042" s="7" t="s">
        <v>180</v>
      </c>
      <c r="B5042" s="8" t="s">
        <v>32</v>
      </c>
      <c r="C5042" s="8" t="s">
        <v>21</v>
      </c>
      <c r="D5042" s="12" t="n">
        <v>306.5</v>
      </c>
      <c r="E5042" s="13" t="n">
        <v>0.055</v>
      </c>
      <c r="F5042" s="12" t="n">
        <v>5572.72727272727</v>
      </c>
      <c r="G5042" s="10" t="n">
        <f aca="false">F5042/1000</f>
        <v>5.57272727272727</v>
      </c>
    </row>
    <row r="5043" customFormat="false" ht="12.75" hidden="false" customHeight="false" outlineLevel="0" collapsed="false">
      <c r="A5043" s="7" t="s">
        <v>180</v>
      </c>
      <c r="B5043" s="8" t="s">
        <v>33</v>
      </c>
      <c r="C5043" s="8" t="s">
        <v>10</v>
      </c>
      <c r="D5043" s="12" t="n">
        <v>1740</v>
      </c>
      <c r="E5043" s="13" t="n">
        <v>0.29</v>
      </c>
      <c r="F5043" s="12" t="n">
        <v>6000</v>
      </c>
      <c r="G5043" s="10" t="n">
        <f aca="false">F5043/1000</f>
        <v>6</v>
      </c>
    </row>
    <row r="5044" customFormat="false" ht="12.75" hidden="false" customHeight="false" outlineLevel="0" collapsed="false">
      <c r="A5044" s="7" t="s">
        <v>180</v>
      </c>
      <c r="B5044" s="8" t="s">
        <v>33</v>
      </c>
      <c r="C5044" s="8" t="s">
        <v>13</v>
      </c>
      <c r="D5044" s="12" t="n">
        <v>1790</v>
      </c>
      <c r="E5044" s="13" t="n">
        <v>0.39</v>
      </c>
      <c r="F5044" s="12" t="n">
        <v>4589.74358974359</v>
      </c>
      <c r="G5044" s="10" t="n">
        <f aca="false">F5044/1000</f>
        <v>4.58974358974359</v>
      </c>
    </row>
    <row r="5045" customFormat="false" ht="12.75" hidden="false" customHeight="false" outlineLevel="0" collapsed="false">
      <c r="A5045" s="7" t="s">
        <v>180</v>
      </c>
      <c r="B5045" s="8" t="s">
        <v>33</v>
      </c>
      <c r="C5045" s="8" t="s">
        <v>15</v>
      </c>
      <c r="D5045" s="12" t="n">
        <v>2130</v>
      </c>
      <c r="E5045" s="13" t="n">
        <v>0.1784</v>
      </c>
      <c r="F5045" s="12" t="n">
        <v>11939.4618834081</v>
      </c>
      <c r="G5045" s="10" t="n">
        <f aca="false">F5045/1000</f>
        <v>11.9394618834081</v>
      </c>
    </row>
    <row r="5046" customFormat="false" ht="12.75" hidden="false" customHeight="false" outlineLevel="0" collapsed="false">
      <c r="A5046" s="7" t="s">
        <v>180</v>
      </c>
      <c r="B5046" s="8" t="s">
        <v>34</v>
      </c>
      <c r="C5046" s="8" t="s">
        <v>10</v>
      </c>
      <c r="D5046" s="12" t="n">
        <v>177805.5</v>
      </c>
      <c r="E5046" s="13" t="n">
        <v>13.49375</v>
      </c>
      <c r="F5046" s="12" t="n">
        <v>13176.8781843446</v>
      </c>
      <c r="G5046" s="10" t="n">
        <f aca="false">F5046/1000</f>
        <v>13.1768781843446</v>
      </c>
    </row>
    <row r="5047" customFormat="false" ht="12.75" hidden="false" customHeight="false" outlineLevel="0" collapsed="false">
      <c r="A5047" s="7" t="s">
        <v>180</v>
      </c>
      <c r="B5047" s="8" t="s">
        <v>34</v>
      </c>
      <c r="C5047" s="8" t="s">
        <v>11</v>
      </c>
      <c r="D5047" s="12" t="n">
        <v>405961.4</v>
      </c>
      <c r="E5047" s="13" t="n">
        <v>61.6767</v>
      </c>
      <c r="F5047" s="12" t="n">
        <v>6582.08691450742</v>
      </c>
      <c r="G5047" s="10" t="n">
        <f aca="false">F5047/1000</f>
        <v>6.58208691450742</v>
      </c>
    </row>
    <row r="5048" customFormat="false" ht="12.75" hidden="false" customHeight="false" outlineLevel="0" collapsed="false">
      <c r="A5048" s="7" t="s">
        <v>180</v>
      </c>
      <c r="B5048" s="8" t="s">
        <v>34</v>
      </c>
      <c r="C5048" s="8" t="s">
        <v>12</v>
      </c>
      <c r="D5048" s="12" t="n">
        <v>827</v>
      </c>
      <c r="E5048" s="13" t="n">
        <v>0.06</v>
      </c>
      <c r="F5048" s="12" t="n">
        <v>13783.3333333333</v>
      </c>
      <c r="G5048" s="10" t="n">
        <f aca="false">F5048/1000</f>
        <v>13.7833333333333</v>
      </c>
    </row>
    <row r="5049" customFormat="false" ht="12.75" hidden="false" customHeight="false" outlineLevel="0" collapsed="false">
      <c r="A5049" s="7" t="s">
        <v>180</v>
      </c>
      <c r="B5049" s="8" t="s">
        <v>34</v>
      </c>
      <c r="C5049" s="8" t="s">
        <v>13</v>
      </c>
      <c r="D5049" s="12" t="n">
        <v>160536</v>
      </c>
      <c r="E5049" s="13" t="n">
        <v>47.3375</v>
      </c>
      <c r="F5049" s="12" t="n">
        <v>3391.30710324795</v>
      </c>
      <c r="G5049" s="10" t="n">
        <f aca="false">F5049/1000</f>
        <v>3.39130710324795</v>
      </c>
    </row>
    <row r="5050" customFormat="false" ht="12.75" hidden="false" customHeight="false" outlineLevel="0" collapsed="false">
      <c r="A5050" s="7" t="s">
        <v>180</v>
      </c>
      <c r="B5050" s="8" t="s">
        <v>34</v>
      </c>
      <c r="C5050" s="8" t="s">
        <v>15</v>
      </c>
      <c r="D5050" s="12" t="n">
        <v>463</v>
      </c>
      <c r="E5050" s="13" t="n">
        <v>0.025</v>
      </c>
      <c r="F5050" s="12" t="n">
        <v>18520</v>
      </c>
      <c r="G5050" s="10" t="n">
        <f aca="false">F5050/1000</f>
        <v>18.52</v>
      </c>
    </row>
    <row r="5051" customFormat="false" ht="12.75" hidden="false" customHeight="false" outlineLevel="0" collapsed="false">
      <c r="A5051" s="7" t="s">
        <v>180</v>
      </c>
      <c r="B5051" s="8" t="s">
        <v>34</v>
      </c>
      <c r="C5051" s="8" t="s">
        <v>16</v>
      </c>
      <c r="D5051" s="12" t="n">
        <v>56971</v>
      </c>
      <c r="E5051" s="13" t="n">
        <v>6.3</v>
      </c>
      <c r="F5051" s="12" t="n">
        <v>9043.01587301587</v>
      </c>
      <c r="G5051" s="10" t="n">
        <f aca="false">F5051/1000</f>
        <v>9.04301587301587</v>
      </c>
    </row>
    <row r="5052" customFormat="false" ht="12.75" hidden="false" customHeight="false" outlineLevel="0" collapsed="false">
      <c r="A5052" s="7" t="s">
        <v>180</v>
      </c>
      <c r="B5052" s="8" t="s">
        <v>34</v>
      </c>
      <c r="C5052" s="8" t="s">
        <v>17</v>
      </c>
      <c r="D5052" s="12" t="n">
        <v>1530</v>
      </c>
      <c r="E5052" s="13" t="n">
        <v>0.1775</v>
      </c>
      <c r="F5052" s="12" t="n">
        <v>8619.71830985916</v>
      </c>
      <c r="G5052" s="10" t="n">
        <f aca="false">F5052/1000</f>
        <v>8.61971830985916</v>
      </c>
    </row>
    <row r="5053" customFormat="false" ht="12.75" hidden="false" customHeight="false" outlineLevel="0" collapsed="false">
      <c r="A5053" s="7" t="s">
        <v>180</v>
      </c>
      <c r="B5053" s="8" t="s">
        <v>34</v>
      </c>
      <c r="C5053" s="8" t="s">
        <v>19</v>
      </c>
      <c r="D5053" s="12" t="n">
        <v>930</v>
      </c>
      <c r="E5053" s="13" t="n">
        <v>0.175</v>
      </c>
      <c r="F5053" s="12" t="n">
        <v>5314.28571428572</v>
      </c>
      <c r="G5053" s="10" t="n">
        <f aca="false">F5053/1000</f>
        <v>5.31428571428572</v>
      </c>
    </row>
    <row r="5054" customFormat="false" ht="12.75" hidden="false" customHeight="false" outlineLevel="0" collapsed="false">
      <c r="A5054" s="7" t="s">
        <v>180</v>
      </c>
      <c r="B5054" s="8" t="s">
        <v>35</v>
      </c>
      <c r="C5054" s="8" t="s">
        <v>10</v>
      </c>
      <c r="D5054" s="12" t="n">
        <v>851608</v>
      </c>
      <c r="E5054" s="13" t="n">
        <v>25.684</v>
      </c>
      <c r="F5054" s="12" t="n">
        <v>33157.1406323003</v>
      </c>
      <c r="G5054" s="10" t="n">
        <f aca="false">F5054/1000</f>
        <v>33.1571406323003</v>
      </c>
    </row>
    <row r="5055" customFormat="false" ht="12.75" hidden="false" customHeight="false" outlineLevel="0" collapsed="false">
      <c r="A5055" s="7" t="s">
        <v>180</v>
      </c>
      <c r="B5055" s="8" t="s">
        <v>35</v>
      </c>
      <c r="C5055" s="8" t="s">
        <v>11</v>
      </c>
      <c r="D5055" s="12" t="n">
        <v>2271853</v>
      </c>
      <c r="E5055" s="13" t="n">
        <v>61.071</v>
      </c>
      <c r="F5055" s="12" t="n">
        <v>37200.1932177302</v>
      </c>
      <c r="G5055" s="10" t="n">
        <f aca="false">F5055/1000</f>
        <v>37.2001932177302</v>
      </c>
    </row>
    <row r="5056" customFormat="false" ht="12.75" hidden="false" customHeight="false" outlineLevel="0" collapsed="false">
      <c r="A5056" s="7" t="s">
        <v>180</v>
      </c>
      <c r="B5056" s="8" t="s">
        <v>35</v>
      </c>
      <c r="C5056" s="8" t="s">
        <v>12</v>
      </c>
      <c r="D5056" s="12" t="n">
        <v>58551.85</v>
      </c>
      <c r="E5056" s="13" t="n">
        <v>1.337</v>
      </c>
      <c r="F5056" s="12" t="n">
        <v>43793.4554973822</v>
      </c>
      <c r="G5056" s="10" t="n">
        <f aca="false">F5056/1000</f>
        <v>43.7934554973822</v>
      </c>
    </row>
    <row r="5057" customFormat="false" ht="12.75" hidden="false" customHeight="false" outlineLevel="0" collapsed="false">
      <c r="A5057" s="7" t="s">
        <v>180</v>
      </c>
      <c r="B5057" s="8" t="s">
        <v>35</v>
      </c>
      <c r="C5057" s="8" t="s">
        <v>164</v>
      </c>
      <c r="D5057" s="12" t="n">
        <v>8780</v>
      </c>
      <c r="E5057" s="13" t="n">
        <v>0.35</v>
      </c>
      <c r="F5057" s="12" t="n">
        <v>25085.7142857143</v>
      </c>
      <c r="G5057" s="10" t="n">
        <f aca="false">F5057/1000</f>
        <v>25.0857142857143</v>
      </c>
    </row>
    <row r="5058" customFormat="false" ht="12.75" hidden="false" customHeight="false" outlineLevel="0" collapsed="false">
      <c r="A5058" s="7" t="s">
        <v>180</v>
      </c>
      <c r="B5058" s="8" t="s">
        <v>35</v>
      </c>
      <c r="C5058" s="8" t="s">
        <v>13</v>
      </c>
      <c r="D5058" s="12" t="n">
        <v>422495</v>
      </c>
      <c r="E5058" s="13" t="n">
        <v>13.446</v>
      </c>
      <c r="F5058" s="12" t="n">
        <v>31421.6123754276</v>
      </c>
      <c r="G5058" s="10" t="n">
        <f aca="false">F5058/1000</f>
        <v>31.4216123754276</v>
      </c>
    </row>
    <row r="5059" customFormat="false" ht="12.75" hidden="false" customHeight="false" outlineLevel="0" collapsed="false">
      <c r="A5059" s="7" t="s">
        <v>180</v>
      </c>
      <c r="B5059" s="8" t="s">
        <v>35</v>
      </c>
      <c r="C5059" s="8" t="s">
        <v>14</v>
      </c>
      <c r="D5059" s="12" t="n">
        <v>6450</v>
      </c>
      <c r="E5059" s="13" t="n">
        <v>0.115</v>
      </c>
      <c r="F5059" s="12" t="n">
        <v>56086.9565217391</v>
      </c>
      <c r="G5059" s="10" t="n">
        <f aca="false">F5059/1000</f>
        <v>56.0869565217391</v>
      </c>
    </row>
    <row r="5060" customFormat="false" ht="12.75" hidden="false" customHeight="false" outlineLevel="0" collapsed="false">
      <c r="A5060" s="7" t="s">
        <v>180</v>
      </c>
      <c r="B5060" s="8" t="s">
        <v>35</v>
      </c>
      <c r="C5060" s="8" t="s">
        <v>15</v>
      </c>
      <c r="D5060" s="12" t="n">
        <v>30040</v>
      </c>
      <c r="E5060" s="13" t="n">
        <v>0.51</v>
      </c>
      <c r="F5060" s="12" t="n">
        <v>58901.9607843137</v>
      </c>
      <c r="G5060" s="10" t="n">
        <f aca="false">F5060/1000</f>
        <v>58.9019607843137</v>
      </c>
    </row>
    <row r="5061" customFormat="false" ht="12.75" hidden="false" customHeight="false" outlineLevel="0" collapsed="false">
      <c r="A5061" s="7" t="s">
        <v>180</v>
      </c>
      <c r="B5061" s="8" t="s">
        <v>35</v>
      </c>
      <c r="C5061" s="8" t="s">
        <v>16</v>
      </c>
      <c r="D5061" s="12" t="n">
        <v>612395</v>
      </c>
      <c r="E5061" s="13" t="n">
        <v>32.387</v>
      </c>
      <c r="F5061" s="12" t="n">
        <v>18908.6670577701</v>
      </c>
      <c r="G5061" s="10" t="n">
        <f aca="false">F5061/1000</f>
        <v>18.9086670577701</v>
      </c>
    </row>
    <row r="5062" customFormat="false" ht="12.75" hidden="false" customHeight="false" outlineLevel="0" collapsed="false">
      <c r="A5062" s="7" t="s">
        <v>180</v>
      </c>
      <c r="B5062" s="8" t="s">
        <v>35</v>
      </c>
      <c r="C5062" s="8" t="s">
        <v>17</v>
      </c>
      <c r="D5062" s="12" t="n">
        <v>46075</v>
      </c>
      <c r="E5062" s="13" t="n">
        <v>0.595</v>
      </c>
      <c r="F5062" s="12" t="n">
        <v>77436.974789916</v>
      </c>
      <c r="G5062" s="10" t="n">
        <f aca="false">F5062/1000</f>
        <v>77.436974789916</v>
      </c>
    </row>
    <row r="5063" customFormat="false" ht="12.75" hidden="false" customHeight="false" outlineLevel="0" collapsed="false">
      <c r="A5063" s="7" t="s">
        <v>180</v>
      </c>
      <c r="B5063" s="8" t="s">
        <v>35</v>
      </c>
      <c r="C5063" s="8" t="s">
        <v>18</v>
      </c>
      <c r="D5063" s="12" t="n">
        <v>2240</v>
      </c>
      <c r="E5063" s="13" t="n">
        <v>0.143</v>
      </c>
      <c r="F5063" s="12" t="n">
        <v>15664.3356643357</v>
      </c>
      <c r="G5063" s="10" t="n">
        <f aca="false">F5063/1000</f>
        <v>15.6643356643357</v>
      </c>
    </row>
    <row r="5064" customFormat="false" ht="12.75" hidden="false" customHeight="false" outlineLevel="0" collapsed="false">
      <c r="A5064" s="7" t="s">
        <v>180</v>
      </c>
      <c r="B5064" s="8" t="s">
        <v>35</v>
      </c>
      <c r="C5064" s="8" t="s">
        <v>19</v>
      </c>
      <c r="D5064" s="12" t="n">
        <v>23003</v>
      </c>
      <c r="E5064" s="13" t="n">
        <v>2.443</v>
      </c>
      <c r="F5064" s="12" t="n">
        <v>9415.88211215718</v>
      </c>
      <c r="G5064" s="10" t="n">
        <f aca="false">F5064/1000</f>
        <v>9.41588211215718</v>
      </c>
    </row>
    <row r="5065" customFormat="false" ht="12.75" hidden="false" customHeight="false" outlineLevel="0" collapsed="false">
      <c r="A5065" s="7" t="s">
        <v>180</v>
      </c>
      <c r="B5065" s="8" t="s">
        <v>35</v>
      </c>
      <c r="C5065" s="8" t="s">
        <v>21</v>
      </c>
      <c r="D5065" s="12" t="n">
        <v>21299</v>
      </c>
      <c r="E5065" s="13" t="n">
        <v>0.804</v>
      </c>
      <c r="F5065" s="12" t="n">
        <v>26491.2935323383</v>
      </c>
      <c r="G5065" s="10" t="n">
        <f aca="false">F5065/1000</f>
        <v>26.4912935323383</v>
      </c>
    </row>
    <row r="5066" customFormat="false" ht="12.75" hidden="false" customHeight="false" outlineLevel="0" collapsed="false">
      <c r="A5066" s="7" t="s">
        <v>180</v>
      </c>
      <c r="B5066" s="8" t="s">
        <v>35</v>
      </c>
      <c r="C5066" s="8" t="s">
        <v>23</v>
      </c>
      <c r="D5066" s="12" t="n">
        <v>745</v>
      </c>
      <c r="E5066" s="13" t="n">
        <v>0.091</v>
      </c>
      <c r="F5066" s="12" t="n">
        <v>8186.81318681319</v>
      </c>
      <c r="G5066" s="10" t="n">
        <f aca="false">F5066/1000</f>
        <v>8.18681318681319</v>
      </c>
    </row>
    <row r="5067" customFormat="false" ht="12.75" hidden="false" customHeight="false" outlineLevel="0" collapsed="false">
      <c r="A5067" s="7" t="s">
        <v>180</v>
      </c>
      <c r="B5067" s="8" t="s">
        <v>36</v>
      </c>
      <c r="C5067" s="8" t="s">
        <v>10</v>
      </c>
      <c r="D5067" s="12" t="n">
        <v>4405897.88</v>
      </c>
      <c r="E5067" s="13" t="n">
        <v>1964.849</v>
      </c>
      <c r="F5067" s="12" t="n">
        <v>2242.35952991808</v>
      </c>
      <c r="G5067" s="10" t="n">
        <f aca="false">F5067/1000</f>
        <v>2.24235952991808</v>
      </c>
    </row>
    <row r="5068" customFormat="false" ht="12.75" hidden="false" customHeight="false" outlineLevel="0" collapsed="false">
      <c r="A5068" s="7" t="s">
        <v>180</v>
      </c>
      <c r="B5068" s="8" t="s">
        <v>36</v>
      </c>
      <c r="C5068" s="8" t="s">
        <v>11</v>
      </c>
      <c r="D5068" s="12" t="n">
        <v>9784926.84</v>
      </c>
      <c r="E5068" s="13" t="n">
        <v>4289.325</v>
      </c>
      <c r="F5068" s="12" t="n">
        <v>2281.22766169502</v>
      </c>
      <c r="G5068" s="10" t="n">
        <f aca="false">F5068/1000</f>
        <v>2.28122766169502</v>
      </c>
    </row>
    <row r="5069" customFormat="false" ht="12.75" hidden="false" customHeight="false" outlineLevel="0" collapsed="false">
      <c r="A5069" s="7" t="s">
        <v>180</v>
      </c>
      <c r="B5069" s="8" t="s">
        <v>36</v>
      </c>
      <c r="C5069" s="8" t="s">
        <v>12</v>
      </c>
      <c r="D5069" s="12" t="n">
        <v>550085.44</v>
      </c>
      <c r="E5069" s="13" t="n">
        <v>277.991</v>
      </c>
      <c r="F5069" s="12" t="n">
        <v>1978.78866582012</v>
      </c>
      <c r="G5069" s="10" t="n">
        <f aca="false">F5069/1000</f>
        <v>1.97878866582012</v>
      </c>
    </row>
    <row r="5070" customFormat="false" ht="12.75" hidden="false" customHeight="false" outlineLevel="0" collapsed="false">
      <c r="A5070" s="7" t="s">
        <v>180</v>
      </c>
      <c r="B5070" s="8" t="s">
        <v>36</v>
      </c>
      <c r="C5070" s="8" t="s">
        <v>164</v>
      </c>
      <c r="D5070" s="12" t="n">
        <v>167046</v>
      </c>
      <c r="E5070" s="13" t="n">
        <v>70.53</v>
      </c>
      <c r="F5070" s="12" t="n">
        <v>2368.43896214377</v>
      </c>
      <c r="G5070" s="10" t="n">
        <f aca="false">F5070/1000</f>
        <v>2.36843896214377</v>
      </c>
    </row>
    <row r="5071" customFormat="false" ht="12.75" hidden="false" customHeight="false" outlineLevel="0" collapsed="false">
      <c r="A5071" s="7" t="s">
        <v>180</v>
      </c>
      <c r="B5071" s="8" t="s">
        <v>36</v>
      </c>
      <c r="C5071" s="8" t="s">
        <v>13</v>
      </c>
      <c r="D5071" s="12" t="n">
        <v>2067521</v>
      </c>
      <c r="E5071" s="13" t="n">
        <v>759.67</v>
      </c>
      <c r="F5071" s="12" t="n">
        <v>2721.60411757737</v>
      </c>
      <c r="G5071" s="10" t="n">
        <f aca="false">F5071/1000</f>
        <v>2.72160411757737</v>
      </c>
    </row>
    <row r="5072" customFormat="false" ht="12.75" hidden="false" customHeight="false" outlineLevel="0" collapsed="false">
      <c r="A5072" s="7" t="s">
        <v>180</v>
      </c>
      <c r="B5072" s="8" t="s">
        <v>36</v>
      </c>
      <c r="C5072" s="8" t="s">
        <v>14</v>
      </c>
      <c r="D5072" s="12" t="n">
        <v>887005.5</v>
      </c>
      <c r="E5072" s="13" t="n">
        <v>256.08</v>
      </c>
      <c r="F5072" s="12" t="n">
        <v>3463.7828022493</v>
      </c>
      <c r="G5072" s="10" t="n">
        <f aca="false">F5072/1000</f>
        <v>3.4637828022493</v>
      </c>
    </row>
    <row r="5073" customFormat="false" ht="12.75" hidden="false" customHeight="false" outlineLevel="0" collapsed="false">
      <c r="A5073" s="7" t="s">
        <v>180</v>
      </c>
      <c r="B5073" s="8" t="s">
        <v>36</v>
      </c>
      <c r="C5073" s="8" t="s">
        <v>15</v>
      </c>
      <c r="D5073" s="12" t="n">
        <v>1658216.2</v>
      </c>
      <c r="E5073" s="13" t="n">
        <v>544.492</v>
      </c>
      <c r="F5073" s="12" t="n">
        <v>3045.43721487184</v>
      </c>
      <c r="G5073" s="10" t="n">
        <f aca="false">F5073/1000</f>
        <v>3.04543721487184</v>
      </c>
    </row>
    <row r="5074" customFormat="false" ht="12.75" hidden="false" customHeight="false" outlineLevel="0" collapsed="false">
      <c r="A5074" s="7" t="s">
        <v>180</v>
      </c>
      <c r="B5074" s="8" t="s">
        <v>36</v>
      </c>
      <c r="C5074" s="8" t="s">
        <v>16</v>
      </c>
      <c r="D5074" s="12" t="n">
        <v>3547606.7</v>
      </c>
      <c r="E5074" s="13" t="n">
        <v>1395.151</v>
      </c>
      <c r="F5074" s="12" t="n">
        <v>2542.81199669426</v>
      </c>
      <c r="G5074" s="10" t="n">
        <f aca="false">F5074/1000</f>
        <v>2.54281199669426</v>
      </c>
    </row>
    <row r="5075" customFormat="false" ht="12.75" hidden="false" customHeight="false" outlineLevel="0" collapsed="false">
      <c r="A5075" s="7" t="s">
        <v>180</v>
      </c>
      <c r="B5075" s="8" t="s">
        <v>36</v>
      </c>
      <c r="C5075" s="8" t="s">
        <v>17</v>
      </c>
      <c r="D5075" s="12" t="n">
        <v>303375</v>
      </c>
      <c r="E5075" s="13" t="n">
        <v>115.275</v>
      </c>
      <c r="F5075" s="12" t="n">
        <v>2631.75016265452</v>
      </c>
      <c r="G5075" s="10" t="n">
        <f aca="false">F5075/1000</f>
        <v>2.63175016265452</v>
      </c>
    </row>
    <row r="5076" customFormat="false" ht="12.75" hidden="false" customHeight="false" outlineLevel="0" collapsed="false">
      <c r="A5076" s="7" t="s">
        <v>180</v>
      </c>
      <c r="B5076" s="8" t="s">
        <v>36</v>
      </c>
      <c r="C5076" s="8" t="s">
        <v>18</v>
      </c>
      <c r="D5076" s="12" t="n">
        <v>242781</v>
      </c>
      <c r="E5076" s="13" t="n">
        <v>99.69</v>
      </c>
      <c r="F5076" s="12" t="n">
        <v>2435.3596148059</v>
      </c>
      <c r="G5076" s="10" t="n">
        <f aca="false">F5076/1000</f>
        <v>2.4353596148059</v>
      </c>
    </row>
    <row r="5077" customFormat="false" ht="12.75" hidden="false" customHeight="false" outlineLevel="0" collapsed="false">
      <c r="A5077" s="7" t="s">
        <v>180</v>
      </c>
      <c r="B5077" s="8" t="s">
        <v>36</v>
      </c>
      <c r="C5077" s="8" t="s">
        <v>19</v>
      </c>
      <c r="D5077" s="12" t="n">
        <v>516341</v>
      </c>
      <c r="E5077" s="13" t="n">
        <v>212.16</v>
      </c>
      <c r="F5077" s="12" t="n">
        <v>2433.73397435897</v>
      </c>
      <c r="G5077" s="10" t="n">
        <f aca="false">F5077/1000</f>
        <v>2.43373397435897</v>
      </c>
    </row>
    <row r="5078" customFormat="false" ht="12.75" hidden="false" customHeight="false" outlineLevel="0" collapsed="false">
      <c r="A5078" s="7" t="s">
        <v>180</v>
      </c>
      <c r="B5078" s="8" t="s">
        <v>36</v>
      </c>
      <c r="C5078" s="8" t="s">
        <v>20</v>
      </c>
      <c r="D5078" s="12" t="n">
        <v>394779</v>
      </c>
      <c r="E5078" s="13" t="n">
        <v>181.397</v>
      </c>
      <c r="F5078" s="12" t="n">
        <v>2176.32595908422</v>
      </c>
      <c r="G5078" s="10" t="n">
        <f aca="false">F5078/1000</f>
        <v>2.17632595908422</v>
      </c>
    </row>
    <row r="5079" customFormat="false" ht="12.75" hidden="false" customHeight="false" outlineLevel="0" collapsed="false">
      <c r="A5079" s="7" t="s">
        <v>180</v>
      </c>
      <c r="B5079" s="8" t="s">
        <v>36</v>
      </c>
      <c r="C5079" s="8" t="s">
        <v>21</v>
      </c>
      <c r="D5079" s="12" t="n">
        <v>342213.5</v>
      </c>
      <c r="E5079" s="13" t="n">
        <v>226.46</v>
      </c>
      <c r="F5079" s="12" t="n">
        <v>1511.14324825576</v>
      </c>
      <c r="G5079" s="10" t="n">
        <f aca="false">F5079/1000</f>
        <v>1.51114324825576</v>
      </c>
    </row>
    <row r="5080" customFormat="false" ht="12.75" hidden="false" customHeight="false" outlineLevel="0" collapsed="false">
      <c r="A5080" s="7" t="s">
        <v>180</v>
      </c>
      <c r="B5080" s="8" t="s">
        <v>36</v>
      </c>
      <c r="C5080" s="8" t="s">
        <v>22</v>
      </c>
      <c r="D5080" s="12" t="n">
        <v>62473.5</v>
      </c>
      <c r="E5080" s="13" t="n">
        <v>16.236</v>
      </c>
      <c r="F5080" s="12" t="n">
        <v>3847.83813747228</v>
      </c>
      <c r="G5080" s="10" t="n">
        <f aca="false">F5080/1000</f>
        <v>3.84783813747228</v>
      </c>
    </row>
    <row r="5081" customFormat="false" ht="12.75" hidden="false" customHeight="false" outlineLevel="0" collapsed="false">
      <c r="A5081" s="7" t="s">
        <v>180</v>
      </c>
      <c r="B5081" s="8" t="s">
        <v>36</v>
      </c>
      <c r="C5081" s="8" t="s">
        <v>23</v>
      </c>
      <c r="D5081" s="12" t="n">
        <v>20069</v>
      </c>
      <c r="E5081" s="13" t="n">
        <v>7.56</v>
      </c>
      <c r="F5081" s="12" t="n">
        <v>2654.62962962963</v>
      </c>
      <c r="G5081" s="10" t="n">
        <f aca="false">F5081/1000</f>
        <v>2.65462962962963</v>
      </c>
    </row>
    <row r="5082" customFormat="false" ht="12.75" hidden="false" customHeight="false" outlineLevel="0" collapsed="false">
      <c r="A5082" s="7" t="s">
        <v>180</v>
      </c>
      <c r="B5082" s="8" t="s">
        <v>36</v>
      </c>
      <c r="C5082" s="8" t="s">
        <v>25</v>
      </c>
      <c r="D5082" s="12" t="n">
        <v>165</v>
      </c>
      <c r="E5082" s="13" t="n">
        <v>0.03</v>
      </c>
      <c r="F5082" s="12" t="n">
        <v>5500</v>
      </c>
      <c r="G5082" s="10" t="n">
        <f aca="false">F5082/1000</f>
        <v>5.5</v>
      </c>
    </row>
    <row r="5083" customFormat="false" ht="12.75" hidden="false" customHeight="false" outlineLevel="0" collapsed="false">
      <c r="A5083" s="7" t="s">
        <v>180</v>
      </c>
      <c r="B5083" s="8" t="s">
        <v>36</v>
      </c>
      <c r="C5083" s="8" t="s">
        <v>26</v>
      </c>
      <c r="D5083" s="12" t="n">
        <v>56342</v>
      </c>
      <c r="E5083" s="13" t="n">
        <v>14.568</v>
      </c>
      <c r="F5083" s="12" t="n">
        <v>3867.51784733663</v>
      </c>
      <c r="G5083" s="10" t="n">
        <f aca="false">F5083/1000</f>
        <v>3.86751784733663</v>
      </c>
    </row>
    <row r="5084" customFormat="false" ht="12.75" hidden="false" customHeight="false" outlineLevel="0" collapsed="false">
      <c r="A5084" s="7" t="s">
        <v>180</v>
      </c>
      <c r="B5084" s="8" t="s">
        <v>36</v>
      </c>
      <c r="C5084" s="8" t="s">
        <v>27</v>
      </c>
      <c r="D5084" s="12" t="n">
        <v>82166</v>
      </c>
      <c r="E5084" s="13" t="n">
        <v>6.498</v>
      </c>
      <c r="F5084" s="12" t="n">
        <v>12644.8137888581</v>
      </c>
      <c r="G5084" s="10" t="n">
        <f aca="false">F5084/1000</f>
        <v>12.6448137888581</v>
      </c>
    </row>
    <row r="5085" customFormat="false" ht="12.75" hidden="false" customHeight="false" outlineLevel="0" collapsed="false">
      <c r="A5085" s="7" t="s">
        <v>180</v>
      </c>
      <c r="B5085" s="8" t="s">
        <v>37</v>
      </c>
      <c r="C5085" s="8" t="s">
        <v>10</v>
      </c>
      <c r="D5085" s="12" t="n">
        <v>24570</v>
      </c>
      <c r="E5085" s="13" t="n">
        <v>0.059</v>
      </c>
      <c r="F5085" s="12" t="n">
        <v>416440.677966102</v>
      </c>
      <c r="G5085" s="10" t="n">
        <f aca="false">F5085/1000</f>
        <v>416.440677966102</v>
      </c>
    </row>
    <row r="5086" customFormat="false" ht="12.75" hidden="false" customHeight="false" outlineLevel="0" collapsed="false">
      <c r="A5086" s="7" t="s">
        <v>180</v>
      </c>
      <c r="B5086" s="8" t="s">
        <v>37</v>
      </c>
      <c r="C5086" s="8" t="s">
        <v>11</v>
      </c>
      <c r="D5086" s="12" t="n">
        <v>199377</v>
      </c>
      <c r="E5086" s="13" t="n">
        <v>10.0338</v>
      </c>
      <c r="F5086" s="12" t="n">
        <v>19870.5375829696</v>
      </c>
      <c r="G5086" s="10" t="n">
        <f aca="false">F5086/1000</f>
        <v>19.8705375829696</v>
      </c>
    </row>
    <row r="5087" customFormat="false" ht="12.75" hidden="false" customHeight="false" outlineLevel="0" collapsed="false">
      <c r="A5087" s="7" t="s">
        <v>180</v>
      </c>
      <c r="B5087" s="8" t="s">
        <v>37</v>
      </c>
      <c r="C5087" s="8" t="s">
        <v>13</v>
      </c>
      <c r="D5087" s="12" t="n">
        <v>350</v>
      </c>
      <c r="E5087" s="13" t="n">
        <v>0.04</v>
      </c>
      <c r="F5087" s="12" t="n">
        <v>8750</v>
      </c>
      <c r="G5087" s="10" t="n">
        <f aca="false">F5087/1000</f>
        <v>8.75</v>
      </c>
    </row>
    <row r="5088" customFormat="false" ht="12.75" hidden="false" customHeight="false" outlineLevel="0" collapsed="false">
      <c r="A5088" s="7" t="s">
        <v>180</v>
      </c>
      <c r="B5088" s="8" t="s">
        <v>37</v>
      </c>
      <c r="C5088" s="8" t="s">
        <v>16</v>
      </c>
      <c r="D5088" s="12" t="n">
        <v>14536</v>
      </c>
      <c r="E5088" s="13" t="n">
        <v>0.372</v>
      </c>
      <c r="F5088" s="12" t="n">
        <v>39075.2688172043</v>
      </c>
      <c r="G5088" s="10" t="n">
        <f aca="false">F5088/1000</f>
        <v>39.0752688172043</v>
      </c>
    </row>
    <row r="5089" customFormat="false" ht="12.75" hidden="false" customHeight="false" outlineLevel="0" collapsed="false">
      <c r="A5089" s="7" t="s">
        <v>180</v>
      </c>
      <c r="B5089" s="8" t="s">
        <v>38</v>
      </c>
      <c r="C5089" s="8" t="s">
        <v>10</v>
      </c>
      <c r="D5089" s="12" t="n">
        <v>2542362.76</v>
      </c>
      <c r="E5089" s="13" t="n">
        <v>1176.37</v>
      </c>
      <c r="F5089" s="12" t="n">
        <v>2161.19312801244</v>
      </c>
      <c r="G5089" s="10" t="n">
        <f aca="false">F5089/1000</f>
        <v>2.16119312801244</v>
      </c>
    </row>
    <row r="5090" customFormat="false" ht="12.75" hidden="false" customHeight="false" outlineLevel="0" collapsed="false">
      <c r="A5090" s="7" t="s">
        <v>180</v>
      </c>
      <c r="B5090" s="8" t="s">
        <v>38</v>
      </c>
      <c r="C5090" s="8" t="s">
        <v>11</v>
      </c>
      <c r="D5090" s="12" t="n">
        <v>4396474.33</v>
      </c>
      <c r="E5090" s="13" t="n">
        <v>1897.08</v>
      </c>
      <c r="F5090" s="12" t="n">
        <v>2317.49548253105</v>
      </c>
      <c r="G5090" s="10" t="n">
        <f aca="false">F5090/1000</f>
        <v>2.31749548253105</v>
      </c>
    </row>
    <row r="5091" customFormat="false" ht="12.75" hidden="false" customHeight="false" outlineLevel="0" collapsed="false">
      <c r="A5091" s="7" t="s">
        <v>180</v>
      </c>
      <c r="B5091" s="8" t="s">
        <v>38</v>
      </c>
      <c r="C5091" s="8" t="s">
        <v>12</v>
      </c>
      <c r="D5091" s="12" t="n">
        <v>241443.45</v>
      </c>
      <c r="E5091" s="13" t="n">
        <v>103.716</v>
      </c>
      <c r="F5091" s="12" t="n">
        <v>2327.92867060049</v>
      </c>
      <c r="G5091" s="10" t="n">
        <f aca="false">F5091/1000</f>
        <v>2.32792867060049</v>
      </c>
    </row>
    <row r="5092" customFormat="false" ht="12.75" hidden="false" customHeight="false" outlineLevel="0" collapsed="false">
      <c r="A5092" s="7" t="s">
        <v>180</v>
      </c>
      <c r="B5092" s="8" t="s">
        <v>38</v>
      </c>
      <c r="C5092" s="8" t="s">
        <v>164</v>
      </c>
      <c r="D5092" s="12" t="n">
        <v>66472</v>
      </c>
      <c r="E5092" s="13" t="n">
        <v>26.673</v>
      </c>
      <c r="F5092" s="12" t="n">
        <v>2492.10812432047</v>
      </c>
      <c r="G5092" s="10" t="n">
        <f aca="false">F5092/1000</f>
        <v>2.49210812432047</v>
      </c>
    </row>
    <row r="5093" customFormat="false" ht="12.75" hidden="false" customHeight="false" outlineLevel="0" collapsed="false">
      <c r="A5093" s="7" t="s">
        <v>180</v>
      </c>
      <c r="B5093" s="8" t="s">
        <v>38</v>
      </c>
      <c r="C5093" s="8" t="s">
        <v>13</v>
      </c>
      <c r="D5093" s="12" t="n">
        <v>228971.2</v>
      </c>
      <c r="E5093" s="13" t="n">
        <v>51.187</v>
      </c>
      <c r="F5093" s="12" t="n">
        <v>4473.22953093559</v>
      </c>
      <c r="G5093" s="10" t="n">
        <f aca="false">F5093/1000</f>
        <v>4.47322953093559</v>
      </c>
    </row>
    <row r="5094" customFormat="false" ht="12.75" hidden="false" customHeight="false" outlineLevel="0" collapsed="false">
      <c r="A5094" s="7" t="s">
        <v>180</v>
      </c>
      <c r="B5094" s="8" t="s">
        <v>38</v>
      </c>
      <c r="C5094" s="8" t="s">
        <v>14</v>
      </c>
      <c r="D5094" s="12" t="n">
        <v>101698.91</v>
      </c>
      <c r="E5094" s="13" t="n">
        <v>22.634</v>
      </c>
      <c r="F5094" s="12" t="n">
        <v>4493.19210037996</v>
      </c>
      <c r="G5094" s="10" t="n">
        <f aca="false">F5094/1000</f>
        <v>4.49319210037996</v>
      </c>
    </row>
    <row r="5095" customFormat="false" ht="12.75" hidden="false" customHeight="false" outlineLevel="0" collapsed="false">
      <c r="A5095" s="7" t="s">
        <v>180</v>
      </c>
      <c r="B5095" s="8" t="s">
        <v>38</v>
      </c>
      <c r="C5095" s="8" t="s">
        <v>15</v>
      </c>
      <c r="D5095" s="12" t="n">
        <v>100641</v>
      </c>
      <c r="E5095" s="13" t="n">
        <v>28.16</v>
      </c>
      <c r="F5095" s="12" t="n">
        <v>3573.89914772727</v>
      </c>
      <c r="G5095" s="10" t="n">
        <f aca="false">F5095/1000</f>
        <v>3.57389914772727</v>
      </c>
    </row>
    <row r="5096" customFormat="false" ht="12.75" hidden="false" customHeight="false" outlineLevel="0" collapsed="false">
      <c r="A5096" s="7" t="s">
        <v>180</v>
      </c>
      <c r="B5096" s="8" t="s">
        <v>38</v>
      </c>
      <c r="C5096" s="8" t="s">
        <v>16</v>
      </c>
      <c r="D5096" s="12" t="n">
        <v>365988</v>
      </c>
      <c r="E5096" s="13" t="n">
        <v>124.105</v>
      </c>
      <c r="F5096" s="12" t="n">
        <v>2949.01897586721</v>
      </c>
      <c r="G5096" s="10" t="n">
        <f aca="false">F5096/1000</f>
        <v>2.94901897586721</v>
      </c>
    </row>
    <row r="5097" customFormat="false" ht="12.75" hidden="false" customHeight="false" outlineLevel="0" collapsed="false">
      <c r="A5097" s="7" t="s">
        <v>180</v>
      </c>
      <c r="B5097" s="8" t="s">
        <v>38</v>
      </c>
      <c r="C5097" s="8" t="s">
        <v>17</v>
      </c>
      <c r="D5097" s="12" t="n">
        <v>51678</v>
      </c>
      <c r="E5097" s="13" t="n">
        <v>16.565</v>
      </c>
      <c r="F5097" s="12" t="n">
        <v>3119.71023241775</v>
      </c>
      <c r="G5097" s="10" t="n">
        <f aca="false">F5097/1000</f>
        <v>3.11971023241775</v>
      </c>
    </row>
    <row r="5098" customFormat="false" ht="12.75" hidden="false" customHeight="false" outlineLevel="0" collapsed="false">
      <c r="A5098" s="7" t="s">
        <v>180</v>
      </c>
      <c r="B5098" s="8" t="s">
        <v>38</v>
      </c>
      <c r="C5098" s="8" t="s">
        <v>18</v>
      </c>
      <c r="D5098" s="12" t="n">
        <v>172651</v>
      </c>
      <c r="E5098" s="13" t="n">
        <v>65.295</v>
      </c>
      <c r="F5098" s="12" t="n">
        <v>2644.16877249407</v>
      </c>
      <c r="G5098" s="10" t="n">
        <f aca="false">F5098/1000</f>
        <v>2.64416877249407</v>
      </c>
    </row>
    <row r="5099" customFormat="false" ht="12.75" hidden="false" customHeight="false" outlineLevel="0" collapsed="false">
      <c r="A5099" s="7" t="s">
        <v>180</v>
      </c>
      <c r="B5099" s="8" t="s">
        <v>38</v>
      </c>
      <c r="C5099" s="8" t="s">
        <v>19</v>
      </c>
      <c r="D5099" s="12" t="n">
        <v>314555</v>
      </c>
      <c r="E5099" s="13" t="n">
        <v>129.778</v>
      </c>
      <c r="F5099" s="12" t="n">
        <v>2423.79293871072</v>
      </c>
      <c r="G5099" s="10" t="n">
        <f aca="false">F5099/1000</f>
        <v>2.42379293871072</v>
      </c>
    </row>
    <row r="5100" customFormat="false" ht="12.75" hidden="false" customHeight="false" outlineLevel="0" collapsed="false">
      <c r="A5100" s="7" t="s">
        <v>180</v>
      </c>
      <c r="B5100" s="8" t="s">
        <v>38</v>
      </c>
      <c r="C5100" s="8" t="s">
        <v>20</v>
      </c>
      <c r="D5100" s="12" t="n">
        <v>298265</v>
      </c>
      <c r="E5100" s="13" t="n">
        <v>126.9</v>
      </c>
      <c r="F5100" s="12" t="n">
        <v>2350.39401103231</v>
      </c>
      <c r="G5100" s="10" t="n">
        <f aca="false">F5100/1000</f>
        <v>2.35039401103231</v>
      </c>
    </row>
    <row r="5101" customFormat="false" ht="12.75" hidden="false" customHeight="false" outlineLevel="0" collapsed="false">
      <c r="A5101" s="7" t="s">
        <v>180</v>
      </c>
      <c r="B5101" s="8" t="s">
        <v>38</v>
      </c>
      <c r="C5101" s="8" t="s">
        <v>21</v>
      </c>
      <c r="D5101" s="12" t="n">
        <v>235604.25</v>
      </c>
      <c r="E5101" s="13" t="n">
        <v>150.12</v>
      </c>
      <c r="F5101" s="12" t="n">
        <v>1569.43944844125</v>
      </c>
      <c r="G5101" s="10" t="n">
        <f aca="false">F5101/1000</f>
        <v>1.56943944844125</v>
      </c>
    </row>
    <row r="5102" customFormat="false" ht="12.75" hidden="false" customHeight="false" outlineLevel="0" collapsed="false">
      <c r="A5102" s="7" t="s">
        <v>180</v>
      </c>
      <c r="B5102" s="8" t="s">
        <v>38</v>
      </c>
      <c r="C5102" s="8" t="s">
        <v>22</v>
      </c>
      <c r="D5102" s="12" t="n">
        <v>17295.5</v>
      </c>
      <c r="E5102" s="13" t="n">
        <v>3.331</v>
      </c>
      <c r="F5102" s="12" t="n">
        <v>5192.28459921945</v>
      </c>
      <c r="G5102" s="10" t="n">
        <f aca="false">F5102/1000</f>
        <v>5.19228459921945</v>
      </c>
    </row>
    <row r="5103" customFormat="false" ht="12.75" hidden="false" customHeight="false" outlineLevel="0" collapsed="false">
      <c r="A5103" s="7" t="s">
        <v>180</v>
      </c>
      <c r="B5103" s="8" t="s">
        <v>38</v>
      </c>
      <c r="C5103" s="8" t="s">
        <v>23</v>
      </c>
      <c r="D5103" s="12" t="n">
        <v>36338</v>
      </c>
      <c r="E5103" s="13" t="n">
        <v>14.04</v>
      </c>
      <c r="F5103" s="12" t="n">
        <v>2588.17663817664</v>
      </c>
      <c r="G5103" s="10" t="n">
        <f aca="false">F5103/1000</f>
        <v>2.58817663817664</v>
      </c>
    </row>
    <row r="5104" customFormat="false" ht="12.75" hidden="false" customHeight="false" outlineLevel="0" collapsed="false">
      <c r="A5104" s="7" t="s">
        <v>180</v>
      </c>
      <c r="B5104" s="8" t="s">
        <v>38</v>
      </c>
      <c r="C5104" s="8" t="s">
        <v>25</v>
      </c>
      <c r="D5104" s="12" t="n">
        <v>530</v>
      </c>
      <c r="E5104" s="13" t="n">
        <v>0.115</v>
      </c>
      <c r="F5104" s="12" t="n">
        <v>4608.69565217391</v>
      </c>
      <c r="G5104" s="10" t="n">
        <f aca="false">F5104/1000</f>
        <v>4.60869565217391</v>
      </c>
    </row>
    <row r="5105" customFormat="false" ht="12.75" hidden="false" customHeight="false" outlineLevel="0" collapsed="false">
      <c r="A5105" s="7" t="s">
        <v>180</v>
      </c>
      <c r="B5105" s="8" t="s">
        <v>38</v>
      </c>
      <c r="C5105" s="8" t="s">
        <v>26</v>
      </c>
      <c r="D5105" s="12" t="n">
        <v>341</v>
      </c>
      <c r="E5105" s="13" t="n">
        <v>0.078</v>
      </c>
      <c r="F5105" s="12" t="n">
        <v>4371.79487179487</v>
      </c>
      <c r="G5105" s="10" t="n">
        <f aca="false">F5105/1000</f>
        <v>4.37179487179487</v>
      </c>
    </row>
    <row r="5106" customFormat="false" ht="12.75" hidden="false" customHeight="false" outlineLevel="0" collapsed="false">
      <c r="A5106" s="7" t="s">
        <v>180</v>
      </c>
      <c r="B5106" s="8" t="s">
        <v>38</v>
      </c>
      <c r="C5106" s="8" t="s">
        <v>27</v>
      </c>
      <c r="D5106" s="12" t="n">
        <v>14745</v>
      </c>
      <c r="E5106" s="13" t="n">
        <v>0.269</v>
      </c>
      <c r="F5106" s="12" t="n">
        <v>54814.1263940521</v>
      </c>
      <c r="G5106" s="10" t="n">
        <f aca="false">F5106/1000</f>
        <v>54.8141263940521</v>
      </c>
    </row>
    <row r="5107" customFormat="false" ht="12.75" hidden="false" customHeight="false" outlineLevel="0" collapsed="false">
      <c r="A5107" s="7" t="s">
        <v>180</v>
      </c>
      <c r="B5107" s="8" t="s">
        <v>39</v>
      </c>
      <c r="C5107" s="8" t="s">
        <v>10</v>
      </c>
      <c r="D5107" s="12" t="n">
        <v>105762.48</v>
      </c>
      <c r="E5107" s="13" t="n">
        <v>40.8075</v>
      </c>
      <c r="F5107" s="12" t="n">
        <v>2591.7412240397</v>
      </c>
      <c r="G5107" s="10" t="n">
        <f aca="false">F5107/1000</f>
        <v>2.5917412240397</v>
      </c>
    </row>
    <row r="5108" customFormat="false" ht="12.75" hidden="false" customHeight="false" outlineLevel="0" collapsed="false">
      <c r="A5108" s="7" t="s">
        <v>180</v>
      </c>
      <c r="B5108" s="8" t="s">
        <v>39</v>
      </c>
      <c r="C5108" s="8" t="s">
        <v>11</v>
      </c>
      <c r="D5108" s="12" t="n">
        <v>163046</v>
      </c>
      <c r="E5108" s="13" t="n">
        <v>62.542</v>
      </c>
      <c r="F5108" s="12" t="n">
        <v>2606.98410668031</v>
      </c>
      <c r="G5108" s="10" t="n">
        <f aca="false">F5108/1000</f>
        <v>2.60698410668031</v>
      </c>
    </row>
    <row r="5109" customFormat="false" ht="12.75" hidden="false" customHeight="false" outlineLevel="0" collapsed="false">
      <c r="A5109" s="7" t="s">
        <v>180</v>
      </c>
      <c r="B5109" s="8" t="s">
        <v>39</v>
      </c>
      <c r="C5109" s="8" t="s">
        <v>12</v>
      </c>
      <c r="D5109" s="12" t="n">
        <v>600</v>
      </c>
      <c r="E5109" s="13" t="n">
        <v>0.07</v>
      </c>
      <c r="F5109" s="12" t="n">
        <v>8571.42857142857</v>
      </c>
      <c r="G5109" s="10" t="n">
        <f aca="false">F5109/1000</f>
        <v>8.57142857142857</v>
      </c>
    </row>
    <row r="5110" customFormat="false" ht="12.75" hidden="false" customHeight="false" outlineLevel="0" collapsed="false">
      <c r="A5110" s="7" t="s">
        <v>180</v>
      </c>
      <c r="B5110" s="8" t="s">
        <v>39</v>
      </c>
      <c r="C5110" s="8" t="s">
        <v>13</v>
      </c>
      <c r="D5110" s="12" t="n">
        <v>119818</v>
      </c>
      <c r="E5110" s="13" t="n">
        <v>42.328</v>
      </c>
      <c r="F5110" s="12" t="n">
        <v>2830.70308070308</v>
      </c>
      <c r="G5110" s="10" t="n">
        <f aca="false">F5110/1000</f>
        <v>2.83070308070308</v>
      </c>
    </row>
    <row r="5111" customFormat="false" ht="12.75" hidden="false" customHeight="false" outlineLevel="0" collapsed="false">
      <c r="A5111" s="7" t="s">
        <v>180</v>
      </c>
      <c r="B5111" s="8" t="s">
        <v>39</v>
      </c>
      <c r="C5111" s="8" t="s">
        <v>15</v>
      </c>
      <c r="D5111" s="12" t="n">
        <v>29351</v>
      </c>
      <c r="E5111" s="13" t="n">
        <v>2.927</v>
      </c>
      <c r="F5111" s="12" t="n">
        <v>10027.6733857192</v>
      </c>
      <c r="G5111" s="10" t="n">
        <f aca="false">F5111/1000</f>
        <v>10.0276733857192</v>
      </c>
    </row>
    <row r="5112" customFormat="false" ht="12.75" hidden="false" customHeight="false" outlineLevel="0" collapsed="false">
      <c r="A5112" s="7" t="s">
        <v>180</v>
      </c>
      <c r="B5112" s="8" t="s">
        <v>39</v>
      </c>
      <c r="C5112" s="8" t="s">
        <v>16</v>
      </c>
      <c r="D5112" s="12" t="n">
        <v>15420</v>
      </c>
      <c r="E5112" s="13" t="n">
        <v>2.471</v>
      </c>
      <c r="F5112" s="12" t="n">
        <v>6240.38850667746</v>
      </c>
      <c r="G5112" s="10" t="n">
        <f aca="false">F5112/1000</f>
        <v>6.24038850667746</v>
      </c>
    </row>
    <row r="5113" customFormat="false" ht="12.75" hidden="false" customHeight="false" outlineLevel="0" collapsed="false">
      <c r="A5113" s="7" t="s">
        <v>180</v>
      </c>
      <c r="B5113" s="8" t="s">
        <v>39</v>
      </c>
      <c r="C5113" s="8" t="s">
        <v>17</v>
      </c>
      <c r="D5113" s="12" t="n">
        <v>3410</v>
      </c>
      <c r="E5113" s="13" t="n">
        <v>1.298</v>
      </c>
      <c r="F5113" s="12" t="n">
        <v>2627.1186440678</v>
      </c>
      <c r="G5113" s="10" t="n">
        <f aca="false">F5113/1000</f>
        <v>2.6271186440678</v>
      </c>
    </row>
    <row r="5114" customFormat="false" ht="12.75" hidden="false" customHeight="false" outlineLevel="0" collapsed="false">
      <c r="A5114" s="7" t="s">
        <v>180</v>
      </c>
      <c r="B5114" s="8" t="s">
        <v>39</v>
      </c>
      <c r="C5114" s="8" t="s">
        <v>19</v>
      </c>
      <c r="D5114" s="12" t="n">
        <v>650</v>
      </c>
      <c r="E5114" s="13" t="n">
        <v>0.6</v>
      </c>
      <c r="F5114" s="12" t="n">
        <v>1083.33333333333</v>
      </c>
      <c r="G5114" s="10" t="n">
        <f aca="false">F5114/1000</f>
        <v>1.08333333333333</v>
      </c>
    </row>
    <row r="5115" customFormat="false" ht="12.75" hidden="false" customHeight="false" outlineLevel="0" collapsed="false">
      <c r="A5115" s="7" t="s">
        <v>180</v>
      </c>
      <c r="B5115" s="8" t="s">
        <v>39</v>
      </c>
      <c r="C5115" s="8" t="s">
        <v>20</v>
      </c>
      <c r="D5115" s="12" t="n">
        <v>795</v>
      </c>
      <c r="E5115" s="13" t="n">
        <v>1.235</v>
      </c>
      <c r="F5115" s="12" t="n">
        <v>643.724696356275</v>
      </c>
      <c r="G5115" s="10" t="n">
        <f aca="false">F5115/1000</f>
        <v>0.643724696356275</v>
      </c>
    </row>
    <row r="5116" customFormat="false" ht="12.75" hidden="false" customHeight="false" outlineLevel="0" collapsed="false">
      <c r="A5116" s="7" t="s">
        <v>180</v>
      </c>
      <c r="B5116" s="8" t="s">
        <v>39</v>
      </c>
      <c r="C5116" s="8" t="s">
        <v>21</v>
      </c>
      <c r="D5116" s="12" t="n">
        <v>3222</v>
      </c>
      <c r="E5116" s="13" t="n">
        <v>0.7065</v>
      </c>
      <c r="F5116" s="12" t="n">
        <v>4560.50955414013</v>
      </c>
      <c r="G5116" s="10" t="n">
        <f aca="false">F5116/1000</f>
        <v>4.56050955414013</v>
      </c>
    </row>
    <row r="5117" customFormat="false" ht="12.75" hidden="false" customHeight="false" outlineLevel="0" collapsed="false">
      <c r="A5117" s="7" t="s">
        <v>180</v>
      </c>
      <c r="B5117" s="8" t="s">
        <v>40</v>
      </c>
      <c r="C5117" s="8" t="s">
        <v>10</v>
      </c>
      <c r="D5117" s="12" t="n">
        <v>43916</v>
      </c>
      <c r="E5117" s="13" t="n">
        <v>2.272</v>
      </c>
      <c r="F5117" s="12" t="n">
        <v>19329.2253521127</v>
      </c>
      <c r="G5117" s="10" t="n">
        <f aca="false">F5117/1000</f>
        <v>19.3292253521127</v>
      </c>
    </row>
    <row r="5118" customFormat="false" ht="12.75" hidden="false" customHeight="false" outlineLevel="0" collapsed="false">
      <c r="A5118" s="7" t="s">
        <v>180</v>
      </c>
      <c r="B5118" s="8" t="s">
        <v>40</v>
      </c>
      <c r="C5118" s="8" t="s">
        <v>11</v>
      </c>
      <c r="D5118" s="12" t="n">
        <v>107889</v>
      </c>
      <c r="E5118" s="13" t="n">
        <v>6.5102</v>
      </c>
      <c r="F5118" s="12" t="n">
        <v>16572.3019262081</v>
      </c>
      <c r="G5118" s="10" t="n">
        <f aca="false">F5118/1000</f>
        <v>16.5723019262081</v>
      </c>
    </row>
    <row r="5119" customFormat="false" ht="12.75" hidden="false" customHeight="false" outlineLevel="0" collapsed="false">
      <c r="A5119" s="7" t="s">
        <v>180</v>
      </c>
      <c r="B5119" s="8" t="s">
        <v>40</v>
      </c>
      <c r="C5119" s="8" t="s">
        <v>13</v>
      </c>
      <c r="D5119" s="12" t="n">
        <v>19134</v>
      </c>
      <c r="E5119" s="13" t="n">
        <v>4.05</v>
      </c>
      <c r="F5119" s="12" t="n">
        <v>4724.44444444444</v>
      </c>
      <c r="G5119" s="10" t="n">
        <f aca="false">F5119/1000</f>
        <v>4.72444444444444</v>
      </c>
    </row>
    <row r="5120" customFormat="false" ht="12.75" hidden="false" customHeight="false" outlineLevel="0" collapsed="false">
      <c r="A5120" s="7" t="s">
        <v>180</v>
      </c>
      <c r="B5120" s="8" t="s">
        <v>40</v>
      </c>
      <c r="C5120" s="8" t="s">
        <v>14</v>
      </c>
      <c r="D5120" s="12" t="n">
        <v>90</v>
      </c>
      <c r="E5120" s="13" t="n">
        <v>0.3</v>
      </c>
      <c r="F5120" s="12" t="n">
        <v>300</v>
      </c>
      <c r="G5120" s="10" t="n">
        <f aca="false">F5120/1000</f>
        <v>0.3</v>
      </c>
    </row>
    <row r="5121" customFormat="false" ht="12.75" hidden="false" customHeight="false" outlineLevel="0" collapsed="false">
      <c r="A5121" s="7" t="s">
        <v>180</v>
      </c>
      <c r="B5121" s="8" t="s">
        <v>40</v>
      </c>
      <c r="C5121" s="8" t="s">
        <v>16</v>
      </c>
      <c r="D5121" s="12" t="n">
        <v>14235</v>
      </c>
      <c r="E5121" s="13" t="n">
        <v>2.099</v>
      </c>
      <c r="F5121" s="12" t="n">
        <v>6781.80085755121</v>
      </c>
      <c r="G5121" s="10" t="n">
        <f aca="false">F5121/1000</f>
        <v>6.78180085755121</v>
      </c>
    </row>
    <row r="5122" customFormat="false" ht="12.75" hidden="false" customHeight="false" outlineLevel="0" collapsed="false">
      <c r="A5122" s="7" t="s">
        <v>180</v>
      </c>
      <c r="B5122" s="8" t="s">
        <v>40</v>
      </c>
      <c r="C5122" s="8" t="s">
        <v>17</v>
      </c>
      <c r="D5122" s="12" t="n">
        <v>242</v>
      </c>
      <c r="E5122" s="13" t="n">
        <v>0.166</v>
      </c>
      <c r="F5122" s="12" t="n">
        <v>1457.8313253012</v>
      </c>
      <c r="G5122" s="10" t="n">
        <f aca="false">F5122/1000</f>
        <v>1.4578313253012</v>
      </c>
    </row>
    <row r="5123" customFormat="false" ht="12.75" hidden="false" customHeight="false" outlineLevel="0" collapsed="false">
      <c r="A5123" s="7" t="s">
        <v>180</v>
      </c>
      <c r="B5123" s="8" t="s">
        <v>40</v>
      </c>
      <c r="C5123" s="8" t="s">
        <v>19</v>
      </c>
      <c r="D5123" s="12" t="n">
        <v>3635</v>
      </c>
      <c r="E5123" s="13" t="n">
        <v>0.851</v>
      </c>
      <c r="F5123" s="12" t="n">
        <v>4271.44535840188</v>
      </c>
      <c r="G5123" s="10" t="n">
        <f aca="false">F5123/1000</f>
        <v>4.27144535840188</v>
      </c>
    </row>
    <row r="5124" customFormat="false" ht="12.75" hidden="false" customHeight="false" outlineLevel="0" collapsed="false">
      <c r="A5124" s="7" t="s">
        <v>180</v>
      </c>
      <c r="B5124" s="8" t="s">
        <v>40</v>
      </c>
      <c r="C5124" s="8" t="s">
        <v>20</v>
      </c>
      <c r="D5124" s="12" t="n">
        <v>996</v>
      </c>
      <c r="E5124" s="13" t="n">
        <v>0.223</v>
      </c>
      <c r="F5124" s="12" t="n">
        <v>4466.36771300448</v>
      </c>
      <c r="G5124" s="10" t="n">
        <f aca="false">F5124/1000</f>
        <v>4.46636771300449</v>
      </c>
    </row>
    <row r="5125" customFormat="false" ht="12.75" hidden="false" customHeight="false" outlineLevel="0" collapsed="false">
      <c r="A5125" s="7" t="s">
        <v>180</v>
      </c>
      <c r="B5125" s="8" t="s">
        <v>40</v>
      </c>
      <c r="C5125" s="8" t="s">
        <v>21</v>
      </c>
      <c r="D5125" s="12" t="n">
        <v>1925.5</v>
      </c>
      <c r="E5125" s="13" t="n">
        <v>0.439</v>
      </c>
      <c r="F5125" s="12" t="n">
        <v>4386.10478359909</v>
      </c>
      <c r="G5125" s="10" t="n">
        <f aca="false">F5125/1000</f>
        <v>4.38610478359909</v>
      </c>
    </row>
    <row r="5126" customFormat="false" ht="12.75" hidden="false" customHeight="false" outlineLevel="0" collapsed="false">
      <c r="A5126" s="7" t="s">
        <v>180</v>
      </c>
      <c r="B5126" s="8" t="s">
        <v>40</v>
      </c>
      <c r="C5126" s="8" t="s">
        <v>23</v>
      </c>
      <c r="D5126" s="12" t="n">
        <v>8</v>
      </c>
      <c r="E5126" s="13" t="n">
        <v>0.003</v>
      </c>
      <c r="F5126" s="12" t="n">
        <v>2666.66666666667</v>
      </c>
      <c r="G5126" s="10" t="n">
        <f aca="false">F5126/1000</f>
        <v>2.66666666666667</v>
      </c>
    </row>
    <row r="5127" customFormat="false" ht="12.75" hidden="false" customHeight="false" outlineLevel="0" collapsed="false">
      <c r="A5127" s="7" t="s">
        <v>180</v>
      </c>
      <c r="B5127" s="8" t="s">
        <v>181</v>
      </c>
      <c r="C5127" s="8" t="s">
        <v>19</v>
      </c>
      <c r="D5127" s="12" t="n">
        <v>250</v>
      </c>
      <c r="E5127" s="13" t="n">
        <v>0.115</v>
      </c>
      <c r="F5127" s="12" t="n">
        <v>2173.91304347826</v>
      </c>
      <c r="G5127" s="10" t="n">
        <f aca="false">F5127/1000</f>
        <v>2.17391304347826</v>
      </c>
    </row>
    <row r="5128" customFormat="false" ht="12.75" hidden="false" customHeight="false" outlineLevel="0" collapsed="false">
      <c r="A5128" s="7" t="s">
        <v>180</v>
      </c>
      <c r="B5128" s="8" t="s">
        <v>41</v>
      </c>
      <c r="C5128" s="8" t="s">
        <v>10</v>
      </c>
      <c r="D5128" s="12" t="n">
        <v>3102969.79</v>
      </c>
      <c r="E5128" s="13" t="n">
        <v>1941.8505</v>
      </c>
      <c r="F5128" s="12" t="n">
        <v>1597.94473879426</v>
      </c>
      <c r="G5128" s="10" t="n">
        <f aca="false">F5128/1000</f>
        <v>1.59794473879426</v>
      </c>
    </row>
    <row r="5129" customFormat="false" ht="12.75" hidden="false" customHeight="false" outlineLevel="0" collapsed="false">
      <c r="A5129" s="7" t="s">
        <v>180</v>
      </c>
      <c r="B5129" s="8" t="s">
        <v>41</v>
      </c>
      <c r="C5129" s="8" t="s">
        <v>11</v>
      </c>
      <c r="D5129" s="12" t="n">
        <v>6009555.58</v>
      </c>
      <c r="E5129" s="13" t="n">
        <v>2883.3089</v>
      </c>
      <c r="F5129" s="12" t="n">
        <v>2084.25659144603</v>
      </c>
      <c r="G5129" s="10" t="n">
        <f aca="false">F5129/1000</f>
        <v>2.08425659144603</v>
      </c>
    </row>
    <row r="5130" customFormat="false" ht="12.75" hidden="false" customHeight="false" outlineLevel="0" collapsed="false">
      <c r="A5130" s="7" t="s">
        <v>180</v>
      </c>
      <c r="B5130" s="8" t="s">
        <v>41</v>
      </c>
      <c r="C5130" s="8" t="s">
        <v>12</v>
      </c>
      <c r="D5130" s="12" t="n">
        <v>759141.53</v>
      </c>
      <c r="E5130" s="13" t="n">
        <v>487.558</v>
      </c>
      <c r="F5130" s="12" t="n">
        <v>1557.02814844593</v>
      </c>
      <c r="G5130" s="10" t="n">
        <f aca="false">F5130/1000</f>
        <v>1.55702814844593</v>
      </c>
    </row>
    <row r="5131" customFormat="false" ht="12.75" hidden="false" customHeight="false" outlineLevel="0" collapsed="false">
      <c r="A5131" s="7" t="s">
        <v>180</v>
      </c>
      <c r="B5131" s="8" t="s">
        <v>41</v>
      </c>
      <c r="C5131" s="8" t="s">
        <v>164</v>
      </c>
      <c r="D5131" s="12" t="n">
        <v>232284</v>
      </c>
      <c r="E5131" s="13" t="n">
        <v>209.805</v>
      </c>
      <c r="F5131" s="12" t="n">
        <v>1107.14234646457</v>
      </c>
      <c r="G5131" s="10" t="n">
        <f aca="false">F5131/1000</f>
        <v>1.10714234646457</v>
      </c>
    </row>
    <row r="5132" customFormat="false" ht="12.75" hidden="false" customHeight="false" outlineLevel="0" collapsed="false">
      <c r="A5132" s="7" t="s">
        <v>180</v>
      </c>
      <c r="B5132" s="8" t="s">
        <v>41</v>
      </c>
      <c r="C5132" s="8" t="s">
        <v>13</v>
      </c>
      <c r="D5132" s="12" t="n">
        <v>961749</v>
      </c>
      <c r="E5132" s="13" t="n">
        <v>565.3815</v>
      </c>
      <c r="F5132" s="12" t="n">
        <v>1701.06202626014</v>
      </c>
      <c r="G5132" s="10" t="n">
        <f aca="false">F5132/1000</f>
        <v>1.70106202626014</v>
      </c>
    </row>
    <row r="5133" customFormat="false" ht="12.75" hidden="false" customHeight="false" outlineLevel="0" collapsed="false">
      <c r="A5133" s="7" t="s">
        <v>180</v>
      </c>
      <c r="B5133" s="8" t="s">
        <v>41</v>
      </c>
      <c r="C5133" s="8" t="s">
        <v>14</v>
      </c>
      <c r="D5133" s="12" t="n">
        <v>253594.85</v>
      </c>
      <c r="E5133" s="13" t="n">
        <v>280.042</v>
      </c>
      <c r="F5133" s="12" t="n">
        <v>905.560058848316</v>
      </c>
      <c r="G5133" s="10" t="n">
        <f aca="false">F5133/1000</f>
        <v>0.905560058848316</v>
      </c>
    </row>
    <row r="5134" customFormat="false" ht="12.75" hidden="false" customHeight="false" outlineLevel="0" collapsed="false">
      <c r="A5134" s="7" t="s">
        <v>180</v>
      </c>
      <c r="B5134" s="8" t="s">
        <v>41</v>
      </c>
      <c r="C5134" s="8" t="s">
        <v>15</v>
      </c>
      <c r="D5134" s="12" t="n">
        <v>544208.34</v>
      </c>
      <c r="E5134" s="13" t="n">
        <v>316.0085</v>
      </c>
      <c r="F5134" s="12" t="n">
        <v>1722.13196796922</v>
      </c>
      <c r="G5134" s="10" t="n">
        <f aca="false">F5134/1000</f>
        <v>1.72213196796922</v>
      </c>
    </row>
    <row r="5135" customFormat="false" ht="12.75" hidden="false" customHeight="false" outlineLevel="0" collapsed="false">
      <c r="A5135" s="7" t="s">
        <v>180</v>
      </c>
      <c r="B5135" s="8" t="s">
        <v>41</v>
      </c>
      <c r="C5135" s="8" t="s">
        <v>16</v>
      </c>
      <c r="D5135" s="12" t="n">
        <v>909582.5</v>
      </c>
      <c r="E5135" s="13" t="n">
        <v>570.802</v>
      </c>
      <c r="F5135" s="12" t="n">
        <v>1593.5166660243</v>
      </c>
      <c r="G5135" s="10" t="n">
        <f aca="false">F5135/1000</f>
        <v>1.5935166660243</v>
      </c>
    </row>
    <row r="5136" customFormat="false" ht="12.75" hidden="false" customHeight="false" outlineLevel="0" collapsed="false">
      <c r="A5136" s="7" t="s">
        <v>180</v>
      </c>
      <c r="B5136" s="8" t="s">
        <v>41</v>
      </c>
      <c r="C5136" s="8" t="s">
        <v>17</v>
      </c>
      <c r="D5136" s="12" t="n">
        <v>122839</v>
      </c>
      <c r="E5136" s="13" t="n">
        <v>87.9825</v>
      </c>
      <c r="F5136" s="12" t="n">
        <v>1396.17537578496</v>
      </c>
      <c r="G5136" s="10" t="n">
        <f aca="false">F5136/1000</f>
        <v>1.39617537578496</v>
      </c>
    </row>
    <row r="5137" customFormat="false" ht="12.75" hidden="false" customHeight="false" outlineLevel="0" collapsed="false">
      <c r="A5137" s="7" t="s">
        <v>180</v>
      </c>
      <c r="B5137" s="8" t="s">
        <v>41</v>
      </c>
      <c r="C5137" s="8" t="s">
        <v>18</v>
      </c>
      <c r="D5137" s="12" t="n">
        <v>472050</v>
      </c>
      <c r="E5137" s="13" t="n">
        <v>315.542</v>
      </c>
      <c r="F5137" s="12" t="n">
        <v>1495.99736326701</v>
      </c>
      <c r="G5137" s="10" t="n">
        <f aca="false">F5137/1000</f>
        <v>1.49599736326701</v>
      </c>
    </row>
    <row r="5138" customFormat="false" ht="12.75" hidden="false" customHeight="false" outlineLevel="0" collapsed="false">
      <c r="A5138" s="7" t="s">
        <v>180</v>
      </c>
      <c r="B5138" s="8" t="s">
        <v>41</v>
      </c>
      <c r="C5138" s="8" t="s">
        <v>19</v>
      </c>
      <c r="D5138" s="12" t="n">
        <v>673973.6</v>
      </c>
      <c r="E5138" s="13" t="n">
        <v>421.212</v>
      </c>
      <c r="F5138" s="12" t="n">
        <v>1600.08166908825</v>
      </c>
      <c r="G5138" s="10" t="n">
        <f aca="false">F5138/1000</f>
        <v>1.60008166908825</v>
      </c>
    </row>
    <row r="5139" customFormat="false" ht="12.75" hidden="false" customHeight="false" outlineLevel="0" collapsed="false">
      <c r="A5139" s="7" t="s">
        <v>180</v>
      </c>
      <c r="B5139" s="8" t="s">
        <v>41</v>
      </c>
      <c r="C5139" s="8" t="s">
        <v>20</v>
      </c>
      <c r="D5139" s="12" t="n">
        <v>409740</v>
      </c>
      <c r="E5139" s="13" t="n">
        <v>357.24</v>
      </c>
      <c r="F5139" s="12" t="n">
        <v>1146.96002687269</v>
      </c>
      <c r="G5139" s="10" t="n">
        <f aca="false">F5139/1000</f>
        <v>1.14696002687269</v>
      </c>
    </row>
    <row r="5140" customFormat="false" ht="12.75" hidden="false" customHeight="false" outlineLevel="0" collapsed="false">
      <c r="A5140" s="7" t="s">
        <v>180</v>
      </c>
      <c r="B5140" s="8" t="s">
        <v>41</v>
      </c>
      <c r="C5140" s="8" t="s">
        <v>21</v>
      </c>
      <c r="D5140" s="12" t="n">
        <v>832140.04</v>
      </c>
      <c r="E5140" s="13" t="n">
        <v>594.976</v>
      </c>
      <c r="F5140" s="12" t="n">
        <v>1398.61110364116</v>
      </c>
      <c r="G5140" s="10" t="n">
        <f aca="false">F5140/1000</f>
        <v>1.39861110364116</v>
      </c>
    </row>
    <row r="5141" customFormat="false" ht="12.75" hidden="false" customHeight="false" outlineLevel="0" collapsed="false">
      <c r="A5141" s="7" t="s">
        <v>180</v>
      </c>
      <c r="B5141" s="8" t="s">
        <v>41</v>
      </c>
      <c r="C5141" s="8" t="s">
        <v>22</v>
      </c>
      <c r="D5141" s="12" t="n">
        <v>109318.25</v>
      </c>
      <c r="E5141" s="13" t="n">
        <v>49.462</v>
      </c>
      <c r="F5141" s="12" t="n">
        <v>2210.14617281954</v>
      </c>
      <c r="G5141" s="10" t="n">
        <f aca="false">F5141/1000</f>
        <v>2.21014617281954</v>
      </c>
    </row>
    <row r="5142" customFormat="false" ht="12.75" hidden="false" customHeight="false" outlineLevel="0" collapsed="false">
      <c r="A5142" s="7" t="s">
        <v>180</v>
      </c>
      <c r="B5142" s="8" t="s">
        <v>41</v>
      </c>
      <c r="C5142" s="8" t="s">
        <v>23</v>
      </c>
      <c r="D5142" s="12" t="n">
        <v>152833</v>
      </c>
      <c r="E5142" s="13" t="n">
        <v>74.79</v>
      </c>
      <c r="F5142" s="12" t="n">
        <v>2043.4951196684</v>
      </c>
      <c r="G5142" s="10" t="n">
        <f aca="false">F5142/1000</f>
        <v>2.04349511966841</v>
      </c>
    </row>
    <row r="5143" customFormat="false" ht="12.75" hidden="false" customHeight="false" outlineLevel="0" collapsed="false">
      <c r="A5143" s="7" t="s">
        <v>180</v>
      </c>
      <c r="B5143" s="8" t="s">
        <v>41</v>
      </c>
      <c r="C5143" s="8" t="s">
        <v>26</v>
      </c>
      <c r="D5143" s="12" t="n">
        <v>43406.5</v>
      </c>
      <c r="E5143" s="13" t="n">
        <v>27.296</v>
      </c>
      <c r="F5143" s="12" t="n">
        <v>1590.21468347011</v>
      </c>
      <c r="G5143" s="10" t="n">
        <f aca="false">F5143/1000</f>
        <v>1.59021468347011</v>
      </c>
    </row>
    <row r="5144" customFormat="false" ht="12.75" hidden="false" customHeight="false" outlineLevel="0" collapsed="false">
      <c r="A5144" s="7" t="s">
        <v>180</v>
      </c>
      <c r="B5144" s="8" t="s">
        <v>42</v>
      </c>
      <c r="C5144" s="8" t="s">
        <v>10</v>
      </c>
      <c r="D5144" s="12" t="n">
        <v>765942.5</v>
      </c>
      <c r="E5144" s="13" t="n">
        <v>64.829</v>
      </c>
      <c r="F5144" s="12" t="n">
        <v>11814.8128152524</v>
      </c>
      <c r="G5144" s="10" t="n">
        <f aca="false">F5144/1000</f>
        <v>11.8148128152524</v>
      </c>
    </row>
    <row r="5145" customFormat="false" ht="12.75" hidden="false" customHeight="false" outlineLevel="0" collapsed="false">
      <c r="A5145" s="7" t="s">
        <v>180</v>
      </c>
      <c r="B5145" s="8" t="s">
        <v>42</v>
      </c>
      <c r="C5145" s="8" t="s">
        <v>11</v>
      </c>
      <c r="D5145" s="12" t="n">
        <v>2052311</v>
      </c>
      <c r="E5145" s="13" t="n">
        <v>196.6872</v>
      </c>
      <c r="F5145" s="12" t="n">
        <v>10434.3902399343</v>
      </c>
      <c r="G5145" s="10" t="n">
        <f aca="false">F5145/1000</f>
        <v>10.4343902399343</v>
      </c>
    </row>
    <row r="5146" customFormat="false" ht="12.75" hidden="false" customHeight="false" outlineLevel="0" collapsed="false">
      <c r="A5146" s="7" t="s">
        <v>180</v>
      </c>
      <c r="B5146" s="8" t="s">
        <v>42</v>
      </c>
      <c r="C5146" s="8" t="s">
        <v>12</v>
      </c>
      <c r="D5146" s="12" t="n">
        <v>36087</v>
      </c>
      <c r="E5146" s="13" t="n">
        <v>6.4845</v>
      </c>
      <c r="F5146" s="12" t="n">
        <v>5565.11681702521</v>
      </c>
      <c r="G5146" s="10" t="n">
        <f aca="false">F5146/1000</f>
        <v>5.56511681702521</v>
      </c>
    </row>
    <row r="5147" customFormat="false" ht="12.75" hidden="false" customHeight="false" outlineLevel="0" collapsed="false">
      <c r="A5147" s="7" t="s">
        <v>180</v>
      </c>
      <c r="B5147" s="8" t="s">
        <v>42</v>
      </c>
      <c r="C5147" s="8" t="s">
        <v>164</v>
      </c>
      <c r="D5147" s="12" t="n">
        <v>3412</v>
      </c>
      <c r="E5147" s="13" t="n">
        <v>1.491</v>
      </c>
      <c r="F5147" s="12" t="n">
        <v>2288.39704896043</v>
      </c>
      <c r="G5147" s="10" t="n">
        <f aca="false">F5147/1000</f>
        <v>2.28839704896043</v>
      </c>
    </row>
    <row r="5148" customFormat="false" ht="12.75" hidden="false" customHeight="false" outlineLevel="0" collapsed="false">
      <c r="A5148" s="7" t="s">
        <v>180</v>
      </c>
      <c r="B5148" s="8" t="s">
        <v>42</v>
      </c>
      <c r="C5148" s="8" t="s">
        <v>13</v>
      </c>
      <c r="D5148" s="12" t="n">
        <v>989233</v>
      </c>
      <c r="E5148" s="13" t="n">
        <v>220.08</v>
      </c>
      <c r="F5148" s="12" t="n">
        <v>4494.87913486005</v>
      </c>
      <c r="G5148" s="10" t="n">
        <f aca="false">F5148/1000</f>
        <v>4.49487913486005</v>
      </c>
    </row>
    <row r="5149" customFormat="false" ht="12.75" hidden="false" customHeight="false" outlineLevel="0" collapsed="false">
      <c r="A5149" s="7" t="s">
        <v>180</v>
      </c>
      <c r="B5149" s="8" t="s">
        <v>42</v>
      </c>
      <c r="C5149" s="8" t="s">
        <v>14</v>
      </c>
      <c r="D5149" s="12" t="n">
        <v>68994</v>
      </c>
      <c r="E5149" s="13" t="n">
        <v>30.1725</v>
      </c>
      <c r="F5149" s="12" t="n">
        <v>2286.65175242356</v>
      </c>
      <c r="G5149" s="10" t="n">
        <f aca="false">F5149/1000</f>
        <v>2.28665175242356</v>
      </c>
    </row>
    <row r="5150" customFormat="false" ht="12.75" hidden="false" customHeight="false" outlineLevel="0" collapsed="false">
      <c r="A5150" s="7" t="s">
        <v>180</v>
      </c>
      <c r="B5150" s="8" t="s">
        <v>42</v>
      </c>
      <c r="C5150" s="8" t="s">
        <v>15</v>
      </c>
      <c r="D5150" s="12" t="n">
        <v>65809</v>
      </c>
      <c r="E5150" s="13" t="n">
        <v>5.758</v>
      </c>
      <c r="F5150" s="12" t="n">
        <v>11429.1420632164</v>
      </c>
      <c r="G5150" s="10" t="n">
        <f aca="false">F5150/1000</f>
        <v>11.4291420632164</v>
      </c>
    </row>
    <row r="5151" customFormat="false" ht="12.75" hidden="false" customHeight="false" outlineLevel="0" collapsed="false">
      <c r="A5151" s="7" t="s">
        <v>180</v>
      </c>
      <c r="B5151" s="8" t="s">
        <v>42</v>
      </c>
      <c r="C5151" s="8" t="s">
        <v>16</v>
      </c>
      <c r="D5151" s="12" t="n">
        <v>244700</v>
      </c>
      <c r="E5151" s="13" t="n">
        <v>57.875</v>
      </c>
      <c r="F5151" s="12" t="n">
        <v>4228.0777537797</v>
      </c>
      <c r="G5151" s="10" t="n">
        <f aca="false">F5151/1000</f>
        <v>4.2280777537797</v>
      </c>
    </row>
    <row r="5152" customFormat="false" ht="12.75" hidden="false" customHeight="false" outlineLevel="0" collapsed="false">
      <c r="A5152" s="7" t="s">
        <v>180</v>
      </c>
      <c r="B5152" s="8" t="s">
        <v>42</v>
      </c>
      <c r="C5152" s="8" t="s">
        <v>17</v>
      </c>
      <c r="D5152" s="12" t="n">
        <v>71906.95</v>
      </c>
      <c r="E5152" s="13" t="n">
        <v>18.1285</v>
      </c>
      <c r="F5152" s="12" t="n">
        <v>3966.51405245884</v>
      </c>
      <c r="G5152" s="10" t="n">
        <f aca="false">F5152/1000</f>
        <v>3.96651405245884</v>
      </c>
    </row>
    <row r="5153" customFormat="false" ht="12.75" hidden="false" customHeight="false" outlineLevel="0" collapsed="false">
      <c r="A5153" s="7" t="s">
        <v>180</v>
      </c>
      <c r="B5153" s="8" t="s">
        <v>42</v>
      </c>
      <c r="C5153" s="8" t="s">
        <v>18</v>
      </c>
      <c r="D5153" s="12" t="n">
        <v>3250</v>
      </c>
      <c r="E5153" s="13" t="n">
        <v>0.432</v>
      </c>
      <c r="F5153" s="12" t="n">
        <v>7523.14814814815</v>
      </c>
      <c r="G5153" s="10" t="n">
        <f aca="false">F5153/1000</f>
        <v>7.52314814814815</v>
      </c>
    </row>
    <row r="5154" customFormat="false" ht="12.75" hidden="false" customHeight="false" outlineLevel="0" collapsed="false">
      <c r="A5154" s="7" t="s">
        <v>180</v>
      </c>
      <c r="B5154" s="8" t="s">
        <v>42</v>
      </c>
      <c r="C5154" s="8" t="s">
        <v>19</v>
      </c>
      <c r="D5154" s="12" t="n">
        <v>17866</v>
      </c>
      <c r="E5154" s="13" t="n">
        <v>3.7345</v>
      </c>
      <c r="F5154" s="12" t="n">
        <v>4784.04070156648</v>
      </c>
      <c r="G5154" s="10" t="n">
        <f aca="false">F5154/1000</f>
        <v>4.78404070156648</v>
      </c>
    </row>
    <row r="5155" customFormat="false" ht="12.75" hidden="false" customHeight="false" outlineLevel="0" collapsed="false">
      <c r="A5155" s="7" t="s">
        <v>180</v>
      </c>
      <c r="B5155" s="8" t="s">
        <v>42</v>
      </c>
      <c r="C5155" s="8" t="s">
        <v>21</v>
      </c>
      <c r="D5155" s="12" t="n">
        <v>32304</v>
      </c>
      <c r="E5155" s="13" t="n">
        <v>10.31</v>
      </c>
      <c r="F5155" s="12" t="n">
        <v>3133.26867119302</v>
      </c>
      <c r="G5155" s="10" t="n">
        <f aca="false">F5155/1000</f>
        <v>3.13326867119302</v>
      </c>
    </row>
    <row r="5156" customFormat="false" ht="12.75" hidden="false" customHeight="false" outlineLevel="0" collapsed="false">
      <c r="A5156" s="7" t="s">
        <v>180</v>
      </c>
      <c r="B5156" s="8" t="s">
        <v>43</v>
      </c>
      <c r="C5156" s="8" t="s">
        <v>10</v>
      </c>
      <c r="D5156" s="12" t="n">
        <v>143106</v>
      </c>
      <c r="E5156" s="13" t="n">
        <v>10.855</v>
      </c>
      <c r="F5156" s="12" t="n">
        <v>13183.417779825</v>
      </c>
      <c r="G5156" s="10" t="n">
        <f aca="false">F5156/1000</f>
        <v>13.183417779825</v>
      </c>
    </row>
    <row r="5157" customFormat="false" ht="12.75" hidden="false" customHeight="false" outlineLevel="0" collapsed="false">
      <c r="A5157" s="7" t="s">
        <v>180</v>
      </c>
      <c r="B5157" s="8" t="s">
        <v>43</v>
      </c>
      <c r="C5157" s="8" t="s">
        <v>11</v>
      </c>
      <c r="D5157" s="12" t="n">
        <v>405137</v>
      </c>
      <c r="E5157" s="13" t="n">
        <v>54.1315</v>
      </c>
      <c r="F5157" s="12" t="n">
        <v>7484.31135290912</v>
      </c>
      <c r="G5157" s="10" t="n">
        <f aca="false">F5157/1000</f>
        <v>7.48431135290912</v>
      </c>
    </row>
    <row r="5158" customFormat="false" ht="12.75" hidden="false" customHeight="false" outlineLevel="0" collapsed="false">
      <c r="A5158" s="7" t="s">
        <v>180</v>
      </c>
      <c r="B5158" s="8" t="s">
        <v>43</v>
      </c>
      <c r="C5158" s="8" t="s">
        <v>12</v>
      </c>
      <c r="D5158" s="12" t="n">
        <v>847</v>
      </c>
      <c r="E5158" s="13" t="n">
        <v>0.096</v>
      </c>
      <c r="F5158" s="12" t="n">
        <v>8822.91666666667</v>
      </c>
      <c r="G5158" s="10" t="n">
        <f aca="false">F5158/1000</f>
        <v>8.82291666666667</v>
      </c>
    </row>
    <row r="5159" customFormat="false" ht="12.75" hidden="false" customHeight="false" outlineLevel="0" collapsed="false">
      <c r="A5159" s="7" t="s">
        <v>180</v>
      </c>
      <c r="B5159" s="8" t="s">
        <v>43</v>
      </c>
      <c r="C5159" s="8" t="s">
        <v>13</v>
      </c>
      <c r="D5159" s="12" t="n">
        <v>29231</v>
      </c>
      <c r="E5159" s="13" t="n">
        <v>7.985</v>
      </c>
      <c r="F5159" s="12" t="n">
        <v>3660.73888541014</v>
      </c>
      <c r="G5159" s="10" t="n">
        <f aca="false">F5159/1000</f>
        <v>3.66073888541014</v>
      </c>
    </row>
    <row r="5160" customFormat="false" ht="12.75" hidden="false" customHeight="false" outlineLevel="0" collapsed="false">
      <c r="A5160" s="7" t="s">
        <v>180</v>
      </c>
      <c r="B5160" s="8" t="s">
        <v>43</v>
      </c>
      <c r="C5160" s="8" t="s">
        <v>16</v>
      </c>
      <c r="D5160" s="12" t="n">
        <v>44111</v>
      </c>
      <c r="E5160" s="13" t="n">
        <v>6.21</v>
      </c>
      <c r="F5160" s="12" t="n">
        <v>7103.22061191626</v>
      </c>
      <c r="G5160" s="10" t="n">
        <f aca="false">F5160/1000</f>
        <v>7.10322061191626</v>
      </c>
    </row>
    <row r="5161" customFormat="false" ht="12.75" hidden="false" customHeight="false" outlineLevel="0" collapsed="false">
      <c r="A5161" s="7" t="s">
        <v>180</v>
      </c>
      <c r="B5161" s="8" t="s">
        <v>43</v>
      </c>
      <c r="C5161" s="8" t="s">
        <v>17</v>
      </c>
      <c r="D5161" s="12" t="n">
        <v>10185</v>
      </c>
      <c r="E5161" s="13" t="n">
        <v>2.54</v>
      </c>
      <c r="F5161" s="12" t="n">
        <v>4009.84251968504</v>
      </c>
      <c r="G5161" s="10" t="n">
        <f aca="false">F5161/1000</f>
        <v>4.00984251968504</v>
      </c>
    </row>
    <row r="5162" customFormat="false" ht="12.75" hidden="false" customHeight="false" outlineLevel="0" collapsed="false">
      <c r="A5162" s="7" t="s">
        <v>180</v>
      </c>
      <c r="B5162" s="8" t="s">
        <v>43</v>
      </c>
      <c r="C5162" s="8" t="s">
        <v>19</v>
      </c>
      <c r="D5162" s="12" t="n">
        <v>3865</v>
      </c>
      <c r="E5162" s="13" t="n">
        <v>0.758</v>
      </c>
      <c r="F5162" s="12" t="n">
        <v>5098.94459102902</v>
      </c>
      <c r="G5162" s="10" t="n">
        <f aca="false">F5162/1000</f>
        <v>5.09894459102902</v>
      </c>
    </row>
    <row r="5163" customFormat="false" ht="12.75" hidden="false" customHeight="false" outlineLevel="0" collapsed="false">
      <c r="A5163" s="7" t="s">
        <v>180</v>
      </c>
      <c r="B5163" s="8" t="s">
        <v>44</v>
      </c>
      <c r="C5163" s="8" t="s">
        <v>10</v>
      </c>
      <c r="D5163" s="12" t="n">
        <v>74993</v>
      </c>
      <c r="E5163" s="13" t="n">
        <v>2.4</v>
      </c>
      <c r="F5163" s="12" t="n">
        <v>31247.0833333333</v>
      </c>
      <c r="G5163" s="10" t="n">
        <f aca="false">F5163/1000</f>
        <v>31.2470833333333</v>
      </c>
    </row>
    <row r="5164" customFormat="false" ht="12.75" hidden="false" customHeight="false" outlineLevel="0" collapsed="false">
      <c r="A5164" s="7" t="s">
        <v>180</v>
      </c>
      <c r="B5164" s="8" t="s">
        <v>44</v>
      </c>
      <c r="C5164" s="8" t="s">
        <v>11</v>
      </c>
      <c r="D5164" s="12" t="n">
        <v>277559</v>
      </c>
      <c r="E5164" s="13" t="n">
        <v>7.77</v>
      </c>
      <c r="F5164" s="12" t="n">
        <v>35721.879021879</v>
      </c>
      <c r="G5164" s="10" t="n">
        <f aca="false">F5164/1000</f>
        <v>35.721879021879</v>
      </c>
    </row>
    <row r="5165" customFormat="false" ht="12.75" hidden="false" customHeight="false" outlineLevel="0" collapsed="false">
      <c r="A5165" s="7" t="s">
        <v>180</v>
      </c>
      <c r="B5165" s="8" t="s">
        <v>44</v>
      </c>
      <c r="C5165" s="8" t="s">
        <v>12</v>
      </c>
      <c r="D5165" s="12" t="n">
        <v>804</v>
      </c>
      <c r="E5165" s="13" t="n">
        <v>0.425</v>
      </c>
      <c r="F5165" s="12" t="n">
        <v>1891.76470588235</v>
      </c>
      <c r="G5165" s="10" t="n">
        <f aca="false">F5165/1000</f>
        <v>1.89176470588235</v>
      </c>
    </row>
    <row r="5166" customFormat="false" ht="12.75" hidden="false" customHeight="false" outlineLevel="0" collapsed="false">
      <c r="A5166" s="7" t="s">
        <v>180</v>
      </c>
      <c r="B5166" s="8" t="s">
        <v>44</v>
      </c>
      <c r="C5166" s="8" t="s">
        <v>13</v>
      </c>
      <c r="D5166" s="12" t="n">
        <v>44308.5</v>
      </c>
      <c r="E5166" s="13" t="n">
        <v>1.4805</v>
      </c>
      <c r="F5166" s="12" t="n">
        <v>29928.0648429585</v>
      </c>
      <c r="G5166" s="10" t="n">
        <f aca="false">F5166/1000</f>
        <v>29.9280648429585</v>
      </c>
    </row>
    <row r="5167" customFormat="false" ht="12.75" hidden="false" customHeight="false" outlineLevel="0" collapsed="false">
      <c r="A5167" s="7" t="s">
        <v>180</v>
      </c>
      <c r="B5167" s="8" t="s">
        <v>44</v>
      </c>
      <c r="C5167" s="8" t="s">
        <v>16</v>
      </c>
      <c r="D5167" s="12" t="n">
        <v>168</v>
      </c>
      <c r="E5167" s="13" t="n">
        <v>0.005</v>
      </c>
      <c r="F5167" s="12" t="n">
        <v>33600</v>
      </c>
      <c r="G5167" s="10" t="n">
        <f aca="false">F5167/1000</f>
        <v>33.6</v>
      </c>
    </row>
    <row r="5168" customFormat="false" ht="12.75" hidden="false" customHeight="false" outlineLevel="0" collapsed="false">
      <c r="A5168" s="7" t="s">
        <v>180</v>
      </c>
      <c r="B5168" s="8" t="s">
        <v>45</v>
      </c>
      <c r="C5168" s="8" t="s">
        <v>10</v>
      </c>
      <c r="D5168" s="12" t="n">
        <v>1092</v>
      </c>
      <c r="E5168" s="13" t="n">
        <v>0.095</v>
      </c>
      <c r="F5168" s="12" t="n">
        <v>11494.7368421053</v>
      </c>
      <c r="G5168" s="10" t="n">
        <f aca="false">F5168/1000</f>
        <v>11.4947368421053</v>
      </c>
    </row>
    <row r="5169" customFormat="false" ht="12.75" hidden="false" customHeight="false" outlineLevel="0" collapsed="false">
      <c r="A5169" s="7" t="s">
        <v>180</v>
      </c>
      <c r="B5169" s="8" t="s">
        <v>45</v>
      </c>
      <c r="C5169" s="8" t="s">
        <v>11</v>
      </c>
      <c r="D5169" s="12" t="n">
        <v>8370</v>
      </c>
      <c r="E5169" s="13" t="n">
        <v>0.996</v>
      </c>
      <c r="F5169" s="12" t="n">
        <v>8403.61445783133</v>
      </c>
      <c r="G5169" s="10" t="n">
        <f aca="false">F5169/1000</f>
        <v>8.40361445783133</v>
      </c>
    </row>
    <row r="5170" customFormat="false" ht="12.75" hidden="false" customHeight="false" outlineLevel="0" collapsed="false">
      <c r="A5170" s="7" t="s">
        <v>180</v>
      </c>
      <c r="B5170" s="8" t="s">
        <v>45</v>
      </c>
      <c r="C5170" s="8" t="s">
        <v>13</v>
      </c>
      <c r="D5170" s="12" t="n">
        <v>1380</v>
      </c>
      <c r="E5170" s="13" t="n">
        <v>0.16</v>
      </c>
      <c r="F5170" s="12" t="n">
        <v>8625</v>
      </c>
      <c r="G5170" s="10" t="n">
        <f aca="false">F5170/1000</f>
        <v>8.625</v>
      </c>
    </row>
    <row r="5171" customFormat="false" ht="12.75" hidden="false" customHeight="false" outlineLevel="0" collapsed="false">
      <c r="A5171" s="7" t="s">
        <v>180</v>
      </c>
      <c r="B5171" s="8" t="s">
        <v>46</v>
      </c>
      <c r="C5171" s="8" t="s">
        <v>10</v>
      </c>
      <c r="D5171" s="12" t="n">
        <v>1894719.48</v>
      </c>
      <c r="E5171" s="13" t="n">
        <v>285.0365</v>
      </c>
      <c r="F5171" s="12" t="n">
        <v>6647.28720707699</v>
      </c>
      <c r="G5171" s="10" t="n">
        <f aca="false">F5171/1000</f>
        <v>6.64728720707699</v>
      </c>
    </row>
    <row r="5172" customFormat="false" ht="12.75" hidden="false" customHeight="false" outlineLevel="0" collapsed="false">
      <c r="A5172" s="7" t="s">
        <v>180</v>
      </c>
      <c r="B5172" s="8" t="s">
        <v>46</v>
      </c>
      <c r="C5172" s="8" t="s">
        <v>11</v>
      </c>
      <c r="D5172" s="12" t="n">
        <v>4213706.95</v>
      </c>
      <c r="E5172" s="13" t="n">
        <v>607.9268</v>
      </c>
      <c r="F5172" s="12" t="n">
        <v>6931.2735513552</v>
      </c>
      <c r="G5172" s="10" t="n">
        <f aca="false">F5172/1000</f>
        <v>6.9312735513552</v>
      </c>
    </row>
    <row r="5173" customFormat="false" ht="12.75" hidden="false" customHeight="false" outlineLevel="0" collapsed="false">
      <c r="A5173" s="7" t="s">
        <v>180</v>
      </c>
      <c r="B5173" s="8" t="s">
        <v>46</v>
      </c>
      <c r="C5173" s="8" t="s">
        <v>12</v>
      </c>
      <c r="D5173" s="12" t="n">
        <v>187564</v>
      </c>
      <c r="E5173" s="13" t="n">
        <v>34.2395</v>
      </c>
      <c r="F5173" s="12" t="n">
        <v>5478.00055491465</v>
      </c>
      <c r="G5173" s="10" t="n">
        <f aca="false">F5173/1000</f>
        <v>5.47800055491465</v>
      </c>
    </row>
    <row r="5174" customFormat="false" ht="12.75" hidden="false" customHeight="false" outlineLevel="0" collapsed="false">
      <c r="A5174" s="7" t="s">
        <v>180</v>
      </c>
      <c r="B5174" s="8" t="s">
        <v>46</v>
      </c>
      <c r="C5174" s="8" t="s">
        <v>164</v>
      </c>
      <c r="D5174" s="12" t="n">
        <v>9523</v>
      </c>
      <c r="E5174" s="13" t="n">
        <v>2.15</v>
      </c>
      <c r="F5174" s="12" t="n">
        <v>4429.3023255814</v>
      </c>
      <c r="G5174" s="10" t="n">
        <f aca="false">F5174/1000</f>
        <v>4.4293023255814</v>
      </c>
    </row>
    <row r="5175" customFormat="false" ht="12.75" hidden="false" customHeight="false" outlineLevel="0" collapsed="false">
      <c r="A5175" s="7" t="s">
        <v>180</v>
      </c>
      <c r="B5175" s="8" t="s">
        <v>46</v>
      </c>
      <c r="C5175" s="8" t="s">
        <v>13</v>
      </c>
      <c r="D5175" s="12" t="n">
        <v>851959.5</v>
      </c>
      <c r="E5175" s="13" t="n">
        <v>234.6835</v>
      </c>
      <c r="F5175" s="12" t="n">
        <v>3630.24882448063</v>
      </c>
      <c r="G5175" s="10" t="n">
        <f aca="false">F5175/1000</f>
        <v>3.63024882448063</v>
      </c>
    </row>
    <row r="5176" customFormat="false" ht="12.75" hidden="false" customHeight="false" outlineLevel="0" collapsed="false">
      <c r="A5176" s="7" t="s">
        <v>180</v>
      </c>
      <c r="B5176" s="8" t="s">
        <v>46</v>
      </c>
      <c r="C5176" s="8" t="s">
        <v>14</v>
      </c>
      <c r="D5176" s="12" t="n">
        <v>37875</v>
      </c>
      <c r="E5176" s="13" t="n">
        <v>7.11</v>
      </c>
      <c r="F5176" s="12" t="n">
        <v>5327.00421940928</v>
      </c>
      <c r="G5176" s="10" t="n">
        <f aca="false">F5176/1000</f>
        <v>5.32700421940928</v>
      </c>
    </row>
    <row r="5177" customFormat="false" ht="12.75" hidden="false" customHeight="false" outlineLevel="0" collapsed="false">
      <c r="A5177" s="7" t="s">
        <v>180</v>
      </c>
      <c r="B5177" s="8" t="s">
        <v>46</v>
      </c>
      <c r="C5177" s="8" t="s">
        <v>15</v>
      </c>
      <c r="D5177" s="12" t="n">
        <v>64017.9</v>
      </c>
      <c r="E5177" s="13" t="n">
        <v>5.3695</v>
      </c>
      <c r="F5177" s="12" t="n">
        <v>11922.5067510941</v>
      </c>
      <c r="G5177" s="10" t="n">
        <f aca="false">F5177/1000</f>
        <v>11.9225067510941</v>
      </c>
    </row>
    <row r="5178" customFormat="false" ht="12.75" hidden="false" customHeight="false" outlineLevel="0" collapsed="false">
      <c r="A5178" s="7" t="s">
        <v>180</v>
      </c>
      <c r="B5178" s="8" t="s">
        <v>46</v>
      </c>
      <c r="C5178" s="8" t="s">
        <v>16</v>
      </c>
      <c r="D5178" s="12" t="n">
        <v>867257.5</v>
      </c>
      <c r="E5178" s="13" t="n">
        <v>232.062</v>
      </c>
      <c r="F5178" s="12" t="n">
        <v>3737.18015013229</v>
      </c>
      <c r="G5178" s="10" t="n">
        <f aca="false">F5178/1000</f>
        <v>3.73718015013229</v>
      </c>
    </row>
    <row r="5179" customFormat="false" ht="12.75" hidden="false" customHeight="false" outlineLevel="0" collapsed="false">
      <c r="A5179" s="7" t="s">
        <v>180</v>
      </c>
      <c r="B5179" s="8" t="s">
        <v>46</v>
      </c>
      <c r="C5179" s="8" t="s">
        <v>17</v>
      </c>
      <c r="D5179" s="12" t="n">
        <v>236334.5</v>
      </c>
      <c r="E5179" s="13" t="n">
        <v>49.5055</v>
      </c>
      <c r="F5179" s="12" t="n">
        <v>4773.9039096666</v>
      </c>
      <c r="G5179" s="10" t="n">
        <f aca="false">F5179/1000</f>
        <v>4.7739039096666</v>
      </c>
    </row>
    <row r="5180" customFormat="false" ht="12.75" hidden="false" customHeight="false" outlineLevel="0" collapsed="false">
      <c r="A5180" s="7" t="s">
        <v>180</v>
      </c>
      <c r="B5180" s="8" t="s">
        <v>46</v>
      </c>
      <c r="C5180" s="8" t="s">
        <v>18</v>
      </c>
      <c r="D5180" s="12" t="n">
        <v>28111</v>
      </c>
      <c r="E5180" s="13" t="n">
        <v>4.244</v>
      </c>
      <c r="F5180" s="12" t="n">
        <v>6623.7040527804</v>
      </c>
      <c r="G5180" s="10" t="n">
        <f aca="false">F5180/1000</f>
        <v>6.6237040527804</v>
      </c>
    </row>
    <row r="5181" customFormat="false" ht="12.75" hidden="false" customHeight="false" outlineLevel="0" collapsed="false">
      <c r="A5181" s="7" t="s">
        <v>180</v>
      </c>
      <c r="B5181" s="8" t="s">
        <v>46</v>
      </c>
      <c r="C5181" s="8" t="s">
        <v>19</v>
      </c>
      <c r="D5181" s="12" t="n">
        <v>90007</v>
      </c>
      <c r="E5181" s="13" t="n">
        <v>30.57</v>
      </c>
      <c r="F5181" s="12" t="n">
        <v>2944.29178933595</v>
      </c>
      <c r="G5181" s="10" t="n">
        <f aca="false">F5181/1000</f>
        <v>2.94429178933595</v>
      </c>
    </row>
    <row r="5182" customFormat="false" ht="12.75" hidden="false" customHeight="false" outlineLevel="0" collapsed="false">
      <c r="A5182" s="7" t="s">
        <v>180</v>
      </c>
      <c r="B5182" s="8" t="s">
        <v>46</v>
      </c>
      <c r="C5182" s="8" t="s">
        <v>21</v>
      </c>
      <c r="D5182" s="12" t="n">
        <v>183801.5</v>
      </c>
      <c r="E5182" s="13" t="n">
        <v>73.2425</v>
      </c>
      <c r="F5182" s="12" t="n">
        <v>2509.49243949893</v>
      </c>
      <c r="G5182" s="10" t="n">
        <f aca="false">F5182/1000</f>
        <v>2.50949243949892</v>
      </c>
    </row>
    <row r="5183" customFormat="false" ht="12.75" hidden="false" customHeight="false" outlineLevel="0" collapsed="false">
      <c r="A5183" s="7" t="s">
        <v>180</v>
      </c>
      <c r="B5183" s="8" t="s">
        <v>46</v>
      </c>
      <c r="C5183" s="8" t="s">
        <v>22</v>
      </c>
      <c r="D5183" s="12" t="n">
        <v>19348.5</v>
      </c>
      <c r="E5183" s="13" t="n">
        <v>32.68</v>
      </c>
      <c r="F5183" s="12" t="n">
        <v>592.059363525092</v>
      </c>
      <c r="G5183" s="10" t="n">
        <f aca="false">F5183/1000</f>
        <v>0.592059363525092</v>
      </c>
    </row>
    <row r="5184" customFormat="false" ht="12.75" hidden="false" customHeight="false" outlineLevel="0" collapsed="false">
      <c r="A5184" s="7" t="s">
        <v>180</v>
      </c>
      <c r="B5184" s="8" t="s">
        <v>46</v>
      </c>
      <c r="C5184" s="8" t="s">
        <v>23</v>
      </c>
      <c r="D5184" s="12" t="n">
        <v>1093.1</v>
      </c>
      <c r="E5184" s="13" t="n">
        <v>0.361</v>
      </c>
      <c r="F5184" s="12" t="n">
        <v>3027.97783933518</v>
      </c>
      <c r="G5184" s="10" t="n">
        <f aca="false">F5184/1000</f>
        <v>3.02797783933518</v>
      </c>
    </row>
    <row r="5185" customFormat="false" ht="12.75" hidden="false" customHeight="false" outlineLevel="0" collapsed="false">
      <c r="A5185" s="7" t="s">
        <v>180</v>
      </c>
      <c r="B5185" s="8" t="s">
        <v>47</v>
      </c>
      <c r="C5185" s="8" t="s">
        <v>10</v>
      </c>
      <c r="D5185" s="12" t="n">
        <v>1158982.62</v>
      </c>
      <c r="E5185" s="13" t="n">
        <v>366.0732</v>
      </c>
      <c r="F5185" s="12" t="n">
        <v>3165.98598313124</v>
      </c>
      <c r="G5185" s="10" t="n">
        <f aca="false">F5185/1000</f>
        <v>3.16598598313124</v>
      </c>
    </row>
    <row r="5186" customFormat="false" ht="12.75" hidden="false" customHeight="false" outlineLevel="0" collapsed="false">
      <c r="A5186" s="7" t="s">
        <v>180</v>
      </c>
      <c r="B5186" s="8" t="s">
        <v>47</v>
      </c>
      <c r="C5186" s="8" t="s">
        <v>11</v>
      </c>
      <c r="D5186" s="12" t="n">
        <v>1872799.26</v>
      </c>
      <c r="E5186" s="13" t="n">
        <v>356.8299</v>
      </c>
      <c r="F5186" s="12" t="n">
        <v>5248.43702839924</v>
      </c>
      <c r="G5186" s="10" t="n">
        <f aca="false">F5186/1000</f>
        <v>5.24843702839924</v>
      </c>
    </row>
    <row r="5187" customFormat="false" ht="12.75" hidden="false" customHeight="false" outlineLevel="0" collapsed="false">
      <c r="A5187" s="7" t="s">
        <v>180</v>
      </c>
      <c r="B5187" s="8" t="s">
        <v>47</v>
      </c>
      <c r="C5187" s="8" t="s">
        <v>12</v>
      </c>
      <c r="D5187" s="12" t="n">
        <v>89129.32</v>
      </c>
      <c r="E5187" s="13" t="n">
        <v>20.745</v>
      </c>
      <c r="F5187" s="12" t="n">
        <v>4296.42419860207</v>
      </c>
      <c r="G5187" s="10" t="n">
        <f aca="false">F5187/1000</f>
        <v>4.29642419860207</v>
      </c>
    </row>
    <row r="5188" customFormat="false" ht="12.75" hidden="false" customHeight="false" outlineLevel="0" collapsed="false">
      <c r="A5188" s="7" t="s">
        <v>180</v>
      </c>
      <c r="B5188" s="8" t="s">
        <v>47</v>
      </c>
      <c r="C5188" s="8" t="s">
        <v>164</v>
      </c>
      <c r="D5188" s="12" t="n">
        <v>6974.62</v>
      </c>
      <c r="E5188" s="13" t="n">
        <v>1.3325</v>
      </c>
      <c r="F5188" s="12" t="n">
        <v>5234.23639774859</v>
      </c>
      <c r="G5188" s="10" t="n">
        <f aca="false">F5188/1000</f>
        <v>5.23423639774859</v>
      </c>
    </row>
    <row r="5189" customFormat="false" ht="12.75" hidden="false" customHeight="false" outlineLevel="0" collapsed="false">
      <c r="A5189" s="7" t="s">
        <v>180</v>
      </c>
      <c r="B5189" s="8" t="s">
        <v>47</v>
      </c>
      <c r="C5189" s="8" t="s">
        <v>13</v>
      </c>
      <c r="D5189" s="12" t="n">
        <v>276436.6</v>
      </c>
      <c r="E5189" s="13" t="n">
        <v>37.515</v>
      </c>
      <c r="F5189" s="12" t="n">
        <v>7368.69518859123</v>
      </c>
      <c r="G5189" s="10" t="n">
        <f aca="false">F5189/1000</f>
        <v>7.36869518859123</v>
      </c>
    </row>
    <row r="5190" customFormat="false" ht="12.75" hidden="false" customHeight="false" outlineLevel="0" collapsed="false">
      <c r="A5190" s="7" t="s">
        <v>180</v>
      </c>
      <c r="B5190" s="8" t="s">
        <v>47</v>
      </c>
      <c r="C5190" s="8" t="s">
        <v>14</v>
      </c>
      <c r="D5190" s="12" t="n">
        <v>9518</v>
      </c>
      <c r="E5190" s="13" t="n">
        <v>1.96</v>
      </c>
      <c r="F5190" s="12" t="n">
        <v>4856.12244897959</v>
      </c>
      <c r="G5190" s="10" t="n">
        <f aca="false">F5190/1000</f>
        <v>4.85612244897959</v>
      </c>
    </row>
    <row r="5191" customFormat="false" ht="12.75" hidden="false" customHeight="false" outlineLevel="0" collapsed="false">
      <c r="A5191" s="7" t="s">
        <v>180</v>
      </c>
      <c r="B5191" s="8" t="s">
        <v>47</v>
      </c>
      <c r="C5191" s="8" t="s">
        <v>15</v>
      </c>
      <c r="D5191" s="12" t="n">
        <v>106588.5</v>
      </c>
      <c r="E5191" s="13" t="n">
        <v>13.42</v>
      </c>
      <c r="F5191" s="12" t="n">
        <v>7942.51117734724</v>
      </c>
      <c r="G5191" s="10" t="n">
        <f aca="false">F5191/1000</f>
        <v>7.94251117734724</v>
      </c>
    </row>
    <row r="5192" customFormat="false" ht="12.75" hidden="false" customHeight="false" outlineLevel="0" collapsed="false">
      <c r="A5192" s="7" t="s">
        <v>180</v>
      </c>
      <c r="B5192" s="8" t="s">
        <v>47</v>
      </c>
      <c r="C5192" s="8" t="s">
        <v>16</v>
      </c>
      <c r="D5192" s="12" t="n">
        <v>371050</v>
      </c>
      <c r="E5192" s="13" t="n">
        <v>80.823</v>
      </c>
      <c r="F5192" s="12" t="n">
        <v>4590.89615579724</v>
      </c>
      <c r="G5192" s="10" t="n">
        <f aca="false">F5192/1000</f>
        <v>4.59089615579724</v>
      </c>
    </row>
    <row r="5193" customFormat="false" ht="12.75" hidden="false" customHeight="false" outlineLevel="0" collapsed="false">
      <c r="A5193" s="7" t="s">
        <v>180</v>
      </c>
      <c r="B5193" s="8" t="s">
        <v>47</v>
      </c>
      <c r="C5193" s="8" t="s">
        <v>17</v>
      </c>
      <c r="D5193" s="12" t="n">
        <v>102342</v>
      </c>
      <c r="E5193" s="13" t="n">
        <v>54.091</v>
      </c>
      <c r="F5193" s="12" t="n">
        <v>1892.03379490119</v>
      </c>
      <c r="G5193" s="10" t="n">
        <f aca="false">F5193/1000</f>
        <v>1.89203379490119</v>
      </c>
    </row>
    <row r="5194" customFormat="false" ht="12.75" hidden="false" customHeight="false" outlineLevel="0" collapsed="false">
      <c r="A5194" s="7" t="s">
        <v>180</v>
      </c>
      <c r="B5194" s="8" t="s">
        <v>47</v>
      </c>
      <c r="C5194" s="8" t="s">
        <v>18</v>
      </c>
      <c r="D5194" s="12" t="n">
        <v>43566</v>
      </c>
      <c r="E5194" s="13" t="n">
        <v>10.788</v>
      </c>
      <c r="F5194" s="12" t="n">
        <v>4038.37597330367</v>
      </c>
      <c r="G5194" s="10" t="n">
        <f aca="false">F5194/1000</f>
        <v>4.03837597330367</v>
      </c>
    </row>
    <row r="5195" customFormat="false" ht="12.75" hidden="false" customHeight="false" outlineLevel="0" collapsed="false">
      <c r="A5195" s="7" t="s">
        <v>180</v>
      </c>
      <c r="B5195" s="8" t="s">
        <v>47</v>
      </c>
      <c r="C5195" s="8" t="s">
        <v>19</v>
      </c>
      <c r="D5195" s="12" t="n">
        <v>129531.5</v>
      </c>
      <c r="E5195" s="13" t="n">
        <v>31.113</v>
      </c>
      <c r="F5195" s="12" t="n">
        <v>4163.25973065921</v>
      </c>
      <c r="G5195" s="10" t="n">
        <f aca="false">F5195/1000</f>
        <v>4.16325973065921</v>
      </c>
    </row>
    <row r="5196" customFormat="false" ht="12.75" hidden="false" customHeight="false" outlineLevel="0" collapsed="false">
      <c r="A5196" s="7" t="s">
        <v>180</v>
      </c>
      <c r="B5196" s="8" t="s">
        <v>47</v>
      </c>
      <c r="C5196" s="8" t="s">
        <v>20</v>
      </c>
      <c r="D5196" s="12" t="n">
        <v>2460</v>
      </c>
      <c r="E5196" s="13" t="n">
        <v>3.004</v>
      </c>
      <c r="F5196" s="12" t="n">
        <v>818.908122503329</v>
      </c>
      <c r="G5196" s="10" t="n">
        <f aca="false">F5196/1000</f>
        <v>0.818908122503329</v>
      </c>
    </row>
    <row r="5197" customFormat="false" ht="12.75" hidden="false" customHeight="false" outlineLevel="0" collapsed="false">
      <c r="A5197" s="7" t="s">
        <v>180</v>
      </c>
      <c r="B5197" s="8" t="s">
        <v>47</v>
      </c>
      <c r="C5197" s="8" t="s">
        <v>21</v>
      </c>
      <c r="D5197" s="12" t="n">
        <v>222253.44</v>
      </c>
      <c r="E5197" s="13" t="n">
        <v>69.6965</v>
      </c>
      <c r="F5197" s="12" t="n">
        <v>3188.8751945937</v>
      </c>
      <c r="G5197" s="10" t="n">
        <f aca="false">F5197/1000</f>
        <v>3.1888751945937</v>
      </c>
    </row>
    <row r="5198" customFormat="false" ht="12.75" hidden="false" customHeight="false" outlineLevel="0" collapsed="false">
      <c r="A5198" s="7" t="s">
        <v>180</v>
      </c>
      <c r="B5198" s="8" t="s">
        <v>47</v>
      </c>
      <c r="C5198" s="8" t="s">
        <v>22</v>
      </c>
      <c r="D5198" s="12" t="n">
        <v>1738</v>
      </c>
      <c r="E5198" s="13" t="n">
        <v>0.37</v>
      </c>
      <c r="F5198" s="12" t="n">
        <v>4697.2972972973</v>
      </c>
      <c r="G5198" s="10" t="n">
        <f aca="false">F5198/1000</f>
        <v>4.6972972972973</v>
      </c>
    </row>
    <row r="5199" customFormat="false" ht="12.75" hidden="false" customHeight="false" outlineLevel="0" collapsed="false">
      <c r="A5199" s="7" t="s">
        <v>180</v>
      </c>
      <c r="B5199" s="8" t="s">
        <v>47</v>
      </c>
      <c r="C5199" s="8" t="s">
        <v>23</v>
      </c>
      <c r="D5199" s="12" t="n">
        <v>42150.5</v>
      </c>
      <c r="E5199" s="13" t="n">
        <v>12.545</v>
      </c>
      <c r="F5199" s="12" t="n">
        <v>3359.94420087684</v>
      </c>
      <c r="G5199" s="10" t="n">
        <f aca="false">F5199/1000</f>
        <v>3.35994420087684</v>
      </c>
    </row>
    <row r="5200" customFormat="false" ht="12.75" hidden="false" customHeight="false" outlineLevel="0" collapsed="false">
      <c r="A5200" s="7" t="s">
        <v>180</v>
      </c>
      <c r="B5200" s="8" t="s">
        <v>47</v>
      </c>
      <c r="C5200" s="8" t="s">
        <v>26</v>
      </c>
      <c r="D5200" s="12" t="n">
        <v>1245</v>
      </c>
      <c r="E5200" s="13" t="n">
        <v>0.55</v>
      </c>
      <c r="F5200" s="12" t="n">
        <v>2263.63636363636</v>
      </c>
      <c r="G5200" s="10" t="n">
        <f aca="false">F5200/1000</f>
        <v>2.26363636363636</v>
      </c>
    </row>
    <row r="5201" customFormat="false" ht="12.75" hidden="false" customHeight="false" outlineLevel="0" collapsed="false">
      <c r="A5201" s="7" t="s">
        <v>180</v>
      </c>
      <c r="B5201" s="8" t="s">
        <v>48</v>
      </c>
      <c r="C5201" s="8" t="s">
        <v>10</v>
      </c>
      <c r="D5201" s="12" t="n">
        <v>329341.5</v>
      </c>
      <c r="E5201" s="13" t="n">
        <v>12.7915</v>
      </c>
      <c r="F5201" s="12" t="n">
        <v>25746.9022397686</v>
      </c>
      <c r="G5201" s="10" t="n">
        <f aca="false">F5201/1000</f>
        <v>25.7469022397686</v>
      </c>
    </row>
    <row r="5202" customFormat="false" ht="12.75" hidden="false" customHeight="false" outlineLevel="0" collapsed="false">
      <c r="A5202" s="7" t="s">
        <v>180</v>
      </c>
      <c r="B5202" s="8" t="s">
        <v>48</v>
      </c>
      <c r="C5202" s="8" t="s">
        <v>11</v>
      </c>
      <c r="D5202" s="12" t="n">
        <v>607932</v>
      </c>
      <c r="E5202" s="13" t="n">
        <v>41.5184</v>
      </c>
      <c r="F5202" s="12" t="n">
        <v>14642.4717715519</v>
      </c>
      <c r="G5202" s="10" t="n">
        <f aca="false">F5202/1000</f>
        <v>14.6424717715519</v>
      </c>
    </row>
    <row r="5203" customFormat="false" ht="12.75" hidden="false" customHeight="false" outlineLevel="0" collapsed="false">
      <c r="A5203" s="7" t="s">
        <v>180</v>
      </c>
      <c r="B5203" s="8" t="s">
        <v>48</v>
      </c>
      <c r="C5203" s="8" t="s">
        <v>12</v>
      </c>
      <c r="D5203" s="12" t="n">
        <v>1650</v>
      </c>
      <c r="E5203" s="13" t="n">
        <v>0.16</v>
      </c>
      <c r="F5203" s="12" t="n">
        <v>10312.5</v>
      </c>
      <c r="G5203" s="10" t="n">
        <f aca="false">F5203/1000</f>
        <v>10.3125</v>
      </c>
    </row>
    <row r="5204" customFormat="false" ht="12.75" hidden="false" customHeight="false" outlineLevel="0" collapsed="false">
      <c r="A5204" s="7" t="s">
        <v>180</v>
      </c>
      <c r="B5204" s="8" t="s">
        <v>48</v>
      </c>
      <c r="C5204" s="8" t="s">
        <v>13</v>
      </c>
      <c r="D5204" s="12" t="n">
        <v>284102</v>
      </c>
      <c r="E5204" s="13" t="n">
        <v>37</v>
      </c>
      <c r="F5204" s="12" t="n">
        <v>7678.43243243243</v>
      </c>
      <c r="G5204" s="10" t="n">
        <f aca="false">F5204/1000</f>
        <v>7.67843243243243</v>
      </c>
    </row>
    <row r="5205" customFormat="false" ht="12.75" hidden="false" customHeight="false" outlineLevel="0" collapsed="false">
      <c r="A5205" s="7" t="s">
        <v>180</v>
      </c>
      <c r="B5205" s="8" t="s">
        <v>48</v>
      </c>
      <c r="C5205" s="8" t="s">
        <v>14</v>
      </c>
      <c r="D5205" s="12" t="n">
        <v>1315</v>
      </c>
      <c r="E5205" s="13" t="n">
        <v>0.13</v>
      </c>
      <c r="F5205" s="12" t="n">
        <v>10115.3846153846</v>
      </c>
      <c r="G5205" s="10" t="n">
        <f aca="false">F5205/1000</f>
        <v>10.1153846153846</v>
      </c>
    </row>
    <row r="5206" customFormat="false" ht="12.75" hidden="false" customHeight="false" outlineLevel="0" collapsed="false">
      <c r="A5206" s="7" t="s">
        <v>180</v>
      </c>
      <c r="B5206" s="8" t="s">
        <v>48</v>
      </c>
      <c r="C5206" s="8" t="s">
        <v>15</v>
      </c>
      <c r="D5206" s="12" t="n">
        <v>1284</v>
      </c>
      <c r="E5206" s="13" t="n">
        <v>0.0905</v>
      </c>
      <c r="F5206" s="12" t="n">
        <v>14187.8453038674</v>
      </c>
      <c r="G5206" s="10" t="n">
        <f aca="false">F5206/1000</f>
        <v>14.1878453038674</v>
      </c>
    </row>
    <row r="5207" customFormat="false" ht="12.75" hidden="false" customHeight="false" outlineLevel="0" collapsed="false">
      <c r="A5207" s="7" t="s">
        <v>180</v>
      </c>
      <c r="B5207" s="8" t="s">
        <v>48</v>
      </c>
      <c r="C5207" s="8" t="s">
        <v>16</v>
      </c>
      <c r="D5207" s="12" t="n">
        <v>63675</v>
      </c>
      <c r="E5207" s="13" t="n">
        <v>4.861</v>
      </c>
      <c r="F5207" s="12" t="n">
        <v>13099.1565521498</v>
      </c>
      <c r="G5207" s="10" t="n">
        <f aca="false">F5207/1000</f>
        <v>13.0991565521498</v>
      </c>
    </row>
    <row r="5208" customFormat="false" ht="12.75" hidden="false" customHeight="false" outlineLevel="0" collapsed="false">
      <c r="A5208" s="7" t="s">
        <v>180</v>
      </c>
      <c r="B5208" s="8" t="s">
        <v>48</v>
      </c>
      <c r="C5208" s="8" t="s">
        <v>17</v>
      </c>
      <c r="D5208" s="12" t="n">
        <v>14913</v>
      </c>
      <c r="E5208" s="13" t="n">
        <v>0.871</v>
      </c>
      <c r="F5208" s="12" t="n">
        <v>17121.6991963261</v>
      </c>
      <c r="G5208" s="10" t="n">
        <f aca="false">F5208/1000</f>
        <v>17.1216991963261</v>
      </c>
    </row>
    <row r="5209" customFormat="false" ht="12.75" hidden="false" customHeight="false" outlineLevel="0" collapsed="false">
      <c r="A5209" s="7" t="s">
        <v>180</v>
      </c>
      <c r="B5209" s="8" t="s">
        <v>48</v>
      </c>
      <c r="C5209" s="8" t="s">
        <v>21</v>
      </c>
      <c r="D5209" s="12" t="n">
        <v>2731</v>
      </c>
      <c r="E5209" s="13" t="n">
        <v>0.429</v>
      </c>
      <c r="F5209" s="12" t="n">
        <v>6365.96736596737</v>
      </c>
      <c r="G5209" s="10" t="n">
        <f aca="false">F5209/1000</f>
        <v>6.36596736596737</v>
      </c>
    </row>
    <row r="5210" customFormat="false" ht="12.75" hidden="false" customHeight="false" outlineLevel="0" collapsed="false">
      <c r="A5210" s="7" t="s">
        <v>180</v>
      </c>
      <c r="B5210" s="8" t="s">
        <v>49</v>
      </c>
      <c r="C5210" s="8" t="s">
        <v>10</v>
      </c>
      <c r="D5210" s="12" t="n">
        <v>85409.01</v>
      </c>
      <c r="E5210" s="13" t="n">
        <v>2.8925</v>
      </c>
      <c r="F5210" s="12" t="n">
        <v>29527.7476231634</v>
      </c>
      <c r="G5210" s="10" t="n">
        <f aca="false">F5210/1000</f>
        <v>29.5277476231634</v>
      </c>
    </row>
    <row r="5211" customFormat="false" ht="12.75" hidden="false" customHeight="false" outlineLevel="0" collapsed="false">
      <c r="A5211" s="7" t="s">
        <v>180</v>
      </c>
      <c r="B5211" s="8" t="s">
        <v>49</v>
      </c>
      <c r="C5211" s="8" t="s">
        <v>11</v>
      </c>
      <c r="D5211" s="12" t="n">
        <v>494036</v>
      </c>
      <c r="E5211" s="13" t="n">
        <v>12.4798</v>
      </c>
      <c r="F5211" s="12" t="n">
        <v>39586.8523534031</v>
      </c>
      <c r="G5211" s="10" t="n">
        <f aca="false">F5211/1000</f>
        <v>39.5868523534031</v>
      </c>
    </row>
    <row r="5212" customFormat="false" ht="12.75" hidden="false" customHeight="false" outlineLevel="0" collapsed="false">
      <c r="A5212" s="7" t="s">
        <v>180</v>
      </c>
      <c r="B5212" s="8" t="s">
        <v>49</v>
      </c>
      <c r="C5212" s="8" t="s">
        <v>12</v>
      </c>
      <c r="D5212" s="12" t="n">
        <v>1900</v>
      </c>
      <c r="E5212" s="13" t="n">
        <v>0.09</v>
      </c>
      <c r="F5212" s="12" t="n">
        <v>21111.1111111111</v>
      </c>
      <c r="G5212" s="10" t="n">
        <f aca="false">F5212/1000</f>
        <v>21.1111111111111</v>
      </c>
    </row>
    <row r="5213" customFormat="false" ht="12.75" hidden="false" customHeight="false" outlineLevel="0" collapsed="false">
      <c r="A5213" s="7" t="s">
        <v>180</v>
      </c>
      <c r="B5213" s="8" t="s">
        <v>49</v>
      </c>
      <c r="C5213" s="8" t="s">
        <v>13</v>
      </c>
      <c r="D5213" s="12" t="n">
        <v>14715</v>
      </c>
      <c r="E5213" s="13" t="n">
        <v>1.059</v>
      </c>
      <c r="F5213" s="12" t="n">
        <v>13895.1841359773</v>
      </c>
      <c r="G5213" s="10" t="n">
        <f aca="false">F5213/1000</f>
        <v>13.8951841359773</v>
      </c>
    </row>
    <row r="5214" customFormat="false" ht="12.75" hidden="false" customHeight="false" outlineLevel="0" collapsed="false">
      <c r="A5214" s="7" t="s">
        <v>180</v>
      </c>
      <c r="B5214" s="8" t="s">
        <v>49</v>
      </c>
      <c r="C5214" s="8" t="s">
        <v>14</v>
      </c>
      <c r="D5214" s="12" t="n">
        <v>1047.5</v>
      </c>
      <c r="E5214" s="13" t="n">
        <v>0.1785</v>
      </c>
      <c r="F5214" s="12" t="n">
        <v>5868.34733893557</v>
      </c>
      <c r="G5214" s="10" t="n">
        <f aca="false">F5214/1000</f>
        <v>5.86834733893557</v>
      </c>
    </row>
    <row r="5215" customFormat="false" ht="12.75" hidden="false" customHeight="false" outlineLevel="0" collapsed="false">
      <c r="A5215" s="7" t="s">
        <v>180</v>
      </c>
      <c r="B5215" s="8" t="s">
        <v>49</v>
      </c>
      <c r="C5215" s="8" t="s">
        <v>15</v>
      </c>
      <c r="D5215" s="12" t="n">
        <v>2191</v>
      </c>
      <c r="E5215" s="13" t="n">
        <v>0.2065</v>
      </c>
      <c r="F5215" s="12" t="n">
        <v>10610.1694915254</v>
      </c>
      <c r="G5215" s="10" t="n">
        <f aca="false">F5215/1000</f>
        <v>10.6101694915254</v>
      </c>
    </row>
    <row r="5216" customFormat="false" ht="12.75" hidden="false" customHeight="false" outlineLevel="0" collapsed="false">
      <c r="A5216" s="7" t="s">
        <v>180</v>
      </c>
      <c r="B5216" s="8" t="s">
        <v>49</v>
      </c>
      <c r="C5216" s="8" t="s">
        <v>16</v>
      </c>
      <c r="D5216" s="12" t="n">
        <v>12036</v>
      </c>
      <c r="E5216" s="13" t="n">
        <v>0.631</v>
      </c>
      <c r="F5216" s="12" t="n">
        <v>19074.4849445325</v>
      </c>
      <c r="G5216" s="10" t="n">
        <f aca="false">F5216/1000</f>
        <v>19.0744849445325</v>
      </c>
    </row>
    <row r="5217" customFormat="false" ht="12.75" hidden="false" customHeight="false" outlineLevel="0" collapsed="false">
      <c r="A5217" s="7" t="s">
        <v>180</v>
      </c>
      <c r="B5217" s="8" t="s">
        <v>49</v>
      </c>
      <c r="C5217" s="8" t="s">
        <v>17</v>
      </c>
      <c r="D5217" s="12" t="n">
        <v>12472</v>
      </c>
      <c r="E5217" s="13" t="n">
        <v>1.122</v>
      </c>
      <c r="F5217" s="12" t="n">
        <v>11115.8645276292</v>
      </c>
      <c r="G5217" s="10" t="n">
        <f aca="false">F5217/1000</f>
        <v>11.1158645276292</v>
      </c>
    </row>
    <row r="5218" customFormat="false" ht="12.75" hidden="false" customHeight="false" outlineLevel="0" collapsed="false">
      <c r="A5218" s="7" t="s">
        <v>180</v>
      </c>
      <c r="B5218" s="8" t="s">
        <v>49</v>
      </c>
      <c r="C5218" s="8" t="s">
        <v>19</v>
      </c>
      <c r="D5218" s="12" t="n">
        <v>370</v>
      </c>
      <c r="E5218" s="13" t="n">
        <v>0.04</v>
      </c>
      <c r="F5218" s="12" t="n">
        <v>9250</v>
      </c>
      <c r="G5218" s="10" t="n">
        <f aca="false">F5218/1000</f>
        <v>9.25</v>
      </c>
    </row>
    <row r="5219" customFormat="false" ht="12.75" hidden="false" customHeight="false" outlineLevel="0" collapsed="false">
      <c r="A5219" s="7" t="s">
        <v>180</v>
      </c>
      <c r="B5219" s="8" t="s">
        <v>50</v>
      </c>
      <c r="C5219" s="8" t="s">
        <v>10</v>
      </c>
      <c r="D5219" s="12" t="n">
        <v>2508701.5</v>
      </c>
      <c r="E5219" s="13" t="n">
        <v>226.225</v>
      </c>
      <c r="F5219" s="12" t="n">
        <v>11089.4087744502</v>
      </c>
      <c r="G5219" s="10" t="n">
        <f aca="false">F5219/1000</f>
        <v>11.0894087744502</v>
      </c>
    </row>
    <row r="5220" customFormat="false" ht="12.75" hidden="false" customHeight="false" outlineLevel="0" collapsed="false">
      <c r="A5220" s="7" t="s">
        <v>180</v>
      </c>
      <c r="B5220" s="8" t="s">
        <v>50</v>
      </c>
      <c r="C5220" s="8" t="s">
        <v>11</v>
      </c>
      <c r="D5220" s="12" t="n">
        <v>4407024.5</v>
      </c>
      <c r="E5220" s="13" t="n">
        <v>374.6443</v>
      </c>
      <c r="F5220" s="12" t="n">
        <v>11763.2231425915</v>
      </c>
      <c r="G5220" s="10" t="n">
        <f aca="false">F5220/1000</f>
        <v>11.7632231425915</v>
      </c>
    </row>
    <row r="5221" customFormat="false" ht="12.75" hidden="false" customHeight="false" outlineLevel="0" collapsed="false">
      <c r="A5221" s="7" t="s">
        <v>180</v>
      </c>
      <c r="B5221" s="8" t="s">
        <v>50</v>
      </c>
      <c r="C5221" s="8" t="s">
        <v>12</v>
      </c>
      <c r="D5221" s="12" t="n">
        <v>150767.5</v>
      </c>
      <c r="E5221" s="13" t="n">
        <v>13.047</v>
      </c>
      <c r="F5221" s="12" t="n">
        <v>11555.7216218288</v>
      </c>
      <c r="G5221" s="10" t="n">
        <f aca="false">F5221/1000</f>
        <v>11.5557216218288</v>
      </c>
    </row>
    <row r="5222" customFormat="false" ht="12.75" hidden="false" customHeight="false" outlineLevel="0" collapsed="false">
      <c r="A5222" s="7" t="s">
        <v>180</v>
      </c>
      <c r="B5222" s="8" t="s">
        <v>50</v>
      </c>
      <c r="C5222" s="8" t="s">
        <v>164</v>
      </c>
      <c r="D5222" s="12" t="n">
        <v>8520</v>
      </c>
      <c r="E5222" s="13" t="n">
        <v>0.511</v>
      </c>
      <c r="F5222" s="12" t="n">
        <v>16673.1898238748</v>
      </c>
      <c r="G5222" s="10" t="n">
        <f aca="false">F5222/1000</f>
        <v>16.6731898238748</v>
      </c>
    </row>
    <row r="5223" customFormat="false" ht="12.75" hidden="false" customHeight="false" outlineLevel="0" collapsed="false">
      <c r="A5223" s="7" t="s">
        <v>180</v>
      </c>
      <c r="B5223" s="8" t="s">
        <v>50</v>
      </c>
      <c r="C5223" s="8" t="s">
        <v>13</v>
      </c>
      <c r="D5223" s="12" t="n">
        <v>1166221.84</v>
      </c>
      <c r="E5223" s="13" t="n">
        <v>93.9265</v>
      </c>
      <c r="F5223" s="12" t="n">
        <v>12416.3238276738</v>
      </c>
      <c r="G5223" s="10" t="n">
        <f aca="false">F5223/1000</f>
        <v>12.4163238276738</v>
      </c>
    </row>
    <row r="5224" customFormat="false" ht="12.75" hidden="false" customHeight="false" outlineLevel="0" collapsed="false">
      <c r="A5224" s="7" t="s">
        <v>180</v>
      </c>
      <c r="B5224" s="8" t="s">
        <v>50</v>
      </c>
      <c r="C5224" s="8" t="s">
        <v>15</v>
      </c>
      <c r="D5224" s="12" t="n">
        <v>29461.9</v>
      </c>
      <c r="E5224" s="13" t="n">
        <v>2.9085</v>
      </c>
      <c r="F5224" s="12" t="n">
        <v>10129.5856970947</v>
      </c>
      <c r="G5224" s="10" t="n">
        <f aca="false">F5224/1000</f>
        <v>10.1295856970947</v>
      </c>
    </row>
    <row r="5225" customFormat="false" ht="12.75" hidden="false" customHeight="false" outlineLevel="0" collapsed="false">
      <c r="A5225" s="7" t="s">
        <v>180</v>
      </c>
      <c r="B5225" s="8" t="s">
        <v>50</v>
      </c>
      <c r="C5225" s="8" t="s">
        <v>16</v>
      </c>
      <c r="D5225" s="12" t="n">
        <v>206905.5</v>
      </c>
      <c r="E5225" s="13" t="n">
        <v>18.971</v>
      </c>
      <c r="F5225" s="12" t="n">
        <v>10906.4097833535</v>
      </c>
      <c r="G5225" s="10" t="n">
        <f aca="false">F5225/1000</f>
        <v>10.9064097833535</v>
      </c>
    </row>
    <row r="5226" customFormat="false" ht="12.75" hidden="false" customHeight="false" outlineLevel="0" collapsed="false">
      <c r="A5226" s="7" t="s">
        <v>180</v>
      </c>
      <c r="B5226" s="8" t="s">
        <v>50</v>
      </c>
      <c r="C5226" s="8" t="s">
        <v>17</v>
      </c>
      <c r="D5226" s="12" t="n">
        <v>160934</v>
      </c>
      <c r="E5226" s="13" t="n">
        <v>20.325</v>
      </c>
      <c r="F5226" s="12" t="n">
        <v>7918.0319803198</v>
      </c>
      <c r="G5226" s="10" t="n">
        <f aca="false">F5226/1000</f>
        <v>7.9180319803198</v>
      </c>
    </row>
    <row r="5227" customFormat="false" ht="12.75" hidden="false" customHeight="false" outlineLevel="0" collapsed="false">
      <c r="A5227" s="7" t="s">
        <v>180</v>
      </c>
      <c r="B5227" s="8" t="s">
        <v>50</v>
      </c>
      <c r="C5227" s="8" t="s">
        <v>18</v>
      </c>
      <c r="D5227" s="12" t="n">
        <v>28675</v>
      </c>
      <c r="E5227" s="13" t="n">
        <v>1.74</v>
      </c>
      <c r="F5227" s="12" t="n">
        <v>16479.8850574713</v>
      </c>
      <c r="G5227" s="10" t="n">
        <f aca="false">F5227/1000</f>
        <v>16.4798850574713</v>
      </c>
    </row>
    <row r="5228" customFormat="false" ht="12.75" hidden="false" customHeight="false" outlineLevel="0" collapsed="false">
      <c r="A5228" s="7" t="s">
        <v>180</v>
      </c>
      <c r="B5228" s="8" t="s">
        <v>50</v>
      </c>
      <c r="C5228" s="8" t="s">
        <v>19</v>
      </c>
      <c r="D5228" s="12" t="n">
        <v>123935</v>
      </c>
      <c r="E5228" s="13" t="n">
        <v>12.938</v>
      </c>
      <c r="F5228" s="12" t="n">
        <v>9579.14669964446</v>
      </c>
      <c r="G5228" s="10" t="n">
        <f aca="false">F5228/1000</f>
        <v>9.57914669964446</v>
      </c>
    </row>
    <row r="5229" customFormat="false" ht="12.75" hidden="false" customHeight="false" outlineLevel="0" collapsed="false">
      <c r="A5229" s="7" t="s">
        <v>180</v>
      </c>
      <c r="B5229" s="8" t="s">
        <v>50</v>
      </c>
      <c r="C5229" s="8" t="s">
        <v>20</v>
      </c>
      <c r="D5229" s="12" t="n">
        <v>91142</v>
      </c>
      <c r="E5229" s="13" t="n">
        <v>15.156</v>
      </c>
      <c r="F5229" s="12" t="n">
        <v>6013.59197677488</v>
      </c>
      <c r="G5229" s="10" t="n">
        <f aca="false">F5229/1000</f>
        <v>6.01359197677487</v>
      </c>
    </row>
    <row r="5230" customFormat="false" ht="12.75" hidden="false" customHeight="false" outlineLevel="0" collapsed="false">
      <c r="A5230" s="7" t="s">
        <v>180</v>
      </c>
      <c r="B5230" s="8" t="s">
        <v>50</v>
      </c>
      <c r="C5230" s="8" t="s">
        <v>21</v>
      </c>
      <c r="D5230" s="12" t="n">
        <v>20205</v>
      </c>
      <c r="E5230" s="13" t="n">
        <v>3.577</v>
      </c>
      <c r="F5230" s="12" t="n">
        <v>5648.58820240425</v>
      </c>
      <c r="G5230" s="10" t="n">
        <f aca="false">F5230/1000</f>
        <v>5.64858820240425</v>
      </c>
    </row>
    <row r="5231" customFormat="false" ht="12.75" hidden="false" customHeight="false" outlineLevel="0" collapsed="false">
      <c r="A5231" s="7" t="s">
        <v>180</v>
      </c>
      <c r="B5231" s="8" t="s">
        <v>50</v>
      </c>
      <c r="C5231" s="8" t="s">
        <v>22</v>
      </c>
      <c r="D5231" s="12" t="n">
        <v>24341</v>
      </c>
      <c r="E5231" s="13" t="n">
        <v>4.214</v>
      </c>
      <c r="F5231" s="12" t="n">
        <v>5776.22211675368</v>
      </c>
      <c r="G5231" s="10" t="n">
        <f aca="false">F5231/1000</f>
        <v>5.77622211675368</v>
      </c>
    </row>
    <row r="5232" customFormat="false" ht="12.75" hidden="false" customHeight="false" outlineLevel="0" collapsed="false">
      <c r="A5232" s="7" t="s">
        <v>180</v>
      </c>
      <c r="B5232" s="8" t="s">
        <v>50</v>
      </c>
      <c r="C5232" s="8" t="s">
        <v>23</v>
      </c>
      <c r="D5232" s="12" t="n">
        <v>3796</v>
      </c>
      <c r="E5232" s="13" t="n">
        <v>0.645</v>
      </c>
      <c r="F5232" s="12" t="n">
        <v>5885.27131782946</v>
      </c>
      <c r="G5232" s="10" t="n">
        <f aca="false">F5232/1000</f>
        <v>5.88527131782946</v>
      </c>
    </row>
    <row r="5233" customFormat="false" ht="12.75" hidden="false" customHeight="false" outlineLevel="0" collapsed="false">
      <c r="A5233" s="7" t="s">
        <v>180</v>
      </c>
      <c r="B5233" s="8" t="s">
        <v>51</v>
      </c>
      <c r="C5233" s="8" t="s">
        <v>10</v>
      </c>
      <c r="D5233" s="12" t="n">
        <v>15990.01</v>
      </c>
      <c r="E5233" s="13" t="n">
        <v>0.96</v>
      </c>
      <c r="F5233" s="12" t="n">
        <v>16656.2604166667</v>
      </c>
      <c r="G5233" s="10" t="n">
        <f aca="false">F5233/1000</f>
        <v>16.6562604166667</v>
      </c>
    </row>
    <row r="5234" customFormat="false" ht="12.75" hidden="false" customHeight="false" outlineLevel="0" collapsed="false">
      <c r="A5234" s="7" t="s">
        <v>180</v>
      </c>
      <c r="B5234" s="8" t="s">
        <v>51</v>
      </c>
      <c r="C5234" s="8" t="s">
        <v>14</v>
      </c>
      <c r="D5234" s="12" t="n">
        <v>53501.6</v>
      </c>
      <c r="E5234" s="13" t="n">
        <v>12.2515</v>
      </c>
      <c r="F5234" s="12" t="n">
        <v>4366.94282332776</v>
      </c>
      <c r="G5234" s="10" t="n">
        <f aca="false">F5234/1000</f>
        <v>4.36694282332776</v>
      </c>
    </row>
    <row r="5235" customFormat="false" ht="12.75" hidden="false" customHeight="false" outlineLevel="0" collapsed="false">
      <c r="A5235" s="7" t="s">
        <v>180</v>
      </c>
      <c r="B5235" s="8" t="s">
        <v>51</v>
      </c>
      <c r="C5235" s="8" t="s">
        <v>21</v>
      </c>
      <c r="D5235" s="12" t="n">
        <v>507</v>
      </c>
      <c r="E5235" s="13" t="n">
        <v>4.056</v>
      </c>
      <c r="F5235" s="12" t="n">
        <v>125</v>
      </c>
      <c r="G5235" s="10" t="n">
        <f aca="false">F5235/1000</f>
        <v>0.125</v>
      </c>
    </row>
    <row r="5236" customFormat="false" ht="12.75" hidden="false" customHeight="false" outlineLevel="0" collapsed="false">
      <c r="A5236" s="7" t="s">
        <v>180</v>
      </c>
      <c r="B5236" s="8" t="s">
        <v>52</v>
      </c>
      <c r="C5236" s="8" t="s">
        <v>10</v>
      </c>
      <c r="D5236" s="12" t="n">
        <v>8650</v>
      </c>
      <c r="E5236" s="13" t="n">
        <v>1.272</v>
      </c>
      <c r="F5236" s="12" t="n">
        <v>6800.31446540881</v>
      </c>
      <c r="G5236" s="10" t="n">
        <f aca="false">F5236/1000</f>
        <v>6.80031446540881</v>
      </c>
    </row>
    <row r="5237" customFormat="false" ht="12.75" hidden="false" customHeight="false" outlineLevel="0" collapsed="false">
      <c r="A5237" s="7" t="s">
        <v>180</v>
      </c>
      <c r="B5237" s="8" t="s">
        <v>52</v>
      </c>
      <c r="C5237" s="8" t="s">
        <v>11</v>
      </c>
      <c r="D5237" s="12" t="n">
        <v>640</v>
      </c>
      <c r="E5237" s="13" t="n">
        <v>0.028</v>
      </c>
      <c r="F5237" s="12" t="n">
        <v>22857.1428571429</v>
      </c>
      <c r="G5237" s="10" t="n">
        <f aca="false">F5237/1000</f>
        <v>22.8571428571429</v>
      </c>
    </row>
    <row r="5238" customFormat="false" ht="12.75" hidden="false" customHeight="false" outlineLevel="0" collapsed="false">
      <c r="A5238" s="7" t="s">
        <v>180</v>
      </c>
      <c r="B5238" s="8" t="s">
        <v>52</v>
      </c>
      <c r="C5238" s="8" t="s">
        <v>17</v>
      </c>
      <c r="D5238" s="12" t="n">
        <v>1310</v>
      </c>
      <c r="E5238" s="13" t="n">
        <v>0.18</v>
      </c>
      <c r="F5238" s="12" t="n">
        <v>7277.77777777778</v>
      </c>
      <c r="G5238" s="10" t="n">
        <f aca="false">F5238/1000</f>
        <v>7.27777777777778</v>
      </c>
    </row>
    <row r="5239" customFormat="false" ht="12.75" hidden="false" customHeight="false" outlineLevel="0" collapsed="false">
      <c r="A5239" s="7" t="s">
        <v>180</v>
      </c>
      <c r="B5239" s="8" t="s">
        <v>53</v>
      </c>
      <c r="C5239" s="8" t="s">
        <v>10</v>
      </c>
      <c r="D5239" s="12" t="n">
        <v>347768.4</v>
      </c>
      <c r="E5239" s="13" t="n">
        <v>29.066</v>
      </c>
      <c r="F5239" s="12" t="n">
        <v>11964.783595954</v>
      </c>
      <c r="G5239" s="10" t="n">
        <f aca="false">F5239/1000</f>
        <v>11.964783595954</v>
      </c>
    </row>
    <row r="5240" customFormat="false" ht="12.75" hidden="false" customHeight="false" outlineLevel="0" collapsed="false">
      <c r="A5240" s="7" t="s">
        <v>180</v>
      </c>
      <c r="B5240" s="8" t="s">
        <v>53</v>
      </c>
      <c r="C5240" s="8" t="s">
        <v>11</v>
      </c>
      <c r="D5240" s="12" t="n">
        <v>959926.62</v>
      </c>
      <c r="E5240" s="13" t="n">
        <v>71.4135</v>
      </c>
      <c r="F5240" s="12" t="n">
        <v>13441.8089016783</v>
      </c>
      <c r="G5240" s="10" t="n">
        <f aca="false">F5240/1000</f>
        <v>13.4418089016783</v>
      </c>
    </row>
    <row r="5241" customFormat="false" ht="12.75" hidden="false" customHeight="false" outlineLevel="0" collapsed="false">
      <c r="A5241" s="7" t="s">
        <v>180</v>
      </c>
      <c r="B5241" s="8" t="s">
        <v>53</v>
      </c>
      <c r="C5241" s="8" t="s">
        <v>12</v>
      </c>
      <c r="D5241" s="12" t="n">
        <v>2857</v>
      </c>
      <c r="E5241" s="13" t="n">
        <v>0.148</v>
      </c>
      <c r="F5241" s="12" t="n">
        <v>19304.0540540541</v>
      </c>
      <c r="G5241" s="10" t="n">
        <f aca="false">F5241/1000</f>
        <v>19.3040540540541</v>
      </c>
    </row>
    <row r="5242" customFormat="false" ht="12.75" hidden="false" customHeight="false" outlineLevel="0" collapsed="false">
      <c r="A5242" s="7" t="s">
        <v>180</v>
      </c>
      <c r="B5242" s="8" t="s">
        <v>53</v>
      </c>
      <c r="C5242" s="8" t="s">
        <v>13</v>
      </c>
      <c r="D5242" s="12" t="n">
        <v>180</v>
      </c>
      <c r="E5242" s="13" t="n">
        <v>0.006</v>
      </c>
      <c r="F5242" s="12" t="n">
        <v>30000</v>
      </c>
      <c r="G5242" s="10" t="n">
        <f aca="false">F5242/1000</f>
        <v>30</v>
      </c>
    </row>
    <row r="5243" customFormat="false" ht="12.75" hidden="false" customHeight="false" outlineLevel="0" collapsed="false">
      <c r="A5243" s="7" t="s">
        <v>180</v>
      </c>
      <c r="B5243" s="8" t="s">
        <v>53</v>
      </c>
      <c r="C5243" s="8" t="s">
        <v>16</v>
      </c>
      <c r="D5243" s="12" t="n">
        <v>1125</v>
      </c>
      <c r="E5243" s="13" t="n">
        <v>0.096</v>
      </c>
      <c r="F5243" s="12" t="n">
        <v>11718.75</v>
      </c>
      <c r="G5243" s="10" t="n">
        <f aca="false">F5243/1000</f>
        <v>11.71875</v>
      </c>
    </row>
    <row r="5244" customFormat="false" ht="12.75" hidden="false" customHeight="false" outlineLevel="0" collapsed="false">
      <c r="A5244" s="7" t="s">
        <v>180</v>
      </c>
      <c r="B5244" s="8" t="s">
        <v>53</v>
      </c>
      <c r="C5244" s="8" t="s">
        <v>19</v>
      </c>
      <c r="D5244" s="12" t="n">
        <v>504</v>
      </c>
      <c r="E5244" s="13" t="n">
        <v>0.028</v>
      </c>
      <c r="F5244" s="12" t="n">
        <v>18000</v>
      </c>
      <c r="G5244" s="10" t="n">
        <f aca="false">F5244/1000</f>
        <v>18</v>
      </c>
    </row>
    <row r="5245" customFormat="false" ht="12.75" hidden="false" customHeight="false" outlineLevel="0" collapsed="false">
      <c r="A5245" s="7" t="s">
        <v>180</v>
      </c>
      <c r="B5245" s="8" t="s">
        <v>54</v>
      </c>
      <c r="C5245" s="8" t="s">
        <v>10</v>
      </c>
      <c r="D5245" s="12" t="n">
        <v>21681</v>
      </c>
      <c r="E5245" s="13" t="n">
        <v>2.178</v>
      </c>
      <c r="F5245" s="12" t="n">
        <v>9954.54545454545</v>
      </c>
      <c r="G5245" s="10" t="n">
        <f aca="false">F5245/1000</f>
        <v>9.95454545454545</v>
      </c>
    </row>
    <row r="5246" customFormat="false" ht="12.75" hidden="false" customHeight="false" outlineLevel="0" collapsed="false">
      <c r="A5246" s="7" t="s">
        <v>180</v>
      </c>
      <c r="B5246" s="8" t="s">
        <v>54</v>
      </c>
      <c r="C5246" s="8" t="s">
        <v>11</v>
      </c>
      <c r="D5246" s="12" t="n">
        <v>92046.5</v>
      </c>
      <c r="E5246" s="13" t="n">
        <v>21.188</v>
      </c>
      <c r="F5246" s="12" t="n">
        <v>4344.27506135548</v>
      </c>
      <c r="G5246" s="10" t="n">
        <f aca="false">F5246/1000</f>
        <v>4.34427506135549</v>
      </c>
    </row>
    <row r="5247" customFormat="false" ht="12.75" hidden="false" customHeight="false" outlineLevel="0" collapsed="false">
      <c r="A5247" s="7" t="s">
        <v>180</v>
      </c>
      <c r="B5247" s="8" t="s">
        <v>54</v>
      </c>
      <c r="C5247" s="8" t="s">
        <v>13</v>
      </c>
      <c r="D5247" s="12" t="n">
        <v>19535</v>
      </c>
      <c r="E5247" s="13" t="n">
        <v>3.508</v>
      </c>
      <c r="F5247" s="12" t="n">
        <v>5568.70011402509</v>
      </c>
      <c r="G5247" s="10" t="n">
        <f aca="false">F5247/1000</f>
        <v>5.56870011402509</v>
      </c>
    </row>
    <row r="5248" customFormat="false" ht="12.75" hidden="false" customHeight="false" outlineLevel="0" collapsed="false">
      <c r="A5248" s="7" t="s">
        <v>180</v>
      </c>
      <c r="B5248" s="8" t="s">
        <v>54</v>
      </c>
      <c r="C5248" s="8" t="s">
        <v>14</v>
      </c>
      <c r="D5248" s="12" t="n">
        <v>27445</v>
      </c>
      <c r="E5248" s="13" t="n">
        <v>2.925</v>
      </c>
      <c r="F5248" s="12" t="n">
        <v>9382.90598290598</v>
      </c>
      <c r="G5248" s="10" t="n">
        <f aca="false">F5248/1000</f>
        <v>9.38290598290598</v>
      </c>
    </row>
    <row r="5249" customFormat="false" ht="12.75" hidden="false" customHeight="false" outlineLevel="0" collapsed="false">
      <c r="A5249" s="7" t="s">
        <v>180</v>
      </c>
      <c r="B5249" s="8" t="s">
        <v>54</v>
      </c>
      <c r="C5249" s="8" t="s">
        <v>16</v>
      </c>
      <c r="D5249" s="12" t="n">
        <v>4375</v>
      </c>
      <c r="E5249" s="13" t="n">
        <v>0.581</v>
      </c>
      <c r="F5249" s="12" t="n">
        <v>7530.12048192771</v>
      </c>
      <c r="G5249" s="10" t="n">
        <f aca="false">F5249/1000</f>
        <v>7.53012048192771</v>
      </c>
    </row>
    <row r="5250" customFormat="false" ht="12.75" hidden="false" customHeight="false" outlineLevel="0" collapsed="false">
      <c r="A5250" s="7" t="s">
        <v>180</v>
      </c>
      <c r="B5250" s="8" t="s">
        <v>54</v>
      </c>
      <c r="C5250" s="8" t="s">
        <v>18</v>
      </c>
      <c r="D5250" s="12" t="n">
        <v>480</v>
      </c>
      <c r="E5250" s="13" t="n">
        <v>0.06</v>
      </c>
      <c r="F5250" s="12" t="n">
        <v>8000</v>
      </c>
      <c r="G5250" s="10" t="n">
        <f aca="false">F5250/1000</f>
        <v>8</v>
      </c>
    </row>
    <row r="5251" customFormat="false" ht="12.75" hidden="false" customHeight="false" outlineLevel="0" collapsed="false">
      <c r="A5251" s="7" t="s">
        <v>180</v>
      </c>
      <c r="B5251" s="8" t="s">
        <v>54</v>
      </c>
      <c r="C5251" s="8" t="s">
        <v>19</v>
      </c>
      <c r="D5251" s="12" t="n">
        <v>1510</v>
      </c>
      <c r="E5251" s="13" t="n">
        <v>0.19</v>
      </c>
      <c r="F5251" s="12" t="n">
        <v>7947.36842105263</v>
      </c>
      <c r="G5251" s="10" t="n">
        <f aca="false">F5251/1000</f>
        <v>7.94736842105263</v>
      </c>
    </row>
    <row r="5252" customFormat="false" ht="12.75" hidden="false" customHeight="false" outlineLevel="0" collapsed="false">
      <c r="A5252" s="7" t="s">
        <v>180</v>
      </c>
      <c r="B5252" s="8" t="s">
        <v>54</v>
      </c>
      <c r="C5252" s="8" t="s">
        <v>21</v>
      </c>
      <c r="D5252" s="12" t="n">
        <v>230</v>
      </c>
      <c r="E5252" s="13" t="n">
        <v>0.0015</v>
      </c>
      <c r="F5252" s="12" t="n">
        <v>153333.333333333</v>
      </c>
      <c r="G5252" s="10" t="n">
        <f aca="false">F5252/1000</f>
        <v>153.333333333333</v>
      </c>
    </row>
    <row r="5253" customFormat="false" ht="12.75" hidden="false" customHeight="false" outlineLevel="0" collapsed="false">
      <c r="A5253" s="7" t="s">
        <v>180</v>
      </c>
      <c r="B5253" s="8" t="s">
        <v>55</v>
      </c>
      <c r="C5253" s="8" t="s">
        <v>10</v>
      </c>
      <c r="D5253" s="12" t="n">
        <v>825051.34</v>
      </c>
      <c r="E5253" s="13" t="n">
        <v>592.764</v>
      </c>
      <c r="F5253" s="12" t="n">
        <v>1391.87153740781</v>
      </c>
      <c r="G5253" s="10" t="n">
        <f aca="false">F5253/1000</f>
        <v>1.39187153740781</v>
      </c>
    </row>
    <row r="5254" customFormat="false" ht="12.75" hidden="false" customHeight="false" outlineLevel="0" collapsed="false">
      <c r="A5254" s="7" t="s">
        <v>180</v>
      </c>
      <c r="B5254" s="8" t="s">
        <v>55</v>
      </c>
      <c r="C5254" s="8" t="s">
        <v>11</v>
      </c>
      <c r="D5254" s="12" t="n">
        <v>2100234</v>
      </c>
      <c r="E5254" s="13" t="n">
        <v>1810.362</v>
      </c>
      <c r="F5254" s="12" t="n">
        <v>1160.11825259258</v>
      </c>
      <c r="G5254" s="10" t="n">
        <f aca="false">F5254/1000</f>
        <v>1.16011825259258</v>
      </c>
    </row>
    <row r="5255" customFormat="false" ht="12.75" hidden="false" customHeight="false" outlineLevel="0" collapsed="false">
      <c r="A5255" s="7" t="s">
        <v>180</v>
      </c>
      <c r="B5255" s="8" t="s">
        <v>55</v>
      </c>
      <c r="C5255" s="8" t="s">
        <v>12</v>
      </c>
      <c r="D5255" s="12" t="n">
        <v>430527.96</v>
      </c>
      <c r="E5255" s="13" t="n">
        <v>285.1555</v>
      </c>
      <c r="F5255" s="12" t="n">
        <v>1509.80065262637</v>
      </c>
      <c r="G5255" s="10" t="n">
        <f aca="false">F5255/1000</f>
        <v>1.50980065262637</v>
      </c>
    </row>
    <row r="5256" customFormat="false" ht="12.75" hidden="false" customHeight="false" outlineLevel="0" collapsed="false">
      <c r="A5256" s="7" t="s">
        <v>180</v>
      </c>
      <c r="B5256" s="8" t="s">
        <v>55</v>
      </c>
      <c r="C5256" s="8" t="s">
        <v>164</v>
      </c>
      <c r="D5256" s="12" t="n">
        <v>141581</v>
      </c>
      <c r="E5256" s="13" t="n">
        <v>128.174</v>
      </c>
      <c r="F5256" s="12" t="n">
        <v>1104.59999687924</v>
      </c>
      <c r="G5256" s="10" t="n">
        <f aca="false">F5256/1000</f>
        <v>1.10459999687924</v>
      </c>
    </row>
    <row r="5257" customFormat="false" ht="12.75" hidden="false" customHeight="false" outlineLevel="0" collapsed="false">
      <c r="A5257" s="7" t="s">
        <v>180</v>
      </c>
      <c r="B5257" s="8" t="s">
        <v>55</v>
      </c>
      <c r="C5257" s="8" t="s">
        <v>13</v>
      </c>
      <c r="D5257" s="12" t="n">
        <v>811011.5</v>
      </c>
      <c r="E5257" s="13" t="n">
        <v>502.2505</v>
      </c>
      <c r="F5257" s="12" t="n">
        <v>1614.75498779991</v>
      </c>
      <c r="G5257" s="10" t="n">
        <f aca="false">F5257/1000</f>
        <v>1.61475498779991</v>
      </c>
    </row>
    <row r="5258" customFormat="false" ht="12.75" hidden="false" customHeight="false" outlineLevel="0" collapsed="false">
      <c r="A5258" s="7" t="s">
        <v>180</v>
      </c>
      <c r="B5258" s="8" t="s">
        <v>55</v>
      </c>
      <c r="C5258" s="8" t="s">
        <v>14</v>
      </c>
      <c r="D5258" s="12" t="n">
        <v>354240</v>
      </c>
      <c r="E5258" s="13" t="n">
        <v>188.3175</v>
      </c>
      <c r="F5258" s="12" t="n">
        <v>1881.07849774981</v>
      </c>
      <c r="G5258" s="10" t="n">
        <f aca="false">F5258/1000</f>
        <v>1.88107849774981</v>
      </c>
    </row>
    <row r="5259" customFormat="false" ht="12.75" hidden="false" customHeight="false" outlineLevel="0" collapsed="false">
      <c r="A5259" s="7" t="s">
        <v>180</v>
      </c>
      <c r="B5259" s="8" t="s">
        <v>55</v>
      </c>
      <c r="C5259" s="8" t="s">
        <v>15</v>
      </c>
      <c r="D5259" s="12" t="n">
        <v>130147</v>
      </c>
      <c r="E5259" s="13" t="n">
        <v>72.75</v>
      </c>
      <c r="F5259" s="12" t="n">
        <v>1788.96219931271</v>
      </c>
      <c r="G5259" s="10" t="n">
        <f aca="false">F5259/1000</f>
        <v>1.78896219931271</v>
      </c>
    </row>
    <row r="5260" customFormat="false" ht="12.75" hidden="false" customHeight="false" outlineLevel="0" collapsed="false">
      <c r="A5260" s="7" t="s">
        <v>180</v>
      </c>
      <c r="B5260" s="8" t="s">
        <v>55</v>
      </c>
      <c r="C5260" s="8" t="s">
        <v>16</v>
      </c>
      <c r="D5260" s="12" t="n">
        <v>96162</v>
      </c>
      <c r="E5260" s="13" t="n">
        <v>58.478</v>
      </c>
      <c r="F5260" s="12" t="n">
        <v>1644.41328362803</v>
      </c>
      <c r="G5260" s="10" t="n">
        <f aca="false">F5260/1000</f>
        <v>1.64441328362803</v>
      </c>
    </row>
    <row r="5261" customFormat="false" ht="12.75" hidden="false" customHeight="false" outlineLevel="0" collapsed="false">
      <c r="A5261" s="7" t="s">
        <v>180</v>
      </c>
      <c r="B5261" s="8" t="s">
        <v>55</v>
      </c>
      <c r="C5261" s="8" t="s">
        <v>17</v>
      </c>
      <c r="D5261" s="12" t="n">
        <v>31931</v>
      </c>
      <c r="E5261" s="13" t="n">
        <v>12.474</v>
      </c>
      <c r="F5261" s="12" t="n">
        <v>2559.80439313773</v>
      </c>
      <c r="G5261" s="10" t="n">
        <f aca="false">F5261/1000</f>
        <v>2.55980439313773</v>
      </c>
    </row>
    <row r="5262" customFormat="false" ht="12.75" hidden="false" customHeight="false" outlineLevel="0" collapsed="false">
      <c r="A5262" s="7" t="s">
        <v>180</v>
      </c>
      <c r="B5262" s="8" t="s">
        <v>55</v>
      </c>
      <c r="C5262" s="8" t="s">
        <v>18</v>
      </c>
      <c r="D5262" s="12" t="n">
        <v>261244</v>
      </c>
      <c r="E5262" s="13" t="n">
        <v>179.1</v>
      </c>
      <c r="F5262" s="12" t="n">
        <v>1458.64879955332</v>
      </c>
      <c r="G5262" s="10" t="n">
        <f aca="false">F5262/1000</f>
        <v>1.45864879955332</v>
      </c>
    </row>
    <row r="5263" customFormat="false" ht="12.75" hidden="false" customHeight="false" outlineLevel="0" collapsed="false">
      <c r="A5263" s="7" t="s">
        <v>180</v>
      </c>
      <c r="B5263" s="8" t="s">
        <v>55</v>
      </c>
      <c r="C5263" s="8" t="s">
        <v>19</v>
      </c>
      <c r="D5263" s="12" t="n">
        <v>443387</v>
      </c>
      <c r="E5263" s="13" t="n">
        <v>314.323</v>
      </c>
      <c r="F5263" s="12" t="n">
        <v>1410.60946860395</v>
      </c>
      <c r="G5263" s="10" t="n">
        <f aca="false">F5263/1000</f>
        <v>1.41060946860395</v>
      </c>
    </row>
    <row r="5264" customFormat="false" ht="12.75" hidden="false" customHeight="false" outlineLevel="0" collapsed="false">
      <c r="A5264" s="7" t="s">
        <v>180</v>
      </c>
      <c r="B5264" s="8" t="s">
        <v>55</v>
      </c>
      <c r="C5264" s="8" t="s">
        <v>20</v>
      </c>
      <c r="D5264" s="12" t="n">
        <v>133513</v>
      </c>
      <c r="E5264" s="13" t="n">
        <v>104.19</v>
      </c>
      <c r="F5264" s="12" t="n">
        <v>1281.43775794222</v>
      </c>
      <c r="G5264" s="10" t="n">
        <f aca="false">F5264/1000</f>
        <v>1.28143775794222</v>
      </c>
    </row>
    <row r="5265" customFormat="false" ht="12.75" hidden="false" customHeight="false" outlineLevel="0" collapsed="false">
      <c r="A5265" s="7" t="s">
        <v>180</v>
      </c>
      <c r="B5265" s="8" t="s">
        <v>55</v>
      </c>
      <c r="C5265" s="8" t="s">
        <v>21</v>
      </c>
      <c r="D5265" s="12" t="n">
        <v>94565</v>
      </c>
      <c r="E5265" s="13" t="n">
        <v>89.874</v>
      </c>
      <c r="F5265" s="12" t="n">
        <v>1052.19529563611</v>
      </c>
      <c r="G5265" s="10" t="n">
        <f aca="false">F5265/1000</f>
        <v>1.05219529563611</v>
      </c>
    </row>
    <row r="5266" customFormat="false" ht="12.75" hidden="false" customHeight="false" outlineLevel="0" collapsed="false">
      <c r="A5266" s="7" t="s">
        <v>180</v>
      </c>
      <c r="B5266" s="8" t="s">
        <v>55</v>
      </c>
      <c r="C5266" s="8" t="s">
        <v>22</v>
      </c>
      <c r="D5266" s="12" t="n">
        <v>91730.5</v>
      </c>
      <c r="E5266" s="13" t="n">
        <v>69.952</v>
      </c>
      <c r="F5266" s="12" t="n">
        <v>1311.33491537054</v>
      </c>
      <c r="G5266" s="10" t="n">
        <f aca="false">F5266/1000</f>
        <v>1.31133491537054</v>
      </c>
    </row>
    <row r="5267" customFormat="false" ht="12.75" hidden="false" customHeight="false" outlineLevel="0" collapsed="false">
      <c r="A5267" s="7" t="s">
        <v>180</v>
      </c>
      <c r="B5267" s="8" t="s">
        <v>55</v>
      </c>
      <c r="C5267" s="8" t="s">
        <v>23</v>
      </c>
      <c r="D5267" s="12" t="n">
        <v>37319</v>
      </c>
      <c r="E5267" s="13" t="n">
        <v>29.332</v>
      </c>
      <c r="F5267" s="12" t="n">
        <v>1272.29646802127</v>
      </c>
      <c r="G5267" s="10" t="n">
        <f aca="false">F5267/1000</f>
        <v>1.27229646802127</v>
      </c>
    </row>
    <row r="5268" customFormat="false" ht="12.75" hidden="false" customHeight="false" outlineLevel="0" collapsed="false">
      <c r="A5268" s="7" t="s">
        <v>180</v>
      </c>
      <c r="B5268" s="8" t="s">
        <v>55</v>
      </c>
      <c r="C5268" s="8" t="s">
        <v>26</v>
      </c>
      <c r="D5268" s="12" t="n">
        <v>2869</v>
      </c>
      <c r="E5268" s="13" t="n">
        <v>1.744</v>
      </c>
      <c r="F5268" s="12" t="n">
        <v>1645.06880733945</v>
      </c>
      <c r="G5268" s="10" t="n">
        <f aca="false">F5268/1000</f>
        <v>1.64506880733945</v>
      </c>
    </row>
    <row r="5269" customFormat="false" ht="12.75" hidden="false" customHeight="false" outlineLevel="0" collapsed="false">
      <c r="A5269" s="7" t="s">
        <v>180</v>
      </c>
      <c r="B5269" s="8" t="s">
        <v>55</v>
      </c>
      <c r="C5269" s="8" t="s">
        <v>27</v>
      </c>
      <c r="D5269" s="12" t="n">
        <v>46100</v>
      </c>
      <c r="E5269" s="13" t="n">
        <v>22.53</v>
      </c>
      <c r="F5269" s="12" t="n">
        <v>2046.16067465601</v>
      </c>
      <c r="G5269" s="10" t="n">
        <f aca="false">F5269/1000</f>
        <v>2.04616067465601</v>
      </c>
    </row>
    <row r="5270" customFormat="false" ht="12.75" hidden="false" customHeight="false" outlineLevel="0" collapsed="false">
      <c r="A5270" s="7" t="s">
        <v>180</v>
      </c>
      <c r="B5270" s="8" t="s">
        <v>56</v>
      </c>
      <c r="C5270" s="8" t="s">
        <v>10</v>
      </c>
      <c r="D5270" s="12" t="n">
        <v>593008.6</v>
      </c>
      <c r="E5270" s="13" t="n">
        <v>164.891</v>
      </c>
      <c r="F5270" s="12" t="n">
        <v>3596.3672971842</v>
      </c>
      <c r="G5270" s="10" t="n">
        <f aca="false">F5270/1000</f>
        <v>3.5963672971842</v>
      </c>
    </row>
    <row r="5271" customFormat="false" ht="12.75" hidden="false" customHeight="false" outlineLevel="0" collapsed="false">
      <c r="A5271" s="7" t="s">
        <v>180</v>
      </c>
      <c r="B5271" s="8" t="s">
        <v>56</v>
      </c>
      <c r="C5271" s="8" t="s">
        <v>11</v>
      </c>
      <c r="D5271" s="12" t="n">
        <v>3071501</v>
      </c>
      <c r="E5271" s="13" t="n">
        <v>699.6988</v>
      </c>
      <c r="F5271" s="12" t="n">
        <v>4389.74741703144</v>
      </c>
      <c r="G5271" s="10" t="n">
        <f aca="false">F5271/1000</f>
        <v>4.38974741703144</v>
      </c>
    </row>
    <row r="5272" customFormat="false" ht="12.75" hidden="false" customHeight="false" outlineLevel="0" collapsed="false">
      <c r="A5272" s="7" t="s">
        <v>180</v>
      </c>
      <c r="B5272" s="8" t="s">
        <v>56</v>
      </c>
      <c r="C5272" s="8" t="s">
        <v>12</v>
      </c>
      <c r="D5272" s="12" t="n">
        <v>28834</v>
      </c>
      <c r="E5272" s="13" t="n">
        <v>8.125</v>
      </c>
      <c r="F5272" s="12" t="n">
        <v>3548.8</v>
      </c>
      <c r="G5272" s="10" t="n">
        <f aca="false">F5272/1000</f>
        <v>3.5488</v>
      </c>
    </row>
    <row r="5273" customFormat="false" ht="12.75" hidden="false" customHeight="false" outlineLevel="0" collapsed="false">
      <c r="A5273" s="7" t="s">
        <v>180</v>
      </c>
      <c r="B5273" s="8" t="s">
        <v>56</v>
      </c>
      <c r="C5273" s="8" t="s">
        <v>164</v>
      </c>
      <c r="D5273" s="12" t="n">
        <v>2708</v>
      </c>
      <c r="E5273" s="13" t="n">
        <v>1.32</v>
      </c>
      <c r="F5273" s="12" t="n">
        <v>2051.51515151515</v>
      </c>
      <c r="G5273" s="10" t="n">
        <f aca="false">F5273/1000</f>
        <v>2.05151515151515</v>
      </c>
    </row>
    <row r="5274" customFormat="false" ht="12.75" hidden="false" customHeight="false" outlineLevel="0" collapsed="false">
      <c r="A5274" s="7" t="s">
        <v>180</v>
      </c>
      <c r="B5274" s="8" t="s">
        <v>56</v>
      </c>
      <c r="C5274" s="8" t="s">
        <v>13</v>
      </c>
      <c r="D5274" s="12" t="n">
        <v>811502.4</v>
      </c>
      <c r="E5274" s="13" t="n">
        <v>305.359</v>
      </c>
      <c r="F5274" s="12" t="n">
        <v>2657.5355565089</v>
      </c>
      <c r="G5274" s="10" t="n">
        <f aca="false">F5274/1000</f>
        <v>2.6575355565089</v>
      </c>
    </row>
    <row r="5275" customFormat="false" ht="12.75" hidden="false" customHeight="false" outlineLevel="0" collapsed="false">
      <c r="A5275" s="7" t="s">
        <v>180</v>
      </c>
      <c r="B5275" s="8" t="s">
        <v>56</v>
      </c>
      <c r="C5275" s="8" t="s">
        <v>14</v>
      </c>
      <c r="D5275" s="12" t="n">
        <v>57029</v>
      </c>
      <c r="E5275" s="13" t="n">
        <v>10.9325</v>
      </c>
      <c r="F5275" s="12" t="n">
        <v>5216.46466956323</v>
      </c>
      <c r="G5275" s="10" t="n">
        <f aca="false">F5275/1000</f>
        <v>5.21646466956323</v>
      </c>
    </row>
    <row r="5276" customFormat="false" ht="12.75" hidden="false" customHeight="false" outlineLevel="0" collapsed="false">
      <c r="A5276" s="7" t="s">
        <v>180</v>
      </c>
      <c r="B5276" s="8" t="s">
        <v>56</v>
      </c>
      <c r="C5276" s="8" t="s">
        <v>15</v>
      </c>
      <c r="D5276" s="12" t="n">
        <v>26797</v>
      </c>
      <c r="E5276" s="13" t="n">
        <v>3.567</v>
      </c>
      <c r="F5276" s="12" t="n">
        <v>7512.47546958228</v>
      </c>
      <c r="G5276" s="10" t="n">
        <f aca="false">F5276/1000</f>
        <v>7.51247546958228</v>
      </c>
    </row>
    <row r="5277" customFormat="false" ht="12.75" hidden="false" customHeight="false" outlineLevel="0" collapsed="false">
      <c r="A5277" s="7" t="s">
        <v>180</v>
      </c>
      <c r="B5277" s="8" t="s">
        <v>56</v>
      </c>
      <c r="C5277" s="8" t="s">
        <v>16</v>
      </c>
      <c r="D5277" s="12" t="n">
        <v>84266</v>
      </c>
      <c r="E5277" s="13" t="n">
        <v>14.964</v>
      </c>
      <c r="F5277" s="12" t="n">
        <v>5631.24832932371</v>
      </c>
      <c r="G5277" s="10" t="n">
        <f aca="false">F5277/1000</f>
        <v>5.63124832932371</v>
      </c>
    </row>
    <row r="5278" customFormat="false" ht="12.75" hidden="false" customHeight="false" outlineLevel="0" collapsed="false">
      <c r="A5278" s="7" t="s">
        <v>180</v>
      </c>
      <c r="B5278" s="8" t="s">
        <v>56</v>
      </c>
      <c r="C5278" s="8" t="s">
        <v>17</v>
      </c>
      <c r="D5278" s="12" t="n">
        <v>20300</v>
      </c>
      <c r="E5278" s="13" t="n">
        <v>3.46</v>
      </c>
      <c r="F5278" s="12" t="n">
        <v>5867.05202312139</v>
      </c>
      <c r="G5278" s="10" t="n">
        <f aca="false">F5278/1000</f>
        <v>5.86705202312139</v>
      </c>
    </row>
    <row r="5279" customFormat="false" ht="12.75" hidden="false" customHeight="false" outlineLevel="0" collapsed="false">
      <c r="A5279" s="7" t="s">
        <v>180</v>
      </c>
      <c r="B5279" s="8" t="s">
        <v>56</v>
      </c>
      <c r="C5279" s="8" t="s">
        <v>18</v>
      </c>
      <c r="D5279" s="12" t="n">
        <v>9795</v>
      </c>
      <c r="E5279" s="13" t="n">
        <v>1.78</v>
      </c>
      <c r="F5279" s="12" t="n">
        <v>5502.80898876405</v>
      </c>
      <c r="G5279" s="10" t="n">
        <f aca="false">F5279/1000</f>
        <v>5.50280898876405</v>
      </c>
    </row>
    <row r="5280" customFormat="false" ht="12.75" hidden="false" customHeight="false" outlineLevel="0" collapsed="false">
      <c r="A5280" s="7" t="s">
        <v>180</v>
      </c>
      <c r="B5280" s="8" t="s">
        <v>56</v>
      </c>
      <c r="C5280" s="8" t="s">
        <v>19</v>
      </c>
      <c r="D5280" s="12" t="n">
        <v>21005</v>
      </c>
      <c r="E5280" s="13" t="n">
        <v>4.53</v>
      </c>
      <c r="F5280" s="12" t="n">
        <v>4636.86534216336</v>
      </c>
      <c r="G5280" s="10" t="n">
        <f aca="false">F5280/1000</f>
        <v>4.63686534216336</v>
      </c>
    </row>
    <row r="5281" customFormat="false" ht="12.75" hidden="false" customHeight="false" outlineLevel="0" collapsed="false">
      <c r="A5281" s="7" t="s">
        <v>180</v>
      </c>
      <c r="B5281" s="8" t="s">
        <v>56</v>
      </c>
      <c r="C5281" s="8" t="s">
        <v>20</v>
      </c>
      <c r="D5281" s="12" t="n">
        <v>109880</v>
      </c>
      <c r="E5281" s="13" t="n">
        <v>32.37</v>
      </c>
      <c r="F5281" s="12" t="n">
        <v>3394.50108124807</v>
      </c>
      <c r="G5281" s="10" t="n">
        <f aca="false">F5281/1000</f>
        <v>3.39450108124807</v>
      </c>
    </row>
    <row r="5282" customFormat="false" ht="12.75" hidden="false" customHeight="false" outlineLevel="0" collapsed="false">
      <c r="A5282" s="7" t="s">
        <v>180</v>
      </c>
      <c r="B5282" s="8" t="s">
        <v>56</v>
      </c>
      <c r="C5282" s="8" t="s">
        <v>21</v>
      </c>
      <c r="D5282" s="12" t="n">
        <v>28708</v>
      </c>
      <c r="E5282" s="13" t="n">
        <v>7.47</v>
      </c>
      <c r="F5282" s="12" t="n">
        <v>3843.10575635877</v>
      </c>
      <c r="G5282" s="10" t="n">
        <f aca="false">F5282/1000</f>
        <v>3.84310575635877</v>
      </c>
    </row>
    <row r="5283" customFormat="false" ht="12.75" hidden="false" customHeight="false" outlineLevel="0" collapsed="false">
      <c r="A5283" s="7" t="s">
        <v>180</v>
      </c>
      <c r="B5283" s="8" t="s">
        <v>56</v>
      </c>
      <c r="C5283" s="8" t="s">
        <v>22</v>
      </c>
      <c r="D5283" s="12" t="n">
        <v>2295</v>
      </c>
      <c r="E5283" s="13" t="n">
        <v>0.5</v>
      </c>
      <c r="F5283" s="12" t="n">
        <v>4590</v>
      </c>
      <c r="G5283" s="10" t="n">
        <f aca="false">F5283/1000</f>
        <v>4.59</v>
      </c>
    </row>
    <row r="5284" customFormat="false" ht="12.75" hidden="false" customHeight="false" outlineLevel="0" collapsed="false">
      <c r="A5284" s="7" t="s">
        <v>180</v>
      </c>
      <c r="B5284" s="8" t="s">
        <v>56</v>
      </c>
      <c r="C5284" s="8" t="s">
        <v>23</v>
      </c>
      <c r="D5284" s="12" t="n">
        <v>2945</v>
      </c>
      <c r="E5284" s="13" t="n">
        <v>1.39</v>
      </c>
      <c r="F5284" s="12" t="n">
        <v>2118.70503597122</v>
      </c>
      <c r="G5284" s="10" t="n">
        <f aca="false">F5284/1000</f>
        <v>2.11870503597122</v>
      </c>
    </row>
    <row r="5285" customFormat="false" ht="12.75" hidden="false" customHeight="false" outlineLevel="0" collapsed="false">
      <c r="A5285" s="7" t="s">
        <v>180</v>
      </c>
      <c r="B5285" s="8" t="s">
        <v>56</v>
      </c>
      <c r="C5285" s="8" t="s">
        <v>27</v>
      </c>
      <c r="D5285" s="12" t="n">
        <v>550</v>
      </c>
      <c r="E5285" s="13" t="n">
        <v>0.154</v>
      </c>
      <c r="F5285" s="12" t="n">
        <v>3571.42857142857</v>
      </c>
      <c r="G5285" s="10" t="n">
        <f aca="false">F5285/1000</f>
        <v>3.57142857142857</v>
      </c>
    </row>
    <row r="5286" customFormat="false" ht="12.75" hidden="false" customHeight="false" outlineLevel="0" collapsed="false">
      <c r="A5286" s="7" t="s">
        <v>180</v>
      </c>
      <c r="B5286" s="8" t="s">
        <v>57</v>
      </c>
      <c r="C5286" s="8" t="s">
        <v>10</v>
      </c>
      <c r="D5286" s="12" t="n">
        <v>764104.16</v>
      </c>
      <c r="E5286" s="13" t="n">
        <v>440.8245</v>
      </c>
      <c r="F5286" s="12" t="n">
        <v>1733.35229779652</v>
      </c>
      <c r="G5286" s="10" t="n">
        <f aca="false">F5286/1000</f>
        <v>1.73335229779652</v>
      </c>
    </row>
    <row r="5287" customFormat="false" ht="12.75" hidden="false" customHeight="false" outlineLevel="0" collapsed="false">
      <c r="A5287" s="7" t="s">
        <v>180</v>
      </c>
      <c r="B5287" s="8" t="s">
        <v>57</v>
      </c>
      <c r="C5287" s="8" t="s">
        <v>11</v>
      </c>
      <c r="D5287" s="12" t="n">
        <v>2101559</v>
      </c>
      <c r="E5287" s="13" t="n">
        <v>1327.968</v>
      </c>
      <c r="F5287" s="12" t="n">
        <v>1582.53738041881</v>
      </c>
      <c r="G5287" s="10" t="n">
        <f aca="false">F5287/1000</f>
        <v>1.58253738041881</v>
      </c>
    </row>
    <row r="5288" customFormat="false" ht="12.75" hidden="false" customHeight="false" outlineLevel="0" collapsed="false">
      <c r="A5288" s="7" t="s">
        <v>180</v>
      </c>
      <c r="B5288" s="8" t="s">
        <v>57</v>
      </c>
      <c r="C5288" s="8" t="s">
        <v>12</v>
      </c>
      <c r="D5288" s="12" t="n">
        <v>1674</v>
      </c>
      <c r="E5288" s="13" t="n">
        <v>1.893</v>
      </c>
      <c r="F5288" s="12" t="n">
        <v>884.310618066561</v>
      </c>
      <c r="G5288" s="10" t="n">
        <f aca="false">F5288/1000</f>
        <v>0.884310618066561</v>
      </c>
    </row>
    <row r="5289" customFormat="false" ht="12.75" hidden="false" customHeight="false" outlineLevel="0" collapsed="false">
      <c r="A5289" s="7" t="s">
        <v>180</v>
      </c>
      <c r="B5289" s="8" t="s">
        <v>57</v>
      </c>
      <c r="C5289" s="8" t="s">
        <v>164</v>
      </c>
      <c r="D5289" s="12" t="n">
        <v>3185</v>
      </c>
      <c r="E5289" s="13" t="n">
        <v>4.2085</v>
      </c>
      <c r="F5289" s="12" t="n">
        <v>756.801710823334</v>
      </c>
      <c r="G5289" s="10" t="n">
        <f aca="false">F5289/1000</f>
        <v>0.756801710823334</v>
      </c>
    </row>
    <row r="5290" customFormat="false" ht="12.75" hidden="false" customHeight="false" outlineLevel="0" collapsed="false">
      <c r="A5290" s="7" t="s">
        <v>180</v>
      </c>
      <c r="B5290" s="8" t="s">
        <v>57</v>
      </c>
      <c r="C5290" s="8" t="s">
        <v>13</v>
      </c>
      <c r="D5290" s="12" t="n">
        <v>38705</v>
      </c>
      <c r="E5290" s="13" t="n">
        <v>28.5165</v>
      </c>
      <c r="F5290" s="12" t="n">
        <v>1357.28437921905</v>
      </c>
      <c r="G5290" s="10" t="n">
        <f aca="false">F5290/1000</f>
        <v>1.35728437921905</v>
      </c>
    </row>
    <row r="5291" customFormat="false" ht="12.75" hidden="false" customHeight="false" outlineLevel="0" collapsed="false">
      <c r="A5291" s="7" t="s">
        <v>180</v>
      </c>
      <c r="B5291" s="8" t="s">
        <v>57</v>
      </c>
      <c r="C5291" s="8" t="s">
        <v>15</v>
      </c>
      <c r="D5291" s="12" t="n">
        <v>670</v>
      </c>
      <c r="E5291" s="13" t="n">
        <v>0.67</v>
      </c>
      <c r="F5291" s="12" t="n">
        <v>1000</v>
      </c>
      <c r="G5291" s="10" t="n">
        <f aca="false">F5291/1000</f>
        <v>1</v>
      </c>
    </row>
    <row r="5292" customFormat="false" ht="12.75" hidden="false" customHeight="false" outlineLevel="0" collapsed="false">
      <c r="A5292" s="7" t="s">
        <v>180</v>
      </c>
      <c r="B5292" s="8" t="s">
        <v>57</v>
      </c>
      <c r="C5292" s="8" t="s">
        <v>16</v>
      </c>
      <c r="D5292" s="12" t="n">
        <v>6830</v>
      </c>
      <c r="E5292" s="13" t="n">
        <v>2.414</v>
      </c>
      <c r="F5292" s="12" t="n">
        <v>2829.32891466446</v>
      </c>
      <c r="G5292" s="10" t="n">
        <f aca="false">F5292/1000</f>
        <v>2.82932891466446</v>
      </c>
    </row>
    <row r="5293" customFormat="false" ht="12.75" hidden="false" customHeight="false" outlineLevel="0" collapsed="false">
      <c r="A5293" s="7" t="s">
        <v>180</v>
      </c>
      <c r="B5293" s="8" t="s">
        <v>57</v>
      </c>
      <c r="C5293" s="8" t="s">
        <v>18</v>
      </c>
      <c r="D5293" s="12" t="n">
        <v>27717</v>
      </c>
      <c r="E5293" s="13" t="n">
        <v>14.6145</v>
      </c>
      <c r="F5293" s="12" t="n">
        <v>1896.54110643539</v>
      </c>
      <c r="G5293" s="10" t="n">
        <f aca="false">F5293/1000</f>
        <v>1.89654110643539</v>
      </c>
    </row>
    <row r="5294" customFormat="false" ht="12.75" hidden="false" customHeight="false" outlineLevel="0" collapsed="false">
      <c r="A5294" s="7" t="s">
        <v>180</v>
      </c>
      <c r="B5294" s="8" t="s">
        <v>57</v>
      </c>
      <c r="C5294" s="8" t="s">
        <v>19</v>
      </c>
      <c r="D5294" s="12" t="n">
        <v>97715</v>
      </c>
      <c r="E5294" s="13" t="n">
        <v>43.091</v>
      </c>
      <c r="F5294" s="12" t="n">
        <v>2267.64289526815</v>
      </c>
      <c r="G5294" s="10" t="n">
        <f aca="false">F5294/1000</f>
        <v>2.26764289526815</v>
      </c>
    </row>
    <row r="5295" customFormat="false" ht="12.75" hidden="false" customHeight="false" outlineLevel="0" collapsed="false">
      <c r="A5295" s="7" t="s">
        <v>180</v>
      </c>
      <c r="B5295" s="8" t="s">
        <v>57</v>
      </c>
      <c r="C5295" s="8" t="s">
        <v>20</v>
      </c>
      <c r="D5295" s="12" t="n">
        <v>101597</v>
      </c>
      <c r="E5295" s="13" t="n">
        <v>62.678</v>
      </c>
      <c r="F5295" s="12" t="n">
        <v>1620.93557548103</v>
      </c>
      <c r="G5295" s="10" t="n">
        <f aca="false">F5295/1000</f>
        <v>1.62093557548103</v>
      </c>
    </row>
    <row r="5296" customFormat="false" ht="12.75" hidden="false" customHeight="false" outlineLevel="0" collapsed="false">
      <c r="A5296" s="7" t="s">
        <v>180</v>
      </c>
      <c r="B5296" s="8" t="s">
        <v>57</v>
      </c>
      <c r="C5296" s="8" t="s">
        <v>21</v>
      </c>
      <c r="D5296" s="12" t="n">
        <v>255295</v>
      </c>
      <c r="E5296" s="13" t="n">
        <v>229.818</v>
      </c>
      <c r="F5296" s="12" t="n">
        <v>1110.85728707064</v>
      </c>
      <c r="G5296" s="10" t="n">
        <f aca="false">F5296/1000</f>
        <v>1.11085728707064</v>
      </c>
    </row>
    <row r="5297" customFormat="false" ht="12.75" hidden="false" customHeight="false" outlineLevel="0" collapsed="false">
      <c r="A5297" s="7" t="s">
        <v>180</v>
      </c>
      <c r="B5297" s="8" t="s">
        <v>57</v>
      </c>
      <c r="C5297" s="8" t="s">
        <v>23</v>
      </c>
      <c r="D5297" s="12" t="n">
        <v>5293</v>
      </c>
      <c r="E5297" s="13" t="n">
        <v>6.496</v>
      </c>
      <c r="F5297" s="12" t="n">
        <v>814.809113300493</v>
      </c>
      <c r="G5297" s="10" t="n">
        <f aca="false">F5297/1000</f>
        <v>0.814809113300493</v>
      </c>
    </row>
    <row r="5298" customFormat="false" ht="12.75" hidden="false" customHeight="false" outlineLevel="0" collapsed="false">
      <c r="A5298" s="7" t="s">
        <v>180</v>
      </c>
      <c r="B5298" s="8" t="s">
        <v>58</v>
      </c>
      <c r="C5298" s="8" t="s">
        <v>10</v>
      </c>
      <c r="D5298" s="12" t="n">
        <v>1185410.9</v>
      </c>
      <c r="E5298" s="13" t="n">
        <v>77.5735</v>
      </c>
      <c r="F5298" s="12" t="n">
        <v>15281.132087633</v>
      </c>
      <c r="G5298" s="10" t="n">
        <f aca="false">F5298/1000</f>
        <v>15.281132087633</v>
      </c>
    </row>
    <row r="5299" customFormat="false" ht="12.75" hidden="false" customHeight="false" outlineLevel="0" collapsed="false">
      <c r="A5299" s="7" t="s">
        <v>180</v>
      </c>
      <c r="B5299" s="8" t="s">
        <v>58</v>
      </c>
      <c r="C5299" s="8" t="s">
        <v>11</v>
      </c>
      <c r="D5299" s="12" t="n">
        <v>15766</v>
      </c>
      <c r="E5299" s="13" t="n">
        <v>1.068</v>
      </c>
      <c r="F5299" s="12" t="n">
        <v>14762.1722846442</v>
      </c>
      <c r="G5299" s="10" t="n">
        <f aca="false">F5299/1000</f>
        <v>14.7621722846442</v>
      </c>
    </row>
    <row r="5300" customFormat="false" ht="12.75" hidden="false" customHeight="false" outlineLevel="0" collapsed="false">
      <c r="A5300" s="7" t="s">
        <v>180</v>
      </c>
      <c r="B5300" s="8" t="s">
        <v>58</v>
      </c>
      <c r="C5300" s="8" t="s">
        <v>13</v>
      </c>
      <c r="D5300" s="12" t="n">
        <v>2975</v>
      </c>
      <c r="E5300" s="13" t="n">
        <v>2.41</v>
      </c>
      <c r="F5300" s="12" t="n">
        <v>1234.4398340249</v>
      </c>
      <c r="G5300" s="10" t="n">
        <f aca="false">F5300/1000</f>
        <v>1.2344398340249</v>
      </c>
    </row>
    <row r="5301" customFormat="false" ht="12.75" hidden="false" customHeight="false" outlineLevel="0" collapsed="false">
      <c r="A5301" s="7" t="s">
        <v>180</v>
      </c>
      <c r="B5301" s="8" t="s">
        <v>58</v>
      </c>
      <c r="C5301" s="8" t="s">
        <v>14</v>
      </c>
      <c r="D5301" s="12" t="n">
        <v>3550</v>
      </c>
      <c r="E5301" s="13" t="n">
        <v>0.1925</v>
      </c>
      <c r="F5301" s="12" t="n">
        <v>18441.5584415584</v>
      </c>
      <c r="G5301" s="10" t="n">
        <f aca="false">F5301/1000</f>
        <v>18.4415584415584</v>
      </c>
    </row>
    <row r="5302" customFormat="false" ht="12.75" hidden="false" customHeight="false" outlineLevel="0" collapsed="false">
      <c r="A5302" s="7" t="s">
        <v>180</v>
      </c>
      <c r="B5302" s="8" t="s">
        <v>58</v>
      </c>
      <c r="C5302" s="8" t="s">
        <v>15</v>
      </c>
      <c r="D5302" s="12" t="n">
        <v>520</v>
      </c>
      <c r="E5302" s="13" t="n">
        <v>0.065</v>
      </c>
      <c r="F5302" s="12" t="n">
        <v>8000</v>
      </c>
      <c r="G5302" s="10" t="n">
        <f aca="false">F5302/1000</f>
        <v>8</v>
      </c>
    </row>
    <row r="5303" customFormat="false" ht="12.75" hidden="false" customHeight="false" outlineLevel="0" collapsed="false">
      <c r="A5303" s="7" t="s">
        <v>180</v>
      </c>
      <c r="B5303" s="8" t="s">
        <v>58</v>
      </c>
      <c r="C5303" s="8" t="s">
        <v>16</v>
      </c>
      <c r="D5303" s="12" t="n">
        <v>56657</v>
      </c>
      <c r="E5303" s="13" t="n">
        <v>3.455</v>
      </c>
      <c r="F5303" s="12" t="n">
        <v>16398.5528219971</v>
      </c>
      <c r="G5303" s="10" t="n">
        <f aca="false">F5303/1000</f>
        <v>16.3985528219971</v>
      </c>
    </row>
    <row r="5304" customFormat="false" ht="12.75" hidden="false" customHeight="false" outlineLevel="0" collapsed="false">
      <c r="A5304" s="7" t="s">
        <v>180</v>
      </c>
      <c r="B5304" s="8" t="s">
        <v>58</v>
      </c>
      <c r="C5304" s="8" t="s">
        <v>17</v>
      </c>
      <c r="D5304" s="12" t="n">
        <v>8738</v>
      </c>
      <c r="E5304" s="13" t="n">
        <v>0.83</v>
      </c>
      <c r="F5304" s="12" t="n">
        <v>10527.7108433735</v>
      </c>
      <c r="G5304" s="10" t="n">
        <f aca="false">F5304/1000</f>
        <v>10.5277108433735</v>
      </c>
    </row>
    <row r="5305" customFormat="false" ht="12.75" hidden="false" customHeight="false" outlineLevel="0" collapsed="false">
      <c r="A5305" s="7" t="s">
        <v>180</v>
      </c>
      <c r="B5305" s="8" t="s">
        <v>58</v>
      </c>
      <c r="C5305" s="8" t="s">
        <v>19</v>
      </c>
      <c r="D5305" s="12" t="n">
        <v>3544</v>
      </c>
      <c r="E5305" s="13" t="n">
        <v>0.235</v>
      </c>
      <c r="F5305" s="12" t="n">
        <v>15080.8510638298</v>
      </c>
      <c r="G5305" s="10" t="n">
        <f aca="false">F5305/1000</f>
        <v>15.0808510638298</v>
      </c>
    </row>
    <row r="5306" customFormat="false" ht="12.75" hidden="false" customHeight="false" outlineLevel="0" collapsed="false">
      <c r="A5306" s="7" t="s">
        <v>180</v>
      </c>
      <c r="B5306" s="8" t="s">
        <v>58</v>
      </c>
      <c r="C5306" s="8" t="s">
        <v>21</v>
      </c>
      <c r="D5306" s="12" t="n">
        <v>423.5</v>
      </c>
      <c r="E5306" s="13" t="n">
        <v>4.144</v>
      </c>
      <c r="F5306" s="12" t="n">
        <v>102.195945945946</v>
      </c>
      <c r="G5306" s="10" t="n">
        <f aca="false">F5306/1000</f>
        <v>0.102195945945946</v>
      </c>
    </row>
    <row r="5307" customFormat="false" ht="12.75" hidden="false" customHeight="false" outlineLevel="0" collapsed="false">
      <c r="A5307" s="7" t="s">
        <v>180</v>
      </c>
      <c r="B5307" s="8" t="s">
        <v>58</v>
      </c>
      <c r="C5307" s="8" t="s">
        <v>22</v>
      </c>
      <c r="D5307" s="12" t="n">
        <v>480</v>
      </c>
      <c r="E5307" s="13" t="n">
        <v>0.036</v>
      </c>
      <c r="F5307" s="12" t="n">
        <v>13333.3333333333</v>
      </c>
      <c r="G5307" s="10" t="n">
        <f aca="false">F5307/1000</f>
        <v>13.3333333333333</v>
      </c>
    </row>
    <row r="5308" customFormat="false" ht="12.75" hidden="false" customHeight="false" outlineLevel="0" collapsed="false">
      <c r="A5308" s="7" t="s">
        <v>180</v>
      </c>
      <c r="B5308" s="8" t="s">
        <v>59</v>
      </c>
      <c r="C5308" s="8" t="s">
        <v>10</v>
      </c>
      <c r="D5308" s="12" t="n">
        <v>3900482.14</v>
      </c>
      <c r="E5308" s="13" t="n">
        <v>1733.3155</v>
      </c>
      <c r="F5308" s="12" t="n">
        <v>2250.30130983078</v>
      </c>
      <c r="G5308" s="10" t="n">
        <f aca="false">F5308/1000</f>
        <v>2.25030130983078</v>
      </c>
    </row>
    <row r="5309" customFormat="false" ht="12.75" hidden="false" customHeight="false" outlineLevel="0" collapsed="false">
      <c r="A5309" s="7" t="s">
        <v>180</v>
      </c>
      <c r="B5309" s="8" t="s">
        <v>59</v>
      </c>
      <c r="C5309" s="8" t="s">
        <v>11</v>
      </c>
      <c r="D5309" s="12" t="n">
        <v>9638208.1</v>
      </c>
      <c r="E5309" s="13" t="n">
        <v>3922.6548</v>
      </c>
      <c r="F5309" s="12" t="n">
        <v>2457.06252306474</v>
      </c>
      <c r="G5309" s="10" t="n">
        <f aca="false">F5309/1000</f>
        <v>2.45706252306474</v>
      </c>
    </row>
    <row r="5310" customFormat="false" ht="12.75" hidden="false" customHeight="false" outlineLevel="0" collapsed="false">
      <c r="A5310" s="7" t="s">
        <v>180</v>
      </c>
      <c r="B5310" s="8" t="s">
        <v>59</v>
      </c>
      <c r="C5310" s="8" t="s">
        <v>12</v>
      </c>
      <c r="D5310" s="12" t="n">
        <v>152816.41</v>
      </c>
      <c r="E5310" s="13" t="n">
        <v>75.25</v>
      </c>
      <c r="F5310" s="12" t="n">
        <v>2030.78285714286</v>
      </c>
      <c r="G5310" s="10" t="n">
        <f aca="false">F5310/1000</f>
        <v>2.03078285714286</v>
      </c>
    </row>
    <row r="5311" customFormat="false" ht="12.75" hidden="false" customHeight="false" outlineLevel="0" collapsed="false">
      <c r="A5311" s="7" t="s">
        <v>180</v>
      </c>
      <c r="B5311" s="8" t="s">
        <v>59</v>
      </c>
      <c r="C5311" s="8" t="s">
        <v>164</v>
      </c>
      <c r="D5311" s="12" t="n">
        <v>7285</v>
      </c>
      <c r="E5311" s="13" t="n">
        <v>6.38</v>
      </c>
      <c r="F5311" s="12" t="n">
        <v>1141.84952978056</v>
      </c>
      <c r="G5311" s="10" t="n">
        <f aca="false">F5311/1000</f>
        <v>1.14184952978056</v>
      </c>
    </row>
    <row r="5312" customFormat="false" ht="12.75" hidden="false" customHeight="false" outlineLevel="0" collapsed="false">
      <c r="A5312" s="7" t="s">
        <v>180</v>
      </c>
      <c r="B5312" s="8" t="s">
        <v>59</v>
      </c>
      <c r="C5312" s="8" t="s">
        <v>13</v>
      </c>
      <c r="D5312" s="12" t="n">
        <v>2241764.04</v>
      </c>
      <c r="E5312" s="13" t="n">
        <v>1017.75</v>
      </c>
      <c r="F5312" s="12" t="n">
        <v>2202.66670596905</v>
      </c>
      <c r="G5312" s="10" t="n">
        <f aca="false">F5312/1000</f>
        <v>2.20266670596905</v>
      </c>
    </row>
    <row r="5313" customFormat="false" ht="12.75" hidden="false" customHeight="false" outlineLevel="0" collapsed="false">
      <c r="A5313" s="7" t="s">
        <v>180</v>
      </c>
      <c r="B5313" s="8" t="s">
        <v>59</v>
      </c>
      <c r="C5313" s="8" t="s">
        <v>14</v>
      </c>
      <c r="D5313" s="12" t="n">
        <v>629886</v>
      </c>
      <c r="E5313" s="13" t="n">
        <v>289.555</v>
      </c>
      <c r="F5313" s="12" t="n">
        <v>2175.35874013573</v>
      </c>
      <c r="G5313" s="10" t="n">
        <f aca="false">F5313/1000</f>
        <v>2.17535874013573</v>
      </c>
    </row>
    <row r="5314" customFormat="false" ht="12.75" hidden="false" customHeight="false" outlineLevel="0" collapsed="false">
      <c r="A5314" s="7" t="s">
        <v>180</v>
      </c>
      <c r="B5314" s="8" t="s">
        <v>59</v>
      </c>
      <c r="C5314" s="8" t="s">
        <v>15</v>
      </c>
      <c r="D5314" s="12" t="n">
        <v>919927.1</v>
      </c>
      <c r="E5314" s="13" t="n">
        <v>327.148</v>
      </c>
      <c r="F5314" s="12" t="n">
        <v>2811.96003032267</v>
      </c>
      <c r="G5314" s="10" t="n">
        <f aca="false">F5314/1000</f>
        <v>2.81196003032267</v>
      </c>
    </row>
    <row r="5315" customFormat="false" ht="12.75" hidden="false" customHeight="false" outlineLevel="0" collapsed="false">
      <c r="A5315" s="7" t="s">
        <v>180</v>
      </c>
      <c r="B5315" s="8" t="s">
        <v>59</v>
      </c>
      <c r="C5315" s="8" t="s">
        <v>16</v>
      </c>
      <c r="D5315" s="12" t="n">
        <v>854969</v>
      </c>
      <c r="E5315" s="13" t="n">
        <v>327.018</v>
      </c>
      <c r="F5315" s="12" t="n">
        <v>2614.44018372077</v>
      </c>
      <c r="G5315" s="10" t="n">
        <f aca="false">F5315/1000</f>
        <v>2.61444018372077</v>
      </c>
    </row>
    <row r="5316" customFormat="false" ht="12.75" hidden="false" customHeight="false" outlineLevel="0" collapsed="false">
      <c r="A5316" s="7" t="s">
        <v>180</v>
      </c>
      <c r="B5316" s="8" t="s">
        <v>59</v>
      </c>
      <c r="C5316" s="8" t="s">
        <v>17</v>
      </c>
      <c r="D5316" s="12" t="n">
        <v>519687</v>
      </c>
      <c r="E5316" s="13" t="n">
        <v>202.6495</v>
      </c>
      <c r="F5316" s="12" t="n">
        <v>2564.46228586796</v>
      </c>
      <c r="G5316" s="10" t="n">
        <f aca="false">F5316/1000</f>
        <v>2.56446228586796</v>
      </c>
    </row>
    <row r="5317" customFormat="false" ht="12.75" hidden="false" customHeight="false" outlineLevel="0" collapsed="false">
      <c r="A5317" s="7" t="s">
        <v>180</v>
      </c>
      <c r="B5317" s="8" t="s">
        <v>59</v>
      </c>
      <c r="C5317" s="8" t="s">
        <v>18</v>
      </c>
      <c r="D5317" s="12" t="n">
        <v>97520</v>
      </c>
      <c r="E5317" s="13" t="n">
        <v>44.429</v>
      </c>
      <c r="F5317" s="12" t="n">
        <v>2194.96274955547</v>
      </c>
      <c r="G5317" s="10" t="n">
        <f aca="false">F5317/1000</f>
        <v>2.19496274955547</v>
      </c>
    </row>
    <row r="5318" customFormat="false" ht="12.75" hidden="false" customHeight="false" outlineLevel="0" collapsed="false">
      <c r="A5318" s="7" t="s">
        <v>180</v>
      </c>
      <c r="B5318" s="8" t="s">
        <v>59</v>
      </c>
      <c r="C5318" s="8" t="s">
        <v>19</v>
      </c>
      <c r="D5318" s="12" t="n">
        <v>86667</v>
      </c>
      <c r="E5318" s="13" t="n">
        <v>57.1359</v>
      </c>
      <c r="F5318" s="12" t="n">
        <v>1516.85717736134</v>
      </c>
      <c r="G5318" s="10" t="n">
        <f aca="false">F5318/1000</f>
        <v>1.51685717736134</v>
      </c>
    </row>
    <row r="5319" customFormat="false" ht="12.75" hidden="false" customHeight="false" outlineLevel="0" collapsed="false">
      <c r="A5319" s="7" t="s">
        <v>180</v>
      </c>
      <c r="B5319" s="8" t="s">
        <v>59</v>
      </c>
      <c r="C5319" s="8" t="s">
        <v>20</v>
      </c>
      <c r="D5319" s="12" t="n">
        <v>815601</v>
      </c>
      <c r="E5319" s="13" t="n">
        <v>357.291</v>
      </c>
      <c r="F5319" s="12" t="n">
        <v>2282.73592113991</v>
      </c>
      <c r="G5319" s="10" t="n">
        <f aca="false">F5319/1000</f>
        <v>2.28273592113991</v>
      </c>
    </row>
    <row r="5320" customFormat="false" ht="12.75" hidden="false" customHeight="false" outlineLevel="0" collapsed="false">
      <c r="A5320" s="7" t="s">
        <v>180</v>
      </c>
      <c r="B5320" s="8" t="s">
        <v>59</v>
      </c>
      <c r="C5320" s="8" t="s">
        <v>21</v>
      </c>
      <c r="D5320" s="12" t="n">
        <v>311725</v>
      </c>
      <c r="E5320" s="13" t="n">
        <v>162.942</v>
      </c>
      <c r="F5320" s="12" t="n">
        <v>1913.10404929361</v>
      </c>
      <c r="G5320" s="10" t="n">
        <f aca="false">F5320/1000</f>
        <v>1.91310404929361</v>
      </c>
    </row>
    <row r="5321" customFormat="false" ht="12.75" hidden="false" customHeight="false" outlineLevel="0" collapsed="false">
      <c r="A5321" s="7" t="s">
        <v>180</v>
      </c>
      <c r="B5321" s="8" t="s">
        <v>59</v>
      </c>
      <c r="C5321" s="8" t="s">
        <v>22</v>
      </c>
      <c r="D5321" s="12" t="n">
        <v>49205</v>
      </c>
      <c r="E5321" s="13" t="n">
        <v>37.958</v>
      </c>
      <c r="F5321" s="12" t="n">
        <v>1296.30117498288</v>
      </c>
      <c r="G5321" s="10" t="n">
        <f aca="false">F5321/1000</f>
        <v>1.29630117498288</v>
      </c>
    </row>
    <row r="5322" customFormat="false" ht="12.75" hidden="false" customHeight="false" outlineLevel="0" collapsed="false">
      <c r="A5322" s="7" t="s">
        <v>180</v>
      </c>
      <c r="B5322" s="8" t="s">
        <v>59</v>
      </c>
      <c r="C5322" s="8" t="s">
        <v>23</v>
      </c>
      <c r="D5322" s="12" t="n">
        <v>26538</v>
      </c>
      <c r="E5322" s="13" t="n">
        <v>12.62</v>
      </c>
      <c r="F5322" s="12" t="n">
        <v>2102.85261489699</v>
      </c>
      <c r="G5322" s="10" t="n">
        <f aca="false">F5322/1000</f>
        <v>2.10285261489699</v>
      </c>
    </row>
    <row r="5323" customFormat="false" ht="12.75" hidden="false" customHeight="false" outlineLevel="0" collapsed="false">
      <c r="A5323" s="7" t="s">
        <v>180</v>
      </c>
      <c r="B5323" s="8" t="s">
        <v>59</v>
      </c>
      <c r="C5323" s="8" t="s">
        <v>25</v>
      </c>
      <c r="D5323" s="12" t="n">
        <v>278515.5</v>
      </c>
      <c r="E5323" s="13" t="n">
        <v>117.433</v>
      </c>
      <c r="F5323" s="12" t="n">
        <v>2371.69705278755</v>
      </c>
      <c r="G5323" s="10" t="n">
        <f aca="false">F5323/1000</f>
        <v>2.37169705278755</v>
      </c>
    </row>
    <row r="5324" customFormat="false" ht="12.75" hidden="false" customHeight="false" outlineLevel="0" collapsed="false">
      <c r="A5324" s="7" t="s">
        <v>180</v>
      </c>
      <c r="B5324" s="8" t="s">
        <v>59</v>
      </c>
      <c r="C5324" s="8" t="s">
        <v>26</v>
      </c>
      <c r="D5324" s="12" t="n">
        <v>70850</v>
      </c>
      <c r="E5324" s="13" t="n">
        <v>30.28</v>
      </c>
      <c r="F5324" s="12" t="n">
        <v>2339.82826948481</v>
      </c>
      <c r="G5324" s="10" t="n">
        <f aca="false">F5324/1000</f>
        <v>2.33982826948481</v>
      </c>
    </row>
    <row r="5325" customFormat="false" ht="12.75" hidden="false" customHeight="false" outlineLevel="0" collapsed="false">
      <c r="A5325" s="7" t="s">
        <v>180</v>
      </c>
      <c r="B5325" s="8" t="s">
        <v>59</v>
      </c>
      <c r="C5325" s="8" t="s">
        <v>27</v>
      </c>
      <c r="D5325" s="12" t="n">
        <v>41840</v>
      </c>
      <c r="E5325" s="13" t="n">
        <v>19.024</v>
      </c>
      <c r="F5325" s="12" t="n">
        <v>2199.32716568545</v>
      </c>
      <c r="G5325" s="10" t="n">
        <f aca="false">F5325/1000</f>
        <v>2.19932716568545</v>
      </c>
    </row>
    <row r="5326" customFormat="false" ht="12.75" hidden="false" customHeight="false" outlineLevel="0" collapsed="false">
      <c r="A5326" s="7" t="s">
        <v>180</v>
      </c>
      <c r="B5326" s="8" t="s">
        <v>60</v>
      </c>
      <c r="C5326" s="8" t="s">
        <v>10</v>
      </c>
      <c r="D5326" s="12" t="n">
        <v>240</v>
      </c>
      <c r="E5326" s="13" t="n">
        <v>0.01</v>
      </c>
      <c r="F5326" s="12" t="n">
        <v>24000</v>
      </c>
      <c r="G5326" s="10" t="n">
        <f aca="false">F5326/1000</f>
        <v>24</v>
      </c>
    </row>
    <row r="5327" customFormat="false" ht="12.75" hidden="false" customHeight="false" outlineLevel="0" collapsed="false">
      <c r="A5327" s="7" t="s">
        <v>180</v>
      </c>
      <c r="B5327" s="8" t="s">
        <v>60</v>
      </c>
      <c r="C5327" s="8" t="s">
        <v>13</v>
      </c>
      <c r="D5327" s="12" t="n">
        <v>0</v>
      </c>
      <c r="E5327" s="13" t="n">
        <v>0</v>
      </c>
      <c r="F5327" s="7"/>
      <c r="G5327" s="10" t="n">
        <f aca="false">F5327/1000</f>
        <v>0</v>
      </c>
    </row>
    <row r="5328" customFormat="false" ht="12.75" hidden="false" customHeight="false" outlineLevel="0" collapsed="false">
      <c r="A5328" s="7" t="s">
        <v>180</v>
      </c>
      <c r="B5328" s="8" t="s">
        <v>60</v>
      </c>
      <c r="C5328" s="8" t="s">
        <v>19</v>
      </c>
      <c r="D5328" s="12" t="n">
        <v>640</v>
      </c>
      <c r="E5328" s="13" t="n">
        <v>0.05</v>
      </c>
      <c r="F5328" s="12" t="n">
        <v>12800</v>
      </c>
      <c r="G5328" s="10" t="n">
        <f aca="false">F5328/1000</f>
        <v>12.8</v>
      </c>
    </row>
    <row r="5329" customFormat="false" ht="12.75" hidden="false" customHeight="false" outlineLevel="0" collapsed="false">
      <c r="A5329" s="7" t="s">
        <v>180</v>
      </c>
      <c r="B5329" s="8" t="s">
        <v>61</v>
      </c>
      <c r="C5329" s="8" t="s">
        <v>10</v>
      </c>
      <c r="D5329" s="12" t="n">
        <v>33182</v>
      </c>
      <c r="E5329" s="13" t="n">
        <v>1.53</v>
      </c>
      <c r="F5329" s="12" t="n">
        <v>21687.5816993464</v>
      </c>
      <c r="G5329" s="10" t="n">
        <f aca="false">F5329/1000</f>
        <v>21.6875816993464</v>
      </c>
    </row>
    <row r="5330" customFormat="false" ht="12.75" hidden="false" customHeight="false" outlineLevel="0" collapsed="false">
      <c r="A5330" s="7" t="s">
        <v>180</v>
      </c>
      <c r="B5330" s="8" t="s">
        <v>61</v>
      </c>
      <c r="C5330" s="8" t="s">
        <v>11</v>
      </c>
      <c r="D5330" s="12" t="n">
        <v>3940434</v>
      </c>
      <c r="E5330" s="13" t="n">
        <v>213.3476</v>
      </c>
      <c r="F5330" s="12" t="n">
        <v>18469.5492238957</v>
      </c>
      <c r="G5330" s="10" t="n">
        <f aca="false">F5330/1000</f>
        <v>18.4695492238957</v>
      </c>
    </row>
    <row r="5331" customFormat="false" ht="12.75" hidden="false" customHeight="false" outlineLevel="0" collapsed="false">
      <c r="A5331" s="7" t="s">
        <v>180</v>
      </c>
      <c r="B5331" s="8" t="s">
        <v>61</v>
      </c>
      <c r="C5331" s="8" t="s">
        <v>12</v>
      </c>
      <c r="D5331" s="12" t="n">
        <v>19735</v>
      </c>
      <c r="E5331" s="13" t="n">
        <v>1.26</v>
      </c>
      <c r="F5331" s="12" t="n">
        <v>15662.6984126984</v>
      </c>
      <c r="G5331" s="10" t="n">
        <f aca="false">F5331/1000</f>
        <v>15.6626984126984</v>
      </c>
    </row>
    <row r="5332" customFormat="false" ht="12.75" hidden="false" customHeight="false" outlineLevel="0" collapsed="false">
      <c r="A5332" s="7" t="s">
        <v>180</v>
      </c>
      <c r="B5332" s="8" t="s">
        <v>61</v>
      </c>
      <c r="C5332" s="8" t="s">
        <v>13</v>
      </c>
      <c r="D5332" s="12" t="n">
        <v>837764.8</v>
      </c>
      <c r="E5332" s="13" t="n">
        <v>117.224</v>
      </c>
      <c r="F5332" s="12" t="n">
        <v>7146.70033440251</v>
      </c>
      <c r="G5332" s="10" t="n">
        <f aca="false">F5332/1000</f>
        <v>7.14670033440251</v>
      </c>
    </row>
    <row r="5333" customFormat="false" ht="12.75" hidden="false" customHeight="false" outlineLevel="0" collapsed="false">
      <c r="A5333" s="7" t="s">
        <v>180</v>
      </c>
      <c r="B5333" s="8" t="s">
        <v>61</v>
      </c>
      <c r="C5333" s="8" t="s">
        <v>14</v>
      </c>
      <c r="D5333" s="12" t="n">
        <v>37317</v>
      </c>
      <c r="E5333" s="13" t="n">
        <v>2.0645</v>
      </c>
      <c r="F5333" s="12" t="n">
        <v>18075.5630903366</v>
      </c>
      <c r="G5333" s="10" t="n">
        <f aca="false">F5333/1000</f>
        <v>18.0755630903366</v>
      </c>
    </row>
    <row r="5334" customFormat="false" ht="12.75" hidden="false" customHeight="false" outlineLevel="0" collapsed="false">
      <c r="A5334" s="7" t="s">
        <v>180</v>
      </c>
      <c r="B5334" s="8" t="s">
        <v>61</v>
      </c>
      <c r="C5334" s="8" t="s">
        <v>15</v>
      </c>
      <c r="D5334" s="12" t="n">
        <v>18642</v>
      </c>
      <c r="E5334" s="13" t="n">
        <v>1.236</v>
      </c>
      <c r="F5334" s="12" t="n">
        <v>15082.5242718447</v>
      </c>
      <c r="G5334" s="10" t="n">
        <f aca="false">F5334/1000</f>
        <v>15.0825242718447</v>
      </c>
    </row>
    <row r="5335" customFormat="false" ht="12.75" hidden="false" customHeight="false" outlineLevel="0" collapsed="false">
      <c r="A5335" s="7" t="s">
        <v>180</v>
      </c>
      <c r="B5335" s="8" t="s">
        <v>61</v>
      </c>
      <c r="C5335" s="8" t="s">
        <v>16</v>
      </c>
      <c r="D5335" s="12" t="n">
        <v>142647</v>
      </c>
      <c r="E5335" s="13" t="n">
        <v>8.158</v>
      </c>
      <c r="F5335" s="12" t="n">
        <v>17485.5356705075</v>
      </c>
      <c r="G5335" s="10" t="n">
        <f aca="false">F5335/1000</f>
        <v>17.4855356705075</v>
      </c>
    </row>
    <row r="5336" customFormat="false" ht="12.75" hidden="false" customHeight="false" outlineLevel="0" collapsed="false">
      <c r="A5336" s="7" t="s">
        <v>180</v>
      </c>
      <c r="B5336" s="8" t="s">
        <v>61</v>
      </c>
      <c r="C5336" s="8" t="s">
        <v>17</v>
      </c>
      <c r="D5336" s="12" t="n">
        <v>16336</v>
      </c>
      <c r="E5336" s="13" t="n">
        <v>1.136</v>
      </c>
      <c r="F5336" s="12" t="n">
        <v>14380.2816901408</v>
      </c>
      <c r="G5336" s="10" t="n">
        <f aca="false">F5336/1000</f>
        <v>14.3802816901408</v>
      </c>
    </row>
    <row r="5337" customFormat="false" ht="12.75" hidden="false" customHeight="false" outlineLevel="0" collapsed="false">
      <c r="A5337" s="7" t="s">
        <v>180</v>
      </c>
      <c r="B5337" s="8" t="s">
        <v>61</v>
      </c>
      <c r="C5337" s="8" t="s">
        <v>20</v>
      </c>
      <c r="D5337" s="12" t="n">
        <v>4730</v>
      </c>
      <c r="E5337" s="13" t="n">
        <v>0.864</v>
      </c>
      <c r="F5337" s="12" t="n">
        <v>5474.53703703704</v>
      </c>
      <c r="G5337" s="10" t="n">
        <f aca="false">F5337/1000</f>
        <v>5.47453703703704</v>
      </c>
    </row>
    <row r="5338" customFormat="false" ht="12.75" hidden="false" customHeight="false" outlineLevel="0" collapsed="false">
      <c r="A5338" s="7" t="s">
        <v>180</v>
      </c>
      <c r="B5338" s="8" t="s">
        <v>61</v>
      </c>
      <c r="C5338" s="8" t="s">
        <v>21</v>
      </c>
      <c r="D5338" s="12" t="n">
        <v>170</v>
      </c>
      <c r="E5338" s="13" t="n">
        <v>0.046</v>
      </c>
      <c r="F5338" s="12" t="n">
        <v>3695.65217391304</v>
      </c>
      <c r="G5338" s="10" t="n">
        <f aca="false">F5338/1000</f>
        <v>3.69565217391304</v>
      </c>
    </row>
    <row r="5339" customFormat="false" ht="12.75" hidden="false" customHeight="false" outlineLevel="0" collapsed="false">
      <c r="A5339" s="7" t="s">
        <v>180</v>
      </c>
      <c r="B5339" s="8" t="s">
        <v>62</v>
      </c>
      <c r="C5339" s="8" t="s">
        <v>10</v>
      </c>
      <c r="D5339" s="12" t="n">
        <v>1530</v>
      </c>
      <c r="E5339" s="13" t="n">
        <v>0.161</v>
      </c>
      <c r="F5339" s="12" t="n">
        <v>9503.10559006211</v>
      </c>
      <c r="G5339" s="10" t="n">
        <f aca="false">F5339/1000</f>
        <v>9.50310559006211</v>
      </c>
    </row>
    <row r="5340" customFormat="false" ht="12.75" hidden="false" customHeight="false" outlineLevel="0" collapsed="false">
      <c r="A5340" s="7" t="s">
        <v>180</v>
      </c>
      <c r="B5340" s="8" t="s">
        <v>63</v>
      </c>
      <c r="C5340" s="8" t="s">
        <v>164</v>
      </c>
      <c r="D5340" s="12" t="n">
        <v>930</v>
      </c>
      <c r="E5340" s="13" t="n">
        <v>0.432</v>
      </c>
      <c r="F5340" s="12" t="n">
        <v>2152.77777777778</v>
      </c>
      <c r="G5340" s="10" t="n">
        <f aca="false">F5340/1000</f>
        <v>2.15277777777778</v>
      </c>
    </row>
    <row r="5341" customFormat="false" ht="12.75" hidden="false" customHeight="false" outlineLevel="0" collapsed="false">
      <c r="A5341" s="7" t="s">
        <v>180</v>
      </c>
      <c r="B5341" s="8" t="s">
        <v>63</v>
      </c>
      <c r="C5341" s="8" t="s">
        <v>13</v>
      </c>
      <c r="D5341" s="12" t="n">
        <v>390</v>
      </c>
      <c r="E5341" s="13" t="n">
        <v>0.224</v>
      </c>
      <c r="F5341" s="12" t="n">
        <v>1741.07142857143</v>
      </c>
      <c r="G5341" s="10" t="n">
        <f aca="false">F5341/1000</f>
        <v>1.74107142857143</v>
      </c>
    </row>
    <row r="5342" customFormat="false" ht="12.75" hidden="false" customHeight="false" outlineLevel="0" collapsed="false">
      <c r="A5342" s="7" t="s">
        <v>180</v>
      </c>
      <c r="B5342" s="8" t="s">
        <v>63</v>
      </c>
      <c r="C5342" s="8" t="s">
        <v>19</v>
      </c>
      <c r="D5342" s="12" t="n">
        <v>505</v>
      </c>
      <c r="E5342" s="13" t="n">
        <v>0.128</v>
      </c>
      <c r="F5342" s="12" t="n">
        <v>3945.3125</v>
      </c>
      <c r="G5342" s="10" t="n">
        <f aca="false">F5342/1000</f>
        <v>3.9453125</v>
      </c>
    </row>
    <row r="5343" customFormat="false" ht="12.75" hidden="false" customHeight="false" outlineLevel="0" collapsed="false">
      <c r="A5343" s="7" t="s">
        <v>180</v>
      </c>
      <c r="B5343" s="8" t="s">
        <v>65</v>
      </c>
      <c r="C5343" s="8" t="s">
        <v>10</v>
      </c>
      <c r="D5343" s="12" t="n">
        <v>10280</v>
      </c>
      <c r="E5343" s="13" t="n">
        <v>0.962</v>
      </c>
      <c r="F5343" s="12" t="n">
        <v>10686.0706860707</v>
      </c>
      <c r="G5343" s="10" t="n">
        <f aca="false">F5343/1000</f>
        <v>10.6860706860707</v>
      </c>
    </row>
    <row r="5344" customFormat="false" ht="12.75" hidden="false" customHeight="false" outlineLevel="0" collapsed="false">
      <c r="A5344" s="7" t="s">
        <v>180</v>
      </c>
      <c r="B5344" s="8" t="s">
        <v>65</v>
      </c>
      <c r="C5344" s="8" t="s">
        <v>11</v>
      </c>
      <c r="D5344" s="12" t="n">
        <v>55196</v>
      </c>
      <c r="E5344" s="13" t="n">
        <v>5.553</v>
      </c>
      <c r="F5344" s="12" t="n">
        <v>9939.85233207276</v>
      </c>
      <c r="G5344" s="10" t="n">
        <f aca="false">F5344/1000</f>
        <v>9.93985233207276</v>
      </c>
    </row>
    <row r="5345" customFormat="false" ht="12.75" hidden="false" customHeight="false" outlineLevel="0" collapsed="false">
      <c r="A5345" s="7" t="s">
        <v>180</v>
      </c>
      <c r="B5345" s="8" t="s">
        <v>65</v>
      </c>
      <c r="C5345" s="8" t="s">
        <v>16</v>
      </c>
      <c r="D5345" s="12" t="n">
        <v>7164</v>
      </c>
      <c r="E5345" s="13" t="n">
        <v>1.04</v>
      </c>
      <c r="F5345" s="12" t="n">
        <v>6888.46153846154</v>
      </c>
      <c r="G5345" s="10" t="n">
        <f aca="false">F5345/1000</f>
        <v>6.88846153846154</v>
      </c>
    </row>
    <row r="5346" customFormat="false" ht="12.75" hidden="false" customHeight="false" outlineLevel="0" collapsed="false">
      <c r="A5346" s="7" t="s">
        <v>180</v>
      </c>
      <c r="B5346" s="8" t="s">
        <v>65</v>
      </c>
      <c r="C5346" s="8" t="s">
        <v>17</v>
      </c>
      <c r="D5346" s="12" t="n">
        <v>5210</v>
      </c>
      <c r="E5346" s="13" t="n">
        <v>0.55</v>
      </c>
      <c r="F5346" s="12" t="n">
        <v>9472.72727272727</v>
      </c>
      <c r="G5346" s="10" t="n">
        <f aca="false">F5346/1000</f>
        <v>9.47272727272727</v>
      </c>
    </row>
    <row r="5347" customFormat="false" ht="12.75" hidden="false" customHeight="false" outlineLevel="0" collapsed="false">
      <c r="A5347" s="7" t="s">
        <v>180</v>
      </c>
      <c r="B5347" s="8" t="s">
        <v>66</v>
      </c>
      <c r="C5347" s="8" t="s">
        <v>10</v>
      </c>
      <c r="D5347" s="12" t="n">
        <v>18827503.34</v>
      </c>
      <c r="E5347" s="13" t="n">
        <v>3464.896</v>
      </c>
      <c r="F5347" s="12" t="n">
        <v>5433.78598953619</v>
      </c>
      <c r="G5347" s="10" t="n">
        <f aca="false">F5347/1000</f>
        <v>5.43378598953619</v>
      </c>
    </row>
    <row r="5348" customFormat="false" ht="12.75" hidden="false" customHeight="false" outlineLevel="0" collapsed="false">
      <c r="A5348" s="7" t="s">
        <v>180</v>
      </c>
      <c r="B5348" s="8" t="s">
        <v>66</v>
      </c>
      <c r="C5348" s="8" t="s">
        <v>11</v>
      </c>
      <c r="D5348" s="12" t="n">
        <v>55507684.38</v>
      </c>
      <c r="E5348" s="13" t="n">
        <v>10238.9261</v>
      </c>
      <c r="F5348" s="12" t="n">
        <v>5421.24084477961</v>
      </c>
      <c r="G5348" s="10" t="n">
        <f aca="false">F5348/1000</f>
        <v>5.42124084477961</v>
      </c>
    </row>
    <row r="5349" customFormat="false" ht="12.75" hidden="false" customHeight="false" outlineLevel="0" collapsed="false">
      <c r="A5349" s="7" t="s">
        <v>180</v>
      </c>
      <c r="B5349" s="8" t="s">
        <v>66</v>
      </c>
      <c r="C5349" s="8" t="s">
        <v>12</v>
      </c>
      <c r="D5349" s="12" t="n">
        <v>3621108.86</v>
      </c>
      <c r="E5349" s="13" t="n">
        <v>695.976</v>
      </c>
      <c r="F5349" s="12" t="n">
        <v>5202.92202604687</v>
      </c>
      <c r="G5349" s="10" t="n">
        <f aca="false">F5349/1000</f>
        <v>5.20292202604687</v>
      </c>
    </row>
    <row r="5350" customFormat="false" ht="12.75" hidden="false" customHeight="false" outlineLevel="0" collapsed="false">
      <c r="A5350" s="7" t="s">
        <v>180</v>
      </c>
      <c r="B5350" s="8" t="s">
        <v>66</v>
      </c>
      <c r="C5350" s="8" t="s">
        <v>164</v>
      </c>
      <c r="D5350" s="12" t="n">
        <v>1016975</v>
      </c>
      <c r="E5350" s="13" t="n">
        <v>231.364</v>
      </c>
      <c r="F5350" s="12" t="n">
        <v>4395.56283605055</v>
      </c>
      <c r="G5350" s="10" t="n">
        <f aca="false">F5350/1000</f>
        <v>4.39556283605055</v>
      </c>
    </row>
    <row r="5351" customFormat="false" ht="12.75" hidden="false" customHeight="false" outlineLevel="0" collapsed="false">
      <c r="A5351" s="7" t="s">
        <v>180</v>
      </c>
      <c r="B5351" s="8" t="s">
        <v>66</v>
      </c>
      <c r="C5351" s="8" t="s">
        <v>13</v>
      </c>
      <c r="D5351" s="12" t="n">
        <v>11132970.22</v>
      </c>
      <c r="E5351" s="13" t="n">
        <v>2472.015</v>
      </c>
      <c r="F5351" s="12" t="n">
        <v>4503.60140209505</v>
      </c>
      <c r="G5351" s="10" t="n">
        <f aca="false">F5351/1000</f>
        <v>4.50360140209505</v>
      </c>
    </row>
    <row r="5352" customFormat="false" ht="12.75" hidden="false" customHeight="false" outlineLevel="0" collapsed="false">
      <c r="A5352" s="7" t="s">
        <v>180</v>
      </c>
      <c r="B5352" s="8" t="s">
        <v>66</v>
      </c>
      <c r="C5352" s="8" t="s">
        <v>14</v>
      </c>
      <c r="D5352" s="12" t="n">
        <v>1447158</v>
      </c>
      <c r="E5352" s="13" t="n">
        <v>224.464</v>
      </c>
      <c r="F5352" s="12" t="n">
        <v>6447.17192957445</v>
      </c>
      <c r="G5352" s="10" t="n">
        <f aca="false">F5352/1000</f>
        <v>6.44717192957445</v>
      </c>
    </row>
    <row r="5353" customFormat="false" ht="12.75" hidden="false" customHeight="false" outlineLevel="0" collapsed="false">
      <c r="A5353" s="7" t="s">
        <v>180</v>
      </c>
      <c r="B5353" s="8" t="s">
        <v>66</v>
      </c>
      <c r="C5353" s="8" t="s">
        <v>15</v>
      </c>
      <c r="D5353" s="12" t="n">
        <v>1533579</v>
      </c>
      <c r="E5353" s="13" t="n">
        <v>246.01</v>
      </c>
      <c r="F5353" s="12" t="n">
        <v>6233.80756879802</v>
      </c>
      <c r="G5353" s="10" t="n">
        <f aca="false">F5353/1000</f>
        <v>6.23380756879802</v>
      </c>
    </row>
    <row r="5354" customFormat="false" ht="12.75" hidden="false" customHeight="false" outlineLevel="0" collapsed="false">
      <c r="A5354" s="7" t="s">
        <v>180</v>
      </c>
      <c r="B5354" s="8" t="s">
        <v>66</v>
      </c>
      <c r="C5354" s="8" t="s">
        <v>16</v>
      </c>
      <c r="D5354" s="12" t="n">
        <v>9229817</v>
      </c>
      <c r="E5354" s="13" t="n">
        <v>1703.73</v>
      </c>
      <c r="F5354" s="12" t="n">
        <v>5417.41766594472</v>
      </c>
      <c r="G5354" s="10" t="n">
        <f aca="false">F5354/1000</f>
        <v>5.41741766594472</v>
      </c>
    </row>
    <row r="5355" customFormat="false" ht="12.75" hidden="false" customHeight="false" outlineLevel="0" collapsed="false">
      <c r="A5355" s="7" t="s">
        <v>180</v>
      </c>
      <c r="B5355" s="8" t="s">
        <v>66</v>
      </c>
      <c r="C5355" s="8" t="s">
        <v>17</v>
      </c>
      <c r="D5355" s="12" t="n">
        <v>1574523</v>
      </c>
      <c r="E5355" s="13" t="n">
        <v>267.44</v>
      </c>
      <c r="F5355" s="12" t="n">
        <v>5887.38782530661</v>
      </c>
      <c r="G5355" s="10" t="n">
        <f aca="false">F5355/1000</f>
        <v>5.88738782530661</v>
      </c>
    </row>
    <row r="5356" customFormat="false" ht="12.75" hidden="false" customHeight="false" outlineLevel="0" collapsed="false">
      <c r="A5356" s="7" t="s">
        <v>180</v>
      </c>
      <c r="B5356" s="8" t="s">
        <v>66</v>
      </c>
      <c r="C5356" s="8" t="s">
        <v>18</v>
      </c>
      <c r="D5356" s="12" t="n">
        <v>2013877</v>
      </c>
      <c r="E5356" s="13" t="n">
        <v>323.706</v>
      </c>
      <c r="F5356" s="12" t="n">
        <v>6221.31502041977</v>
      </c>
      <c r="G5356" s="10" t="n">
        <f aca="false">F5356/1000</f>
        <v>6.22131502041976</v>
      </c>
    </row>
    <row r="5357" customFormat="false" ht="12.75" hidden="false" customHeight="false" outlineLevel="0" collapsed="false">
      <c r="A5357" s="7" t="s">
        <v>180</v>
      </c>
      <c r="B5357" s="8" t="s">
        <v>66</v>
      </c>
      <c r="C5357" s="8" t="s">
        <v>19</v>
      </c>
      <c r="D5357" s="12" t="n">
        <v>2628944</v>
      </c>
      <c r="E5357" s="13" t="n">
        <v>490.0415</v>
      </c>
      <c r="F5357" s="12" t="n">
        <v>5364.73747631578</v>
      </c>
      <c r="G5357" s="10" t="n">
        <f aca="false">F5357/1000</f>
        <v>5.36473747631578</v>
      </c>
    </row>
    <row r="5358" customFormat="false" ht="12.75" hidden="false" customHeight="false" outlineLevel="0" collapsed="false">
      <c r="A5358" s="7" t="s">
        <v>180</v>
      </c>
      <c r="B5358" s="8" t="s">
        <v>66</v>
      </c>
      <c r="C5358" s="8" t="s">
        <v>20</v>
      </c>
      <c r="D5358" s="12" t="n">
        <v>1790745</v>
      </c>
      <c r="E5358" s="13" t="n">
        <v>393.529</v>
      </c>
      <c r="F5358" s="12" t="n">
        <v>4550.47785550747</v>
      </c>
      <c r="G5358" s="10" t="n">
        <f aca="false">F5358/1000</f>
        <v>4.55047785550747</v>
      </c>
    </row>
    <row r="5359" customFormat="false" ht="12.75" hidden="false" customHeight="false" outlineLevel="0" collapsed="false">
      <c r="A5359" s="7" t="s">
        <v>180</v>
      </c>
      <c r="B5359" s="8" t="s">
        <v>66</v>
      </c>
      <c r="C5359" s="8" t="s">
        <v>21</v>
      </c>
      <c r="D5359" s="12" t="n">
        <v>2624558.94</v>
      </c>
      <c r="E5359" s="13" t="n">
        <v>565.127</v>
      </c>
      <c r="F5359" s="12" t="n">
        <v>4644.19314596542</v>
      </c>
      <c r="G5359" s="10" t="n">
        <f aca="false">F5359/1000</f>
        <v>4.64419314596542</v>
      </c>
    </row>
    <row r="5360" customFormat="false" ht="12.75" hidden="false" customHeight="false" outlineLevel="0" collapsed="false">
      <c r="A5360" s="7" t="s">
        <v>180</v>
      </c>
      <c r="B5360" s="8" t="s">
        <v>66</v>
      </c>
      <c r="C5360" s="8" t="s">
        <v>22</v>
      </c>
      <c r="D5360" s="12" t="n">
        <v>44150</v>
      </c>
      <c r="E5360" s="13" t="n">
        <v>11.16</v>
      </c>
      <c r="F5360" s="12" t="n">
        <v>3956.09318996416</v>
      </c>
      <c r="G5360" s="10" t="n">
        <f aca="false">F5360/1000</f>
        <v>3.95609318996416</v>
      </c>
    </row>
    <row r="5361" customFormat="false" ht="12.75" hidden="false" customHeight="false" outlineLevel="0" collapsed="false">
      <c r="A5361" s="7" t="s">
        <v>180</v>
      </c>
      <c r="B5361" s="8" t="s">
        <v>66</v>
      </c>
      <c r="C5361" s="8" t="s">
        <v>23</v>
      </c>
      <c r="D5361" s="12" t="n">
        <v>391243.5</v>
      </c>
      <c r="E5361" s="13" t="n">
        <v>80.77</v>
      </c>
      <c r="F5361" s="12" t="n">
        <v>4843.92101027609</v>
      </c>
      <c r="G5361" s="10" t="n">
        <f aca="false">F5361/1000</f>
        <v>4.84392101027609</v>
      </c>
    </row>
    <row r="5362" customFormat="false" ht="12.75" hidden="false" customHeight="false" outlineLevel="0" collapsed="false">
      <c r="A5362" s="7" t="s">
        <v>180</v>
      </c>
      <c r="B5362" s="8" t="s">
        <v>66</v>
      </c>
      <c r="C5362" s="8" t="s">
        <v>26</v>
      </c>
      <c r="D5362" s="12" t="n">
        <v>53188</v>
      </c>
      <c r="E5362" s="13" t="n">
        <v>9.8</v>
      </c>
      <c r="F5362" s="12" t="n">
        <v>5427.34693877551</v>
      </c>
      <c r="G5362" s="10" t="n">
        <f aca="false">F5362/1000</f>
        <v>5.42734693877551</v>
      </c>
    </row>
    <row r="5363" customFormat="false" ht="12.75" hidden="false" customHeight="false" outlineLevel="0" collapsed="false">
      <c r="A5363" s="7" t="s">
        <v>180</v>
      </c>
      <c r="B5363" s="8" t="s">
        <v>67</v>
      </c>
      <c r="C5363" s="8" t="s">
        <v>10</v>
      </c>
      <c r="D5363" s="12" t="n">
        <v>209842</v>
      </c>
      <c r="E5363" s="13" t="n">
        <v>52.8405</v>
      </c>
      <c r="F5363" s="12" t="n">
        <v>3971.23418589907</v>
      </c>
      <c r="G5363" s="10" t="n">
        <f aca="false">F5363/1000</f>
        <v>3.97123418589907</v>
      </c>
    </row>
    <row r="5364" customFormat="false" ht="12.75" hidden="false" customHeight="false" outlineLevel="0" collapsed="false">
      <c r="A5364" s="7" t="s">
        <v>180</v>
      </c>
      <c r="B5364" s="8" t="s">
        <v>67</v>
      </c>
      <c r="C5364" s="8" t="s">
        <v>11</v>
      </c>
      <c r="D5364" s="12" t="n">
        <v>733694.71</v>
      </c>
      <c r="E5364" s="13" t="n">
        <v>138.7057</v>
      </c>
      <c r="F5364" s="12" t="n">
        <v>5289.57865466235</v>
      </c>
      <c r="G5364" s="10" t="n">
        <f aca="false">F5364/1000</f>
        <v>5.28957865466235</v>
      </c>
    </row>
    <row r="5365" customFormat="false" ht="12.75" hidden="false" customHeight="false" outlineLevel="0" collapsed="false">
      <c r="A5365" s="7" t="s">
        <v>180</v>
      </c>
      <c r="B5365" s="8" t="s">
        <v>67</v>
      </c>
      <c r="C5365" s="8" t="s">
        <v>12</v>
      </c>
      <c r="D5365" s="12" t="n">
        <v>6684</v>
      </c>
      <c r="E5365" s="13" t="n">
        <v>1.237</v>
      </c>
      <c r="F5365" s="12" t="n">
        <v>5403.39531123686</v>
      </c>
      <c r="G5365" s="10" t="n">
        <f aca="false">F5365/1000</f>
        <v>5.40339531123686</v>
      </c>
    </row>
    <row r="5366" customFormat="false" ht="12.75" hidden="false" customHeight="false" outlineLevel="0" collapsed="false">
      <c r="A5366" s="7" t="s">
        <v>180</v>
      </c>
      <c r="B5366" s="8" t="s">
        <v>67</v>
      </c>
      <c r="C5366" s="8" t="s">
        <v>13</v>
      </c>
      <c r="D5366" s="12" t="n">
        <v>366931</v>
      </c>
      <c r="E5366" s="13" t="n">
        <v>123.76</v>
      </c>
      <c r="F5366" s="12" t="n">
        <v>2964.85940530058</v>
      </c>
      <c r="G5366" s="10" t="n">
        <f aca="false">F5366/1000</f>
        <v>2.96485940530058</v>
      </c>
    </row>
    <row r="5367" customFormat="false" ht="12.75" hidden="false" customHeight="false" outlineLevel="0" collapsed="false">
      <c r="A5367" s="7" t="s">
        <v>180</v>
      </c>
      <c r="B5367" s="8" t="s">
        <v>67</v>
      </c>
      <c r="C5367" s="8" t="s">
        <v>14</v>
      </c>
      <c r="D5367" s="12" t="n">
        <v>5640</v>
      </c>
      <c r="E5367" s="13" t="n">
        <v>0.711</v>
      </c>
      <c r="F5367" s="12" t="n">
        <v>7932.48945147679</v>
      </c>
      <c r="G5367" s="10" t="n">
        <f aca="false">F5367/1000</f>
        <v>7.93248945147679</v>
      </c>
    </row>
    <row r="5368" customFormat="false" ht="12.75" hidden="false" customHeight="false" outlineLevel="0" collapsed="false">
      <c r="A5368" s="7" t="s">
        <v>180</v>
      </c>
      <c r="B5368" s="8" t="s">
        <v>67</v>
      </c>
      <c r="C5368" s="8" t="s">
        <v>16</v>
      </c>
      <c r="D5368" s="12" t="n">
        <v>80847</v>
      </c>
      <c r="E5368" s="13" t="n">
        <v>20.006</v>
      </c>
      <c r="F5368" s="12" t="n">
        <v>4041.13765870239</v>
      </c>
      <c r="G5368" s="10" t="n">
        <f aca="false">F5368/1000</f>
        <v>4.04113765870239</v>
      </c>
    </row>
    <row r="5369" customFormat="false" ht="12.75" hidden="false" customHeight="false" outlineLevel="0" collapsed="false">
      <c r="A5369" s="7" t="s">
        <v>180</v>
      </c>
      <c r="B5369" s="8" t="s">
        <v>67</v>
      </c>
      <c r="C5369" s="8" t="s">
        <v>17</v>
      </c>
      <c r="D5369" s="12" t="n">
        <v>31212</v>
      </c>
      <c r="E5369" s="13" t="n">
        <v>5.2805</v>
      </c>
      <c r="F5369" s="12" t="n">
        <v>5910.80390114573</v>
      </c>
      <c r="G5369" s="10" t="n">
        <f aca="false">F5369/1000</f>
        <v>5.91080390114573</v>
      </c>
    </row>
    <row r="5370" customFormat="false" ht="12.75" hidden="false" customHeight="false" outlineLevel="0" collapsed="false">
      <c r="A5370" s="7" t="s">
        <v>180</v>
      </c>
      <c r="B5370" s="8" t="s">
        <v>67</v>
      </c>
      <c r="C5370" s="8" t="s">
        <v>19</v>
      </c>
      <c r="D5370" s="12" t="n">
        <v>6135</v>
      </c>
      <c r="E5370" s="13" t="n">
        <v>1.432</v>
      </c>
      <c r="F5370" s="12" t="n">
        <v>4284.21787709497</v>
      </c>
      <c r="G5370" s="10" t="n">
        <f aca="false">F5370/1000</f>
        <v>4.28421787709497</v>
      </c>
    </row>
    <row r="5371" customFormat="false" ht="12.75" hidden="false" customHeight="false" outlineLevel="0" collapsed="false">
      <c r="A5371" s="7" t="s">
        <v>180</v>
      </c>
      <c r="B5371" s="8" t="s">
        <v>67</v>
      </c>
      <c r="C5371" s="8" t="s">
        <v>21</v>
      </c>
      <c r="D5371" s="12" t="n">
        <v>2885.5</v>
      </c>
      <c r="E5371" s="13" t="n">
        <v>5.206</v>
      </c>
      <c r="F5371" s="12" t="n">
        <v>554.264310411064</v>
      </c>
      <c r="G5371" s="10" t="n">
        <f aca="false">F5371/1000</f>
        <v>0.554264310411064</v>
      </c>
    </row>
    <row r="5372" customFormat="false" ht="12.75" hidden="false" customHeight="false" outlineLevel="0" collapsed="false">
      <c r="A5372" s="7" t="s">
        <v>180</v>
      </c>
      <c r="B5372" s="8" t="s">
        <v>68</v>
      </c>
      <c r="C5372" s="8" t="s">
        <v>10</v>
      </c>
      <c r="D5372" s="12" t="n">
        <v>6017755.78</v>
      </c>
      <c r="E5372" s="13" t="n">
        <v>930.291</v>
      </c>
      <c r="F5372" s="12" t="n">
        <v>6468.68106861186</v>
      </c>
      <c r="G5372" s="10" t="n">
        <f aca="false">F5372/1000</f>
        <v>6.46868106861186</v>
      </c>
    </row>
    <row r="5373" customFormat="false" ht="12.75" hidden="false" customHeight="false" outlineLevel="0" collapsed="false">
      <c r="A5373" s="7" t="s">
        <v>180</v>
      </c>
      <c r="B5373" s="8" t="s">
        <v>68</v>
      </c>
      <c r="C5373" s="8" t="s">
        <v>11</v>
      </c>
      <c r="D5373" s="12" t="n">
        <v>14890305.23</v>
      </c>
      <c r="E5373" s="13" t="n">
        <v>2086.9317</v>
      </c>
      <c r="F5373" s="12" t="n">
        <v>7135.02278488558</v>
      </c>
      <c r="G5373" s="10" t="n">
        <f aca="false">F5373/1000</f>
        <v>7.13502278488558</v>
      </c>
    </row>
    <row r="5374" customFormat="false" ht="12.75" hidden="false" customHeight="false" outlineLevel="0" collapsed="false">
      <c r="A5374" s="7" t="s">
        <v>180</v>
      </c>
      <c r="B5374" s="8" t="s">
        <v>68</v>
      </c>
      <c r="C5374" s="8" t="s">
        <v>12</v>
      </c>
      <c r="D5374" s="12" t="n">
        <v>269721.24</v>
      </c>
      <c r="E5374" s="13" t="n">
        <v>38.383</v>
      </c>
      <c r="F5374" s="12" t="n">
        <v>7027.10158142928</v>
      </c>
      <c r="G5374" s="10" t="n">
        <f aca="false">F5374/1000</f>
        <v>7.02710158142928</v>
      </c>
    </row>
    <row r="5375" customFormat="false" ht="12.75" hidden="false" customHeight="false" outlineLevel="0" collapsed="false">
      <c r="A5375" s="7" t="s">
        <v>180</v>
      </c>
      <c r="B5375" s="8" t="s">
        <v>68</v>
      </c>
      <c r="C5375" s="8" t="s">
        <v>164</v>
      </c>
      <c r="D5375" s="12" t="n">
        <v>40342</v>
      </c>
      <c r="E5375" s="13" t="n">
        <v>4.931</v>
      </c>
      <c r="F5375" s="12" t="n">
        <v>8181.30196714662</v>
      </c>
      <c r="G5375" s="10" t="n">
        <f aca="false">F5375/1000</f>
        <v>8.18130196714662</v>
      </c>
    </row>
    <row r="5376" customFormat="false" ht="12.75" hidden="false" customHeight="false" outlineLevel="0" collapsed="false">
      <c r="A5376" s="7" t="s">
        <v>180</v>
      </c>
      <c r="B5376" s="8" t="s">
        <v>68</v>
      </c>
      <c r="C5376" s="8" t="s">
        <v>13</v>
      </c>
      <c r="D5376" s="12" t="n">
        <v>3823657.1</v>
      </c>
      <c r="E5376" s="13" t="n">
        <v>610.2285</v>
      </c>
      <c r="F5376" s="12" t="n">
        <v>6265.94316719065</v>
      </c>
      <c r="G5376" s="10" t="n">
        <f aca="false">F5376/1000</f>
        <v>6.26594316719065</v>
      </c>
    </row>
    <row r="5377" customFormat="false" ht="12.75" hidden="false" customHeight="false" outlineLevel="0" collapsed="false">
      <c r="A5377" s="7" t="s">
        <v>180</v>
      </c>
      <c r="B5377" s="8" t="s">
        <v>68</v>
      </c>
      <c r="C5377" s="8" t="s">
        <v>14</v>
      </c>
      <c r="D5377" s="12" t="n">
        <v>183743</v>
      </c>
      <c r="E5377" s="13" t="n">
        <v>24.0595</v>
      </c>
      <c r="F5377" s="12" t="n">
        <v>7637.02487582868</v>
      </c>
      <c r="G5377" s="10" t="n">
        <f aca="false">F5377/1000</f>
        <v>7.63702487582868</v>
      </c>
    </row>
    <row r="5378" customFormat="false" ht="12.75" hidden="false" customHeight="false" outlineLevel="0" collapsed="false">
      <c r="A5378" s="7" t="s">
        <v>180</v>
      </c>
      <c r="B5378" s="8" t="s">
        <v>68</v>
      </c>
      <c r="C5378" s="8" t="s">
        <v>15</v>
      </c>
      <c r="D5378" s="12" t="n">
        <v>631859.2</v>
      </c>
      <c r="E5378" s="13" t="n">
        <v>61.269</v>
      </c>
      <c r="F5378" s="12" t="n">
        <v>10312.8694772234</v>
      </c>
      <c r="G5378" s="10" t="n">
        <f aca="false">F5378/1000</f>
        <v>10.3128694772234</v>
      </c>
    </row>
    <row r="5379" customFormat="false" ht="12.75" hidden="false" customHeight="false" outlineLevel="0" collapsed="false">
      <c r="A5379" s="7" t="s">
        <v>180</v>
      </c>
      <c r="B5379" s="8" t="s">
        <v>68</v>
      </c>
      <c r="C5379" s="8" t="s">
        <v>16</v>
      </c>
      <c r="D5379" s="12" t="n">
        <v>942786.51</v>
      </c>
      <c r="E5379" s="13" t="n">
        <v>133.2845</v>
      </c>
      <c r="F5379" s="12" t="n">
        <v>7073.48949052591</v>
      </c>
      <c r="G5379" s="10" t="n">
        <f aca="false">F5379/1000</f>
        <v>7.07348949052591</v>
      </c>
    </row>
    <row r="5380" customFormat="false" ht="12.75" hidden="false" customHeight="false" outlineLevel="0" collapsed="false">
      <c r="A5380" s="7" t="s">
        <v>180</v>
      </c>
      <c r="B5380" s="8" t="s">
        <v>68</v>
      </c>
      <c r="C5380" s="8" t="s">
        <v>17</v>
      </c>
      <c r="D5380" s="12" t="n">
        <v>244477</v>
      </c>
      <c r="E5380" s="13" t="n">
        <v>35.8195</v>
      </c>
      <c r="F5380" s="12" t="n">
        <v>6825.24881698516</v>
      </c>
      <c r="G5380" s="10" t="n">
        <f aca="false">F5380/1000</f>
        <v>6.82524881698516</v>
      </c>
    </row>
    <row r="5381" customFormat="false" ht="12.75" hidden="false" customHeight="false" outlineLevel="0" collapsed="false">
      <c r="A5381" s="7" t="s">
        <v>180</v>
      </c>
      <c r="B5381" s="8" t="s">
        <v>68</v>
      </c>
      <c r="C5381" s="8" t="s">
        <v>18</v>
      </c>
      <c r="D5381" s="12" t="n">
        <v>150993</v>
      </c>
      <c r="E5381" s="13" t="n">
        <v>12.452</v>
      </c>
      <c r="F5381" s="12" t="n">
        <v>12126.0038548024</v>
      </c>
      <c r="G5381" s="10" t="n">
        <f aca="false">F5381/1000</f>
        <v>12.1260038548024</v>
      </c>
    </row>
    <row r="5382" customFormat="false" ht="12.75" hidden="false" customHeight="false" outlineLevel="0" collapsed="false">
      <c r="A5382" s="7" t="s">
        <v>180</v>
      </c>
      <c r="B5382" s="8" t="s">
        <v>68</v>
      </c>
      <c r="C5382" s="8" t="s">
        <v>19</v>
      </c>
      <c r="D5382" s="12" t="n">
        <v>337251</v>
      </c>
      <c r="E5382" s="13" t="n">
        <v>54.801</v>
      </c>
      <c r="F5382" s="12" t="n">
        <v>6154.10302731702</v>
      </c>
      <c r="G5382" s="10" t="n">
        <f aca="false">F5382/1000</f>
        <v>6.15410302731702</v>
      </c>
    </row>
    <row r="5383" customFormat="false" ht="12.75" hidden="false" customHeight="false" outlineLevel="0" collapsed="false">
      <c r="A5383" s="7" t="s">
        <v>180</v>
      </c>
      <c r="B5383" s="8" t="s">
        <v>68</v>
      </c>
      <c r="C5383" s="8" t="s">
        <v>20</v>
      </c>
      <c r="D5383" s="12" t="n">
        <v>130915</v>
      </c>
      <c r="E5383" s="13" t="n">
        <v>28.104</v>
      </c>
      <c r="F5383" s="12" t="n">
        <v>4658.23370338742</v>
      </c>
      <c r="G5383" s="10" t="n">
        <f aca="false">F5383/1000</f>
        <v>4.65823370338742</v>
      </c>
    </row>
    <row r="5384" customFormat="false" ht="12.75" hidden="false" customHeight="false" outlineLevel="0" collapsed="false">
      <c r="A5384" s="7" t="s">
        <v>180</v>
      </c>
      <c r="B5384" s="8" t="s">
        <v>68</v>
      </c>
      <c r="C5384" s="8" t="s">
        <v>21</v>
      </c>
      <c r="D5384" s="12" t="n">
        <v>370610.4</v>
      </c>
      <c r="E5384" s="13" t="n">
        <v>77.198</v>
      </c>
      <c r="F5384" s="12" t="n">
        <v>4800.77722220783</v>
      </c>
      <c r="G5384" s="10" t="n">
        <f aca="false">F5384/1000</f>
        <v>4.80077722220783</v>
      </c>
    </row>
    <row r="5385" customFormat="false" ht="12.75" hidden="false" customHeight="false" outlineLevel="0" collapsed="false">
      <c r="A5385" s="7" t="s">
        <v>180</v>
      </c>
      <c r="B5385" s="8" t="s">
        <v>68</v>
      </c>
      <c r="C5385" s="8" t="s">
        <v>22</v>
      </c>
      <c r="D5385" s="12" t="n">
        <v>7145</v>
      </c>
      <c r="E5385" s="13" t="n">
        <v>1.016</v>
      </c>
      <c r="F5385" s="12" t="n">
        <v>7032.48031496063</v>
      </c>
      <c r="G5385" s="10" t="n">
        <f aca="false">F5385/1000</f>
        <v>7.03248031496063</v>
      </c>
    </row>
    <row r="5386" customFormat="false" ht="12.75" hidden="false" customHeight="false" outlineLevel="0" collapsed="false">
      <c r="A5386" s="7" t="s">
        <v>180</v>
      </c>
      <c r="B5386" s="8" t="s">
        <v>68</v>
      </c>
      <c r="C5386" s="8" t="s">
        <v>23</v>
      </c>
      <c r="D5386" s="12" t="n">
        <v>16665</v>
      </c>
      <c r="E5386" s="13" t="n">
        <v>2.5005</v>
      </c>
      <c r="F5386" s="12" t="n">
        <v>6664.66706658668</v>
      </c>
      <c r="G5386" s="10" t="n">
        <f aca="false">F5386/1000</f>
        <v>6.66466706658668</v>
      </c>
    </row>
    <row r="5387" customFormat="false" ht="12.75" hidden="false" customHeight="false" outlineLevel="0" collapsed="false">
      <c r="A5387" s="7" t="s">
        <v>180</v>
      </c>
      <c r="B5387" s="8" t="s">
        <v>68</v>
      </c>
      <c r="C5387" s="8" t="s">
        <v>26</v>
      </c>
      <c r="D5387" s="12" t="n">
        <v>1484</v>
      </c>
      <c r="E5387" s="13" t="n">
        <v>0.125</v>
      </c>
      <c r="F5387" s="12" t="n">
        <v>11872</v>
      </c>
      <c r="G5387" s="10" t="n">
        <f aca="false">F5387/1000</f>
        <v>11.872</v>
      </c>
    </row>
    <row r="5388" customFormat="false" ht="12.75" hidden="false" customHeight="false" outlineLevel="0" collapsed="false">
      <c r="A5388" s="7" t="s">
        <v>180</v>
      </c>
      <c r="B5388" s="8" t="s">
        <v>69</v>
      </c>
      <c r="C5388" s="8" t="s">
        <v>10</v>
      </c>
      <c r="D5388" s="12" t="n">
        <v>655176.96</v>
      </c>
      <c r="E5388" s="13" t="n">
        <v>93.76</v>
      </c>
      <c r="F5388" s="12" t="n">
        <v>6987.80887372014</v>
      </c>
      <c r="G5388" s="10" t="n">
        <f aca="false">F5388/1000</f>
        <v>6.98780887372014</v>
      </c>
    </row>
    <row r="5389" customFormat="false" ht="12.75" hidden="false" customHeight="false" outlineLevel="0" collapsed="false">
      <c r="A5389" s="7" t="s">
        <v>180</v>
      </c>
      <c r="B5389" s="8" t="s">
        <v>69</v>
      </c>
      <c r="C5389" s="8" t="s">
        <v>11</v>
      </c>
      <c r="D5389" s="12" t="n">
        <v>2097403.88</v>
      </c>
      <c r="E5389" s="13" t="n">
        <v>284.8922</v>
      </c>
      <c r="F5389" s="12" t="n">
        <v>7362.09654037562</v>
      </c>
      <c r="G5389" s="10" t="n">
        <f aca="false">F5389/1000</f>
        <v>7.36209654037562</v>
      </c>
    </row>
    <row r="5390" customFormat="false" ht="12.75" hidden="false" customHeight="false" outlineLevel="0" collapsed="false">
      <c r="A5390" s="7" t="s">
        <v>180</v>
      </c>
      <c r="B5390" s="8" t="s">
        <v>69</v>
      </c>
      <c r="C5390" s="8" t="s">
        <v>12</v>
      </c>
      <c r="D5390" s="12" t="n">
        <v>23731.24</v>
      </c>
      <c r="E5390" s="13" t="n">
        <v>2.292</v>
      </c>
      <c r="F5390" s="12" t="n">
        <v>10353.9441535777</v>
      </c>
      <c r="G5390" s="10" t="n">
        <f aca="false">F5390/1000</f>
        <v>10.3539441535777</v>
      </c>
    </row>
    <row r="5391" customFormat="false" ht="12.75" hidden="false" customHeight="false" outlineLevel="0" collapsed="false">
      <c r="A5391" s="7" t="s">
        <v>180</v>
      </c>
      <c r="B5391" s="8" t="s">
        <v>69</v>
      </c>
      <c r="C5391" s="8" t="s">
        <v>164</v>
      </c>
      <c r="D5391" s="12" t="n">
        <v>13722</v>
      </c>
      <c r="E5391" s="13" t="n">
        <v>1.074</v>
      </c>
      <c r="F5391" s="12" t="n">
        <v>12776.5363128492</v>
      </c>
      <c r="G5391" s="10" t="n">
        <f aca="false">F5391/1000</f>
        <v>12.7765363128492</v>
      </c>
    </row>
    <row r="5392" customFormat="false" ht="12.75" hidden="false" customHeight="false" outlineLevel="0" collapsed="false">
      <c r="A5392" s="7" t="s">
        <v>180</v>
      </c>
      <c r="B5392" s="8" t="s">
        <v>69</v>
      </c>
      <c r="C5392" s="8" t="s">
        <v>13</v>
      </c>
      <c r="D5392" s="12" t="n">
        <v>334485.5</v>
      </c>
      <c r="E5392" s="13" t="n">
        <v>28.2695</v>
      </c>
      <c r="F5392" s="12" t="n">
        <v>11832.0274500787</v>
      </c>
      <c r="G5392" s="10" t="n">
        <f aca="false">F5392/1000</f>
        <v>11.8320274500787</v>
      </c>
    </row>
    <row r="5393" customFormat="false" ht="12.75" hidden="false" customHeight="false" outlineLevel="0" collapsed="false">
      <c r="A5393" s="7" t="s">
        <v>180</v>
      </c>
      <c r="B5393" s="8" t="s">
        <v>69</v>
      </c>
      <c r="C5393" s="8" t="s">
        <v>14</v>
      </c>
      <c r="D5393" s="12" t="n">
        <v>31060</v>
      </c>
      <c r="E5393" s="13" t="n">
        <v>2.314</v>
      </c>
      <c r="F5393" s="12" t="n">
        <v>13422.6447709594</v>
      </c>
      <c r="G5393" s="10" t="n">
        <f aca="false">F5393/1000</f>
        <v>13.4226447709594</v>
      </c>
    </row>
    <row r="5394" customFormat="false" ht="12.75" hidden="false" customHeight="false" outlineLevel="0" collapsed="false">
      <c r="A5394" s="7" t="s">
        <v>180</v>
      </c>
      <c r="B5394" s="8" t="s">
        <v>69</v>
      </c>
      <c r="C5394" s="8" t="s">
        <v>15</v>
      </c>
      <c r="D5394" s="12" t="n">
        <v>22015</v>
      </c>
      <c r="E5394" s="13" t="n">
        <v>1.231</v>
      </c>
      <c r="F5394" s="12" t="n">
        <v>17883.8342810723</v>
      </c>
      <c r="G5394" s="10" t="n">
        <f aca="false">F5394/1000</f>
        <v>17.8838342810723</v>
      </c>
    </row>
    <row r="5395" customFormat="false" ht="12.75" hidden="false" customHeight="false" outlineLevel="0" collapsed="false">
      <c r="A5395" s="7" t="s">
        <v>180</v>
      </c>
      <c r="B5395" s="8" t="s">
        <v>69</v>
      </c>
      <c r="C5395" s="8" t="s">
        <v>16</v>
      </c>
      <c r="D5395" s="12" t="n">
        <v>286404</v>
      </c>
      <c r="E5395" s="13" t="n">
        <v>53.7235</v>
      </c>
      <c r="F5395" s="12" t="n">
        <v>5331.07485551016</v>
      </c>
      <c r="G5395" s="10" t="n">
        <f aca="false">F5395/1000</f>
        <v>5.33107485551016</v>
      </c>
    </row>
    <row r="5396" customFormat="false" ht="12.75" hidden="false" customHeight="false" outlineLevel="0" collapsed="false">
      <c r="A5396" s="7" t="s">
        <v>180</v>
      </c>
      <c r="B5396" s="8" t="s">
        <v>69</v>
      </c>
      <c r="C5396" s="8" t="s">
        <v>17</v>
      </c>
      <c r="D5396" s="12" t="n">
        <v>69553.5</v>
      </c>
      <c r="E5396" s="13" t="n">
        <v>12.397</v>
      </c>
      <c r="F5396" s="12" t="n">
        <v>5610.51060740502</v>
      </c>
      <c r="G5396" s="10" t="n">
        <f aca="false">F5396/1000</f>
        <v>5.61051060740502</v>
      </c>
    </row>
    <row r="5397" customFormat="false" ht="12.75" hidden="false" customHeight="false" outlineLevel="0" collapsed="false">
      <c r="A5397" s="7" t="s">
        <v>180</v>
      </c>
      <c r="B5397" s="8" t="s">
        <v>69</v>
      </c>
      <c r="C5397" s="8" t="s">
        <v>18</v>
      </c>
      <c r="D5397" s="12" t="n">
        <v>7975</v>
      </c>
      <c r="E5397" s="13" t="n">
        <v>0.585</v>
      </c>
      <c r="F5397" s="12" t="n">
        <v>13632.4786324786</v>
      </c>
      <c r="G5397" s="10" t="n">
        <f aca="false">F5397/1000</f>
        <v>13.6324786324786</v>
      </c>
    </row>
    <row r="5398" customFormat="false" ht="12.75" hidden="false" customHeight="false" outlineLevel="0" collapsed="false">
      <c r="A5398" s="7" t="s">
        <v>180</v>
      </c>
      <c r="B5398" s="8" t="s">
        <v>69</v>
      </c>
      <c r="C5398" s="8" t="s">
        <v>19</v>
      </c>
      <c r="D5398" s="12" t="n">
        <v>32546</v>
      </c>
      <c r="E5398" s="13" t="n">
        <v>4.738</v>
      </c>
      <c r="F5398" s="12" t="n">
        <v>6869.14309835374</v>
      </c>
      <c r="G5398" s="10" t="n">
        <f aca="false">F5398/1000</f>
        <v>6.86914309835374</v>
      </c>
    </row>
    <row r="5399" customFormat="false" ht="12.75" hidden="false" customHeight="false" outlineLevel="0" collapsed="false">
      <c r="A5399" s="7" t="s">
        <v>180</v>
      </c>
      <c r="B5399" s="8" t="s">
        <v>69</v>
      </c>
      <c r="C5399" s="8" t="s">
        <v>20</v>
      </c>
      <c r="D5399" s="12" t="n">
        <v>30686</v>
      </c>
      <c r="E5399" s="13" t="n">
        <v>5.556</v>
      </c>
      <c r="F5399" s="12" t="n">
        <v>5523.03815694744</v>
      </c>
      <c r="G5399" s="10" t="n">
        <f aca="false">F5399/1000</f>
        <v>5.52303815694744</v>
      </c>
    </row>
    <row r="5400" customFormat="false" ht="12.75" hidden="false" customHeight="false" outlineLevel="0" collapsed="false">
      <c r="A5400" s="7" t="s">
        <v>180</v>
      </c>
      <c r="B5400" s="8" t="s">
        <v>69</v>
      </c>
      <c r="C5400" s="8" t="s">
        <v>21</v>
      </c>
      <c r="D5400" s="12" t="n">
        <v>75766</v>
      </c>
      <c r="E5400" s="13" t="n">
        <v>11.6715</v>
      </c>
      <c r="F5400" s="12" t="n">
        <v>6491.53921946622</v>
      </c>
      <c r="G5400" s="10" t="n">
        <f aca="false">F5400/1000</f>
        <v>6.49153921946622</v>
      </c>
    </row>
    <row r="5401" customFormat="false" ht="12.75" hidden="false" customHeight="false" outlineLevel="0" collapsed="false">
      <c r="A5401" s="7" t="s">
        <v>180</v>
      </c>
      <c r="B5401" s="8" t="s">
        <v>69</v>
      </c>
      <c r="C5401" s="8" t="s">
        <v>23</v>
      </c>
      <c r="D5401" s="12" t="n">
        <v>7911</v>
      </c>
      <c r="E5401" s="13" t="n">
        <v>0.8105</v>
      </c>
      <c r="F5401" s="12" t="n">
        <v>9760.64157927206</v>
      </c>
      <c r="G5401" s="10" t="n">
        <f aca="false">F5401/1000</f>
        <v>9.76064157927205</v>
      </c>
    </row>
    <row r="5402" customFormat="false" ht="12.75" hidden="false" customHeight="false" outlineLevel="0" collapsed="false">
      <c r="A5402" s="7" t="s">
        <v>180</v>
      </c>
      <c r="B5402" s="8" t="s">
        <v>70</v>
      </c>
      <c r="C5402" s="8" t="s">
        <v>10</v>
      </c>
      <c r="D5402" s="12" t="n">
        <v>92511.5</v>
      </c>
      <c r="E5402" s="13" t="n">
        <v>13.1515</v>
      </c>
      <c r="F5402" s="12" t="n">
        <v>7034.29266623579</v>
      </c>
      <c r="G5402" s="10" t="n">
        <f aca="false">F5402/1000</f>
        <v>7.03429266623579</v>
      </c>
    </row>
    <row r="5403" customFormat="false" ht="12.75" hidden="false" customHeight="false" outlineLevel="0" collapsed="false">
      <c r="A5403" s="7" t="s">
        <v>180</v>
      </c>
      <c r="B5403" s="8" t="s">
        <v>70</v>
      </c>
      <c r="C5403" s="8" t="s">
        <v>11</v>
      </c>
      <c r="D5403" s="12" t="n">
        <v>181484</v>
      </c>
      <c r="E5403" s="13" t="n">
        <v>17.2995</v>
      </c>
      <c r="F5403" s="12" t="n">
        <v>10490.7078239255</v>
      </c>
      <c r="G5403" s="10" t="n">
        <f aca="false">F5403/1000</f>
        <v>10.4907078239255</v>
      </c>
    </row>
    <row r="5404" customFormat="false" ht="12.75" hidden="false" customHeight="false" outlineLevel="0" collapsed="false">
      <c r="A5404" s="7" t="s">
        <v>180</v>
      </c>
      <c r="B5404" s="8" t="s">
        <v>70</v>
      </c>
      <c r="C5404" s="8" t="s">
        <v>12</v>
      </c>
      <c r="D5404" s="12" t="n">
        <v>265</v>
      </c>
      <c r="E5404" s="13" t="n">
        <v>0.018</v>
      </c>
      <c r="F5404" s="12" t="n">
        <v>14722.2222222222</v>
      </c>
      <c r="G5404" s="10" t="n">
        <f aca="false">F5404/1000</f>
        <v>14.7222222222222</v>
      </c>
    </row>
    <row r="5405" customFormat="false" ht="12.75" hidden="false" customHeight="false" outlineLevel="0" collapsed="false">
      <c r="A5405" s="7" t="s">
        <v>180</v>
      </c>
      <c r="B5405" s="8" t="s">
        <v>70</v>
      </c>
      <c r="C5405" s="8" t="s">
        <v>13</v>
      </c>
      <c r="D5405" s="12" t="n">
        <v>93186.7</v>
      </c>
      <c r="E5405" s="13" t="n">
        <v>8.0155</v>
      </c>
      <c r="F5405" s="12" t="n">
        <v>11625.8124883039</v>
      </c>
      <c r="G5405" s="10" t="n">
        <f aca="false">F5405/1000</f>
        <v>11.6258124883039</v>
      </c>
    </row>
    <row r="5406" customFormat="false" ht="12.75" hidden="false" customHeight="false" outlineLevel="0" collapsed="false">
      <c r="A5406" s="7" t="s">
        <v>180</v>
      </c>
      <c r="B5406" s="8" t="s">
        <v>70</v>
      </c>
      <c r="C5406" s="8" t="s">
        <v>15</v>
      </c>
      <c r="D5406" s="12" t="n">
        <v>446</v>
      </c>
      <c r="E5406" s="13" t="n">
        <v>0.0123</v>
      </c>
      <c r="F5406" s="12" t="n">
        <v>36260.162601626</v>
      </c>
      <c r="G5406" s="10" t="n">
        <f aca="false">F5406/1000</f>
        <v>36.260162601626</v>
      </c>
    </row>
    <row r="5407" customFormat="false" ht="12.75" hidden="false" customHeight="false" outlineLevel="0" collapsed="false">
      <c r="A5407" s="7" t="s">
        <v>180</v>
      </c>
      <c r="B5407" s="8" t="s">
        <v>70</v>
      </c>
      <c r="C5407" s="8" t="s">
        <v>16</v>
      </c>
      <c r="D5407" s="12" t="n">
        <v>44959</v>
      </c>
      <c r="E5407" s="13" t="n">
        <v>3.137</v>
      </c>
      <c r="F5407" s="12" t="n">
        <v>14331.8457124641</v>
      </c>
      <c r="G5407" s="10" t="n">
        <f aca="false">F5407/1000</f>
        <v>14.3318457124641</v>
      </c>
    </row>
    <row r="5408" customFormat="false" ht="12.75" hidden="false" customHeight="false" outlineLevel="0" collapsed="false">
      <c r="A5408" s="7" t="s">
        <v>180</v>
      </c>
      <c r="B5408" s="8" t="s">
        <v>70</v>
      </c>
      <c r="C5408" s="8" t="s">
        <v>17</v>
      </c>
      <c r="D5408" s="12" t="n">
        <v>1535</v>
      </c>
      <c r="E5408" s="13" t="n">
        <v>0.0675</v>
      </c>
      <c r="F5408" s="12" t="n">
        <v>22740.7407407407</v>
      </c>
      <c r="G5408" s="10" t="n">
        <f aca="false">F5408/1000</f>
        <v>22.7407407407407</v>
      </c>
    </row>
    <row r="5409" customFormat="false" ht="12.75" hidden="false" customHeight="false" outlineLevel="0" collapsed="false">
      <c r="A5409" s="7" t="s">
        <v>180</v>
      </c>
      <c r="B5409" s="8" t="s">
        <v>70</v>
      </c>
      <c r="C5409" s="8" t="s">
        <v>18</v>
      </c>
      <c r="D5409" s="12" t="n">
        <v>40</v>
      </c>
      <c r="E5409" s="13" t="n">
        <v>0.01</v>
      </c>
      <c r="F5409" s="12" t="n">
        <v>4000</v>
      </c>
      <c r="G5409" s="10" t="n">
        <f aca="false">F5409/1000</f>
        <v>4</v>
      </c>
    </row>
    <row r="5410" customFormat="false" ht="12.75" hidden="false" customHeight="false" outlineLevel="0" collapsed="false">
      <c r="A5410" s="7" t="s">
        <v>180</v>
      </c>
      <c r="B5410" s="8" t="s">
        <v>70</v>
      </c>
      <c r="C5410" s="8" t="s">
        <v>19</v>
      </c>
      <c r="D5410" s="12" t="n">
        <v>2515</v>
      </c>
      <c r="E5410" s="13" t="n">
        <v>0.326</v>
      </c>
      <c r="F5410" s="12" t="n">
        <v>7714.72392638037</v>
      </c>
      <c r="G5410" s="10" t="n">
        <f aca="false">F5410/1000</f>
        <v>7.71472392638037</v>
      </c>
    </row>
    <row r="5411" customFormat="false" ht="12.75" hidden="false" customHeight="false" outlineLevel="0" collapsed="false">
      <c r="A5411" s="7" t="s">
        <v>180</v>
      </c>
      <c r="B5411" s="8" t="s">
        <v>70</v>
      </c>
      <c r="C5411" s="8" t="s">
        <v>21</v>
      </c>
      <c r="D5411" s="12" t="n">
        <v>330</v>
      </c>
      <c r="E5411" s="13" t="n">
        <v>0.0175</v>
      </c>
      <c r="F5411" s="12" t="n">
        <v>18857.1428571429</v>
      </c>
      <c r="G5411" s="10" t="n">
        <f aca="false">F5411/1000</f>
        <v>18.8571428571429</v>
      </c>
    </row>
    <row r="5412" customFormat="false" ht="12.75" hidden="false" customHeight="false" outlineLevel="0" collapsed="false">
      <c r="A5412" s="7" t="s">
        <v>180</v>
      </c>
      <c r="B5412" s="8" t="s">
        <v>71</v>
      </c>
      <c r="C5412" s="8" t="s">
        <v>10</v>
      </c>
      <c r="D5412" s="12" t="n">
        <v>96500.8</v>
      </c>
      <c r="E5412" s="13" t="n">
        <v>10.474</v>
      </c>
      <c r="F5412" s="12" t="n">
        <v>9213.36643116288</v>
      </c>
      <c r="G5412" s="10" t="n">
        <f aca="false">F5412/1000</f>
        <v>9.21336643116288</v>
      </c>
    </row>
    <row r="5413" customFormat="false" ht="12.75" hidden="false" customHeight="false" outlineLevel="0" collapsed="false">
      <c r="A5413" s="7" t="s">
        <v>180</v>
      </c>
      <c r="B5413" s="8" t="s">
        <v>71</v>
      </c>
      <c r="C5413" s="8" t="s">
        <v>11</v>
      </c>
      <c r="D5413" s="12" t="n">
        <v>309588</v>
      </c>
      <c r="E5413" s="13" t="n">
        <v>26.5981</v>
      </c>
      <c r="F5413" s="12" t="n">
        <v>11639.4780078276</v>
      </c>
      <c r="G5413" s="10" t="n">
        <f aca="false">F5413/1000</f>
        <v>11.6394780078276</v>
      </c>
    </row>
    <row r="5414" customFormat="false" ht="12.75" hidden="false" customHeight="false" outlineLevel="0" collapsed="false">
      <c r="A5414" s="7" t="s">
        <v>180</v>
      </c>
      <c r="B5414" s="8" t="s">
        <v>71</v>
      </c>
      <c r="C5414" s="8" t="s">
        <v>13</v>
      </c>
      <c r="D5414" s="12" t="n">
        <v>165610.5</v>
      </c>
      <c r="E5414" s="13" t="n">
        <v>11.3609</v>
      </c>
      <c r="F5414" s="12" t="n">
        <v>14577.2341979949</v>
      </c>
      <c r="G5414" s="10" t="n">
        <f aca="false">F5414/1000</f>
        <v>14.5772341979949</v>
      </c>
    </row>
    <row r="5415" customFormat="false" ht="12.75" hidden="false" customHeight="false" outlineLevel="0" collapsed="false">
      <c r="A5415" s="7" t="s">
        <v>180</v>
      </c>
      <c r="B5415" s="8" t="s">
        <v>71</v>
      </c>
      <c r="C5415" s="8" t="s">
        <v>14</v>
      </c>
      <c r="D5415" s="12" t="n">
        <v>1000</v>
      </c>
      <c r="E5415" s="13" t="n">
        <v>0.44</v>
      </c>
      <c r="F5415" s="12" t="n">
        <v>2272.72727272727</v>
      </c>
      <c r="G5415" s="10" t="n">
        <f aca="false">F5415/1000</f>
        <v>2.27272727272727</v>
      </c>
    </row>
    <row r="5416" customFormat="false" ht="12.75" hidden="false" customHeight="false" outlineLevel="0" collapsed="false">
      <c r="A5416" s="7" t="s">
        <v>180</v>
      </c>
      <c r="B5416" s="8" t="s">
        <v>71</v>
      </c>
      <c r="C5416" s="8" t="s">
        <v>15</v>
      </c>
      <c r="D5416" s="12" t="n">
        <v>492</v>
      </c>
      <c r="E5416" s="13" t="n">
        <v>0.01</v>
      </c>
      <c r="F5416" s="12" t="n">
        <v>49200</v>
      </c>
      <c r="G5416" s="10" t="n">
        <f aca="false">F5416/1000</f>
        <v>49.2</v>
      </c>
    </row>
    <row r="5417" customFormat="false" ht="12.75" hidden="false" customHeight="false" outlineLevel="0" collapsed="false">
      <c r="A5417" s="7" t="s">
        <v>180</v>
      </c>
      <c r="B5417" s="8" t="s">
        <v>71</v>
      </c>
      <c r="C5417" s="8" t="s">
        <v>16</v>
      </c>
      <c r="D5417" s="12" t="n">
        <v>104856</v>
      </c>
      <c r="E5417" s="13" t="n">
        <v>8.744</v>
      </c>
      <c r="F5417" s="12" t="n">
        <v>11991.7657822507</v>
      </c>
      <c r="G5417" s="10" t="n">
        <f aca="false">F5417/1000</f>
        <v>11.9917657822507</v>
      </c>
    </row>
    <row r="5418" customFormat="false" ht="12.75" hidden="false" customHeight="false" outlineLevel="0" collapsed="false">
      <c r="A5418" s="7" t="s">
        <v>180</v>
      </c>
      <c r="B5418" s="8" t="s">
        <v>71</v>
      </c>
      <c r="C5418" s="8" t="s">
        <v>17</v>
      </c>
      <c r="D5418" s="12" t="n">
        <v>39246</v>
      </c>
      <c r="E5418" s="13" t="n">
        <v>4.513</v>
      </c>
      <c r="F5418" s="12" t="n">
        <v>8696.21094615555</v>
      </c>
      <c r="G5418" s="10" t="n">
        <f aca="false">F5418/1000</f>
        <v>8.69621094615555</v>
      </c>
    </row>
    <row r="5419" customFormat="false" ht="12.75" hidden="false" customHeight="false" outlineLevel="0" collapsed="false">
      <c r="A5419" s="7" t="s">
        <v>180</v>
      </c>
      <c r="B5419" s="8" t="s">
        <v>71</v>
      </c>
      <c r="C5419" s="8" t="s">
        <v>19</v>
      </c>
      <c r="D5419" s="12" t="n">
        <v>1290</v>
      </c>
      <c r="E5419" s="13" t="n">
        <v>0.099</v>
      </c>
      <c r="F5419" s="12" t="n">
        <v>13030.303030303</v>
      </c>
      <c r="G5419" s="10" t="n">
        <f aca="false">F5419/1000</f>
        <v>13.030303030303</v>
      </c>
    </row>
    <row r="5420" customFormat="false" ht="12.75" hidden="false" customHeight="false" outlineLevel="0" collapsed="false">
      <c r="A5420" s="7" t="s">
        <v>180</v>
      </c>
      <c r="B5420" s="8" t="s">
        <v>71</v>
      </c>
      <c r="C5420" s="8" t="s">
        <v>21</v>
      </c>
      <c r="D5420" s="12" t="n">
        <v>60</v>
      </c>
      <c r="E5420" s="13" t="n">
        <v>0.0075</v>
      </c>
      <c r="F5420" s="12" t="n">
        <v>8000</v>
      </c>
      <c r="G5420" s="10" t="n">
        <f aca="false">F5420/1000</f>
        <v>8</v>
      </c>
    </row>
    <row r="5421" customFormat="false" ht="12.75" hidden="false" customHeight="false" outlineLevel="0" collapsed="false">
      <c r="A5421" s="7" t="s">
        <v>180</v>
      </c>
      <c r="B5421" s="8" t="s">
        <v>72</v>
      </c>
      <c r="C5421" s="8" t="s">
        <v>10</v>
      </c>
      <c r="D5421" s="12" t="n">
        <v>950388</v>
      </c>
      <c r="E5421" s="13" t="n">
        <v>23.8375</v>
      </c>
      <c r="F5421" s="12" t="n">
        <v>39869.4493969586</v>
      </c>
      <c r="G5421" s="10" t="n">
        <f aca="false">F5421/1000</f>
        <v>39.8694493969586</v>
      </c>
    </row>
    <row r="5422" customFormat="false" ht="12.75" hidden="false" customHeight="false" outlineLevel="0" collapsed="false">
      <c r="A5422" s="7" t="s">
        <v>180</v>
      </c>
      <c r="B5422" s="8" t="s">
        <v>72</v>
      </c>
      <c r="C5422" s="8" t="s">
        <v>11</v>
      </c>
      <c r="D5422" s="12" t="n">
        <v>2522037</v>
      </c>
      <c r="E5422" s="13" t="n">
        <v>78.745</v>
      </c>
      <c r="F5422" s="12" t="n">
        <v>32027.9001841387</v>
      </c>
      <c r="G5422" s="10" t="n">
        <f aca="false">F5422/1000</f>
        <v>32.0279001841387</v>
      </c>
    </row>
    <row r="5423" customFormat="false" ht="12.75" hidden="false" customHeight="false" outlineLevel="0" collapsed="false">
      <c r="A5423" s="7" t="s">
        <v>180</v>
      </c>
      <c r="B5423" s="8" t="s">
        <v>72</v>
      </c>
      <c r="C5423" s="8" t="s">
        <v>12</v>
      </c>
      <c r="D5423" s="12" t="n">
        <v>26855</v>
      </c>
      <c r="E5423" s="13" t="n">
        <v>0.605</v>
      </c>
      <c r="F5423" s="12" t="n">
        <v>44388.4297520661</v>
      </c>
      <c r="G5423" s="10" t="n">
        <f aca="false">F5423/1000</f>
        <v>44.3884297520661</v>
      </c>
    </row>
    <row r="5424" customFormat="false" ht="12.75" hidden="false" customHeight="false" outlineLevel="0" collapsed="false">
      <c r="A5424" s="7" t="s">
        <v>180</v>
      </c>
      <c r="B5424" s="8" t="s">
        <v>72</v>
      </c>
      <c r="C5424" s="8" t="s">
        <v>13</v>
      </c>
      <c r="D5424" s="12" t="n">
        <v>463890</v>
      </c>
      <c r="E5424" s="13" t="n">
        <v>11.675</v>
      </c>
      <c r="F5424" s="12" t="n">
        <v>39733.6188436831</v>
      </c>
      <c r="G5424" s="10" t="n">
        <f aca="false">F5424/1000</f>
        <v>39.7336188436831</v>
      </c>
    </row>
    <row r="5425" customFormat="false" ht="12.75" hidden="false" customHeight="false" outlineLevel="0" collapsed="false">
      <c r="A5425" s="7" t="s">
        <v>180</v>
      </c>
      <c r="B5425" s="8" t="s">
        <v>72</v>
      </c>
      <c r="C5425" s="8" t="s">
        <v>14</v>
      </c>
      <c r="D5425" s="12" t="n">
        <v>5290</v>
      </c>
      <c r="E5425" s="13" t="n">
        <v>0.084</v>
      </c>
      <c r="F5425" s="12" t="n">
        <v>62976.1904761905</v>
      </c>
      <c r="G5425" s="10" t="n">
        <f aca="false">F5425/1000</f>
        <v>62.9761904761905</v>
      </c>
    </row>
    <row r="5426" customFormat="false" ht="12.75" hidden="false" customHeight="false" outlineLevel="0" collapsed="false">
      <c r="A5426" s="7" t="s">
        <v>180</v>
      </c>
      <c r="B5426" s="8" t="s">
        <v>72</v>
      </c>
      <c r="C5426" s="8" t="s">
        <v>15</v>
      </c>
      <c r="D5426" s="12" t="n">
        <v>42110</v>
      </c>
      <c r="E5426" s="13" t="n">
        <v>0.336</v>
      </c>
      <c r="F5426" s="12" t="n">
        <v>125327.380952381</v>
      </c>
      <c r="G5426" s="10" t="n">
        <f aca="false">F5426/1000</f>
        <v>125.327380952381</v>
      </c>
    </row>
    <row r="5427" customFormat="false" ht="12.75" hidden="false" customHeight="false" outlineLevel="0" collapsed="false">
      <c r="A5427" s="7" t="s">
        <v>180</v>
      </c>
      <c r="B5427" s="8" t="s">
        <v>72</v>
      </c>
      <c r="C5427" s="8" t="s">
        <v>16</v>
      </c>
      <c r="D5427" s="12" t="n">
        <v>239595</v>
      </c>
      <c r="E5427" s="13" t="n">
        <v>8.395</v>
      </c>
      <c r="F5427" s="12" t="n">
        <v>28540.202501489</v>
      </c>
      <c r="G5427" s="10" t="n">
        <f aca="false">F5427/1000</f>
        <v>28.540202501489</v>
      </c>
    </row>
    <row r="5428" customFormat="false" ht="12.75" hidden="false" customHeight="false" outlineLevel="0" collapsed="false">
      <c r="A5428" s="7" t="s">
        <v>180</v>
      </c>
      <c r="B5428" s="8" t="s">
        <v>72</v>
      </c>
      <c r="C5428" s="8" t="s">
        <v>17</v>
      </c>
      <c r="D5428" s="12" t="n">
        <v>53000</v>
      </c>
      <c r="E5428" s="13" t="n">
        <v>1.487</v>
      </c>
      <c r="F5428" s="12" t="n">
        <v>35642.2326832549</v>
      </c>
      <c r="G5428" s="10" t="n">
        <f aca="false">F5428/1000</f>
        <v>35.6422326832549</v>
      </c>
    </row>
    <row r="5429" customFormat="false" ht="12.75" hidden="false" customHeight="false" outlineLevel="0" collapsed="false">
      <c r="A5429" s="7" t="s">
        <v>180</v>
      </c>
      <c r="B5429" s="8" t="s">
        <v>72</v>
      </c>
      <c r="C5429" s="8" t="s">
        <v>18</v>
      </c>
      <c r="D5429" s="12" t="n">
        <v>1920</v>
      </c>
      <c r="E5429" s="13" t="n">
        <v>0.04</v>
      </c>
      <c r="F5429" s="12" t="n">
        <v>48000</v>
      </c>
      <c r="G5429" s="10" t="n">
        <f aca="false">F5429/1000</f>
        <v>48</v>
      </c>
    </row>
    <row r="5430" customFormat="false" ht="12.75" hidden="false" customHeight="false" outlineLevel="0" collapsed="false">
      <c r="A5430" s="7" t="s">
        <v>180</v>
      </c>
      <c r="B5430" s="8" t="s">
        <v>72</v>
      </c>
      <c r="C5430" s="8" t="s">
        <v>19</v>
      </c>
      <c r="D5430" s="12" t="n">
        <v>8130</v>
      </c>
      <c r="E5430" s="13" t="n">
        <v>0.162</v>
      </c>
      <c r="F5430" s="12" t="n">
        <v>50185.1851851852</v>
      </c>
      <c r="G5430" s="10" t="n">
        <f aca="false">F5430/1000</f>
        <v>50.1851851851852</v>
      </c>
    </row>
    <row r="5431" customFormat="false" ht="12.75" hidden="false" customHeight="false" outlineLevel="0" collapsed="false">
      <c r="A5431" s="7" t="s">
        <v>180</v>
      </c>
      <c r="B5431" s="8" t="s">
        <v>72</v>
      </c>
      <c r="C5431" s="8" t="s">
        <v>21</v>
      </c>
      <c r="D5431" s="12" t="n">
        <v>500</v>
      </c>
      <c r="E5431" s="13" t="n">
        <v>0.03</v>
      </c>
      <c r="F5431" s="12" t="n">
        <v>16666.6666666667</v>
      </c>
      <c r="G5431" s="10" t="n">
        <f aca="false">F5431/1000</f>
        <v>16.6666666666667</v>
      </c>
    </row>
    <row r="5432" customFormat="false" ht="12.75" hidden="false" customHeight="false" outlineLevel="0" collapsed="false">
      <c r="A5432" s="7" t="s">
        <v>180</v>
      </c>
      <c r="B5432" s="8" t="s">
        <v>73</v>
      </c>
      <c r="C5432" s="8" t="s">
        <v>10</v>
      </c>
      <c r="D5432" s="12" t="n">
        <v>4670</v>
      </c>
      <c r="E5432" s="13" t="n">
        <v>1.41</v>
      </c>
      <c r="F5432" s="12" t="n">
        <v>3312.05673758865</v>
      </c>
      <c r="G5432" s="10" t="n">
        <f aca="false">F5432/1000</f>
        <v>3.31205673758865</v>
      </c>
    </row>
    <row r="5433" customFormat="false" ht="12.75" hidden="false" customHeight="false" outlineLevel="0" collapsed="false">
      <c r="A5433" s="7" t="s">
        <v>180</v>
      </c>
      <c r="B5433" s="8" t="s">
        <v>73</v>
      </c>
      <c r="C5433" s="8" t="s">
        <v>11</v>
      </c>
      <c r="D5433" s="12" t="n">
        <v>64926</v>
      </c>
      <c r="E5433" s="13" t="n">
        <v>2.0551</v>
      </c>
      <c r="F5433" s="12" t="n">
        <v>31592.6232300131</v>
      </c>
      <c r="G5433" s="10" t="n">
        <f aca="false">F5433/1000</f>
        <v>31.5926232300131</v>
      </c>
    </row>
    <row r="5434" customFormat="false" ht="12.75" hidden="false" customHeight="false" outlineLevel="0" collapsed="false">
      <c r="A5434" s="7" t="s">
        <v>180</v>
      </c>
      <c r="B5434" s="8" t="s">
        <v>73</v>
      </c>
      <c r="C5434" s="8" t="s">
        <v>13</v>
      </c>
      <c r="D5434" s="12" t="n">
        <v>3647</v>
      </c>
      <c r="E5434" s="13" t="n">
        <v>0.0683</v>
      </c>
      <c r="F5434" s="12" t="n">
        <v>53396.7789165446</v>
      </c>
      <c r="G5434" s="10" t="n">
        <f aca="false">F5434/1000</f>
        <v>53.3967789165447</v>
      </c>
    </row>
    <row r="5435" customFormat="false" ht="12.75" hidden="false" customHeight="false" outlineLevel="0" collapsed="false">
      <c r="A5435" s="7" t="s">
        <v>180</v>
      </c>
      <c r="B5435" s="8" t="s">
        <v>73</v>
      </c>
      <c r="C5435" s="8" t="s">
        <v>15</v>
      </c>
      <c r="D5435" s="12" t="n">
        <v>4</v>
      </c>
      <c r="E5435" s="13" t="n">
        <v>0.0008</v>
      </c>
      <c r="F5435" s="12" t="n">
        <v>5000</v>
      </c>
      <c r="G5435" s="10" t="n">
        <f aca="false">F5435/1000</f>
        <v>5</v>
      </c>
    </row>
    <row r="5436" customFormat="false" ht="12.75" hidden="false" customHeight="false" outlineLevel="0" collapsed="false">
      <c r="A5436" s="7" t="s">
        <v>180</v>
      </c>
      <c r="B5436" s="8" t="s">
        <v>73</v>
      </c>
      <c r="C5436" s="8" t="s">
        <v>16</v>
      </c>
      <c r="D5436" s="12" t="n">
        <v>10170</v>
      </c>
      <c r="E5436" s="13" t="n">
        <v>1.63</v>
      </c>
      <c r="F5436" s="12" t="n">
        <v>6239.26380368098</v>
      </c>
      <c r="G5436" s="10" t="n">
        <f aca="false">F5436/1000</f>
        <v>6.23926380368098</v>
      </c>
    </row>
    <row r="5437" customFormat="false" ht="12.75" hidden="false" customHeight="false" outlineLevel="0" collapsed="false">
      <c r="A5437" s="7" t="s">
        <v>180</v>
      </c>
      <c r="B5437" s="8" t="s">
        <v>73</v>
      </c>
      <c r="C5437" s="8" t="s">
        <v>17</v>
      </c>
      <c r="D5437" s="12" t="n">
        <v>970</v>
      </c>
      <c r="E5437" s="13" t="n">
        <v>0.206</v>
      </c>
      <c r="F5437" s="12" t="n">
        <v>4708.73786407767</v>
      </c>
      <c r="G5437" s="10" t="n">
        <f aca="false">F5437/1000</f>
        <v>4.70873786407767</v>
      </c>
    </row>
    <row r="5438" customFormat="false" ht="12.75" hidden="false" customHeight="false" outlineLevel="0" collapsed="false">
      <c r="A5438" s="7" t="s">
        <v>180</v>
      </c>
      <c r="B5438" s="8" t="s">
        <v>73</v>
      </c>
      <c r="C5438" s="8" t="s">
        <v>21</v>
      </c>
      <c r="D5438" s="12" t="n">
        <v>52</v>
      </c>
      <c r="E5438" s="13" t="n">
        <v>0.0105</v>
      </c>
      <c r="F5438" s="12" t="n">
        <v>4952.38095238095</v>
      </c>
      <c r="G5438" s="10" t="n">
        <f aca="false">F5438/1000</f>
        <v>4.95238095238095</v>
      </c>
    </row>
    <row r="5439" customFormat="false" ht="12.75" hidden="false" customHeight="false" outlineLevel="0" collapsed="false">
      <c r="A5439" s="7" t="s">
        <v>180</v>
      </c>
      <c r="B5439" s="8" t="s">
        <v>74</v>
      </c>
      <c r="C5439" s="8" t="s">
        <v>10</v>
      </c>
      <c r="D5439" s="12" t="n">
        <v>44945</v>
      </c>
      <c r="E5439" s="13" t="n">
        <v>10.3565</v>
      </c>
      <c r="F5439" s="12" t="n">
        <v>4339.7866074446</v>
      </c>
      <c r="G5439" s="10" t="n">
        <f aca="false">F5439/1000</f>
        <v>4.3397866074446</v>
      </c>
    </row>
    <row r="5440" customFormat="false" ht="12.75" hidden="false" customHeight="false" outlineLevel="0" collapsed="false">
      <c r="A5440" s="7" t="s">
        <v>180</v>
      </c>
      <c r="B5440" s="8" t="s">
        <v>74</v>
      </c>
      <c r="C5440" s="8" t="s">
        <v>11</v>
      </c>
      <c r="D5440" s="12" t="n">
        <v>110722</v>
      </c>
      <c r="E5440" s="13" t="n">
        <v>24.093</v>
      </c>
      <c r="F5440" s="12" t="n">
        <v>4595.60868301996</v>
      </c>
      <c r="G5440" s="10" t="n">
        <f aca="false">F5440/1000</f>
        <v>4.59560868301996</v>
      </c>
    </row>
    <row r="5441" customFormat="false" ht="12.75" hidden="false" customHeight="false" outlineLevel="0" collapsed="false">
      <c r="A5441" s="7" t="s">
        <v>180</v>
      </c>
      <c r="B5441" s="8" t="s">
        <v>74</v>
      </c>
      <c r="C5441" s="8" t="s">
        <v>15</v>
      </c>
      <c r="D5441" s="12" t="n">
        <v>403.6</v>
      </c>
      <c r="E5441" s="13" t="n">
        <v>0.1108</v>
      </c>
      <c r="F5441" s="12" t="n">
        <v>3642.59927797834</v>
      </c>
      <c r="G5441" s="10" t="n">
        <f aca="false">F5441/1000</f>
        <v>3.64259927797834</v>
      </c>
    </row>
    <row r="5442" customFormat="false" ht="12.75" hidden="false" customHeight="false" outlineLevel="0" collapsed="false">
      <c r="A5442" s="7" t="s">
        <v>180</v>
      </c>
      <c r="B5442" s="8" t="s">
        <v>74</v>
      </c>
      <c r="C5442" s="8" t="s">
        <v>17</v>
      </c>
      <c r="D5442" s="12" t="n">
        <v>205</v>
      </c>
      <c r="E5442" s="13" t="n">
        <v>0.166</v>
      </c>
      <c r="F5442" s="12" t="n">
        <v>1234.93975903614</v>
      </c>
      <c r="G5442" s="10" t="n">
        <f aca="false">F5442/1000</f>
        <v>1.23493975903614</v>
      </c>
    </row>
    <row r="5443" customFormat="false" ht="12.75" hidden="false" customHeight="false" outlineLevel="0" collapsed="false">
      <c r="A5443" s="7" t="s">
        <v>180</v>
      </c>
      <c r="B5443" s="8" t="s">
        <v>74</v>
      </c>
      <c r="C5443" s="8" t="s">
        <v>22</v>
      </c>
      <c r="D5443" s="12" t="n">
        <v>120</v>
      </c>
      <c r="E5443" s="13" t="n">
        <v>0.028</v>
      </c>
      <c r="F5443" s="12" t="n">
        <v>4285.71428571429</v>
      </c>
      <c r="G5443" s="10" t="n">
        <f aca="false">F5443/1000</f>
        <v>4.28571428571429</v>
      </c>
    </row>
    <row r="5444" customFormat="false" ht="12.75" hidden="false" customHeight="false" outlineLevel="0" collapsed="false">
      <c r="A5444" s="7" t="s">
        <v>180</v>
      </c>
      <c r="B5444" s="8" t="s">
        <v>75</v>
      </c>
      <c r="C5444" s="8" t="s">
        <v>10</v>
      </c>
      <c r="D5444" s="12" t="n">
        <v>2800</v>
      </c>
      <c r="E5444" s="13" t="n">
        <v>0.375</v>
      </c>
      <c r="F5444" s="12" t="n">
        <v>7466.66666666667</v>
      </c>
      <c r="G5444" s="10" t="n">
        <f aca="false">F5444/1000</f>
        <v>7.46666666666667</v>
      </c>
    </row>
    <row r="5445" customFormat="false" ht="12.75" hidden="false" customHeight="false" outlineLevel="0" collapsed="false">
      <c r="A5445" s="7" t="s">
        <v>180</v>
      </c>
      <c r="B5445" s="8" t="s">
        <v>75</v>
      </c>
      <c r="C5445" s="8" t="s">
        <v>11</v>
      </c>
      <c r="D5445" s="12" t="n">
        <v>33400</v>
      </c>
      <c r="E5445" s="13" t="n">
        <v>1.325</v>
      </c>
      <c r="F5445" s="12" t="n">
        <v>25207.5471698113</v>
      </c>
      <c r="G5445" s="10" t="n">
        <f aca="false">F5445/1000</f>
        <v>25.2075471698113</v>
      </c>
    </row>
    <row r="5446" customFormat="false" ht="12.75" hidden="false" customHeight="false" outlineLevel="0" collapsed="false">
      <c r="A5446" s="7" t="s">
        <v>180</v>
      </c>
      <c r="B5446" s="8" t="s">
        <v>75</v>
      </c>
      <c r="C5446" s="8" t="s">
        <v>13</v>
      </c>
      <c r="D5446" s="12" t="n">
        <v>7365</v>
      </c>
      <c r="E5446" s="13" t="n">
        <v>0.84</v>
      </c>
      <c r="F5446" s="12" t="n">
        <v>8767.85714285714</v>
      </c>
      <c r="G5446" s="10" t="n">
        <f aca="false">F5446/1000</f>
        <v>8.76785714285714</v>
      </c>
    </row>
    <row r="5447" customFormat="false" ht="12.75" hidden="false" customHeight="false" outlineLevel="0" collapsed="false">
      <c r="A5447" s="7" t="s">
        <v>180</v>
      </c>
      <c r="B5447" s="8" t="s">
        <v>75</v>
      </c>
      <c r="C5447" s="8" t="s">
        <v>16</v>
      </c>
      <c r="D5447" s="12" t="n">
        <v>341</v>
      </c>
      <c r="E5447" s="13" t="n">
        <v>0.0465</v>
      </c>
      <c r="F5447" s="12" t="n">
        <v>7333.33333333333</v>
      </c>
      <c r="G5447" s="10" t="n">
        <f aca="false">F5447/1000</f>
        <v>7.33333333333333</v>
      </c>
    </row>
    <row r="5448" customFormat="false" ht="12.75" hidden="false" customHeight="false" outlineLevel="0" collapsed="false">
      <c r="A5448" s="7" t="s">
        <v>180</v>
      </c>
      <c r="B5448" s="8" t="s">
        <v>75</v>
      </c>
      <c r="C5448" s="8" t="s">
        <v>23</v>
      </c>
      <c r="D5448" s="12" t="n">
        <v>3200.5</v>
      </c>
      <c r="E5448" s="13" t="n">
        <v>0.62</v>
      </c>
      <c r="F5448" s="12" t="n">
        <v>5162.09677419355</v>
      </c>
      <c r="G5448" s="10" t="n">
        <f aca="false">F5448/1000</f>
        <v>5.16209677419355</v>
      </c>
    </row>
    <row r="5449" customFormat="false" ht="12.75" hidden="false" customHeight="false" outlineLevel="0" collapsed="false">
      <c r="A5449" s="7" t="s">
        <v>180</v>
      </c>
      <c r="B5449" s="8" t="s">
        <v>76</v>
      </c>
      <c r="C5449" s="8" t="s">
        <v>10</v>
      </c>
      <c r="D5449" s="12" t="n">
        <v>66060</v>
      </c>
      <c r="E5449" s="13" t="n">
        <v>1.35</v>
      </c>
      <c r="F5449" s="12" t="n">
        <v>48933.3333333333</v>
      </c>
      <c r="G5449" s="10" t="n">
        <f aca="false">F5449/1000</f>
        <v>48.9333333333333</v>
      </c>
    </row>
    <row r="5450" customFormat="false" ht="12.75" hidden="false" customHeight="false" outlineLevel="0" collapsed="false">
      <c r="A5450" s="7" t="s">
        <v>180</v>
      </c>
      <c r="B5450" s="8" t="s">
        <v>76</v>
      </c>
      <c r="C5450" s="8" t="s">
        <v>11</v>
      </c>
      <c r="D5450" s="12" t="n">
        <v>322624</v>
      </c>
      <c r="E5450" s="13" t="n">
        <v>2.0112</v>
      </c>
      <c r="F5450" s="12" t="n">
        <v>160413.683373111</v>
      </c>
      <c r="G5450" s="10" t="n">
        <f aca="false">F5450/1000</f>
        <v>160.413683373111</v>
      </c>
    </row>
    <row r="5451" customFormat="false" ht="12.75" hidden="false" customHeight="false" outlineLevel="0" collapsed="false">
      <c r="A5451" s="7" t="s">
        <v>180</v>
      </c>
      <c r="B5451" s="8" t="s">
        <v>76</v>
      </c>
      <c r="C5451" s="8" t="s">
        <v>13</v>
      </c>
      <c r="D5451" s="12" t="n">
        <v>100820</v>
      </c>
      <c r="E5451" s="13" t="n">
        <v>0.735</v>
      </c>
      <c r="F5451" s="12" t="n">
        <v>137170.068027211</v>
      </c>
      <c r="G5451" s="10" t="n">
        <f aca="false">F5451/1000</f>
        <v>137.170068027211</v>
      </c>
    </row>
    <row r="5452" customFormat="false" ht="12.75" hidden="false" customHeight="false" outlineLevel="0" collapsed="false">
      <c r="A5452" s="7" t="s">
        <v>180</v>
      </c>
      <c r="B5452" s="8" t="s">
        <v>76</v>
      </c>
      <c r="C5452" s="8" t="s">
        <v>16</v>
      </c>
      <c r="D5452" s="12" t="n">
        <v>590</v>
      </c>
      <c r="E5452" s="13" t="n">
        <v>0.005</v>
      </c>
      <c r="F5452" s="12" t="n">
        <v>118000</v>
      </c>
      <c r="G5452" s="10" t="n">
        <f aca="false">F5452/1000</f>
        <v>118</v>
      </c>
    </row>
    <row r="5453" customFormat="false" ht="12.75" hidden="false" customHeight="false" outlineLevel="0" collapsed="false">
      <c r="A5453" s="7" t="s">
        <v>180</v>
      </c>
      <c r="B5453" s="8" t="s">
        <v>77</v>
      </c>
      <c r="C5453" s="8" t="s">
        <v>11</v>
      </c>
      <c r="D5453" s="12" t="n">
        <v>2335</v>
      </c>
      <c r="E5453" s="13" t="n">
        <v>0.0228</v>
      </c>
      <c r="F5453" s="12" t="n">
        <v>102412.280701754</v>
      </c>
      <c r="G5453" s="10" t="n">
        <f aca="false">F5453/1000</f>
        <v>102.412280701754</v>
      </c>
    </row>
    <row r="5454" customFormat="false" ht="12.75" hidden="false" customHeight="false" outlineLevel="0" collapsed="false">
      <c r="A5454" s="7" t="s">
        <v>180</v>
      </c>
      <c r="B5454" s="8" t="s">
        <v>78</v>
      </c>
      <c r="C5454" s="8" t="s">
        <v>10</v>
      </c>
      <c r="D5454" s="12" t="n">
        <v>286105.95</v>
      </c>
      <c r="E5454" s="13" t="n">
        <v>7.036</v>
      </c>
      <c r="F5454" s="12" t="n">
        <v>40663.1537805571</v>
      </c>
      <c r="G5454" s="10" t="n">
        <f aca="false">F5454/1000</f>
        <v>40.6631537805571</v>
      </c>
    </row>
    <row r="5455" customFormat="false" ht="12.75" hidden="false" customHeight="false" outlineLevel="0" collapsed="false">
      <c r="A5455" s="7" t="s">
        <v>180</v>
      </c>
      <c r="B5455" s="8" t="s">
        <v>78</v>
      </c>
      <c r="C5455" s="8" t="s">
        <v>11</v>
      </c>
      <c r="D5455" s="12" t="n">
        <v>1047739.75</v>
      </c>
      <c r="E5455" s="13" t="n">
        <v>18.3344</v>
      </c>
      <c r="F5455" s="12" t="n">
        <v>57146.1160441574</v>
      </c>
      <c r="G5455" s="10" t="n">
        <f aca="false">F5455/1000</f>
        <v>57.1461160441574</v>
      </c>
    </row>
    <row r="5456" customFormat="false" ht="12.75" hidden="false" customHeight="false" outlineLevel="0" collapsed="false">
      <c r="A5456" s="7" t="s">
        <v>180</v>
      </c>
      <c r="B5456" s="8" t="s">
        <v>78</v>
      </c>
      <c r="C5456" s="8" t="s">
        <v>12</v>
      </c>
      <c r="D5456" s="12" t="n">
        <v>36338</v>
      </c>
      <c r="E5456" s="13" t="n">
        <v>0.703</v>
      </c>
      <c r="F5456" s="12" t="n">
        <v>51689.9004267425</v>
      </c>
      <c r="G5456" s="10" t="n">
        <f aca="false">F5456/1000</f>
        <v>51.6899004267425</v>
      </c>
    </row>
    <row r="5457" customFormat="false" ht="12.75" hidden="false" customHeight="false" outlineLevel="0" collapsed="false">
      <c r="A5457" s="7" t="s">
        <v>180</v>
      </c>
      <c r="B5457" s="8" t="s">
        <v>78</v>
      </c>
      <c r="C5457" s="8" t="s">
        <v>13</v>
      </c>
      <c r="D5457" s="12" t="n">
        <v>241135</v>
      </c>
      <c r="E5457" s="13" t="n">
        <v>5.481</v>
      </c>
      <c r="F5457" s="12" t="n">
        <v>43994.708994709</v>
      </c>
      <c r="G5457" s="10" t="n">
        <f aca="false">F5457/1000</f>
        <v>43.994708994709</v>
      </c>
    </row>
    <row r="5458" customFormat="false" ht="12.75" hidden="false" customHeight="false" outlineLevel="0" collapsed="false">
      <c r="A5458" s="7" t="s">
        <v>180</v>
      </c>
      <c r="B5458" s="8" t="s">
        <v>78</v>
      </c>
      <c r="C5458" s="8" t="s">
        <v>16</v>
      </c>
      <c r="D5458" s="12" t="n">
        <v>53840</v>
      </c>
      <c r="E5458" s="13" t="n">
        <v>11.875</v>
      </c>
      <c r="F5458" s="12" t="n">
        <v>4533.89473684211</v>
      </c>
      <c r="G5458" s="10" t="n">
        <f aca="false">F5458/1000</f>
        <v>4.53389473684211</v>
      </c>
    </row>
    <row r="5459" customFormat="false" ht="12.75" hidden="false" customHeight="false" outlineLevel="0" collapsed="false">
      <c r="A5459" s="7" t="s">
        <v>180</v>
      </c>
      <c r="B5459" s="8" t="s">
        <v>78</v>
      </c>
      <c r="C5459" s="8" t="s">
        <v>17</v>
      </c>
      <c r="D5459" s="12" t="n">
        <v>17615</v>
      </c>
      <c r="E5459" s="13" t="n">
        <v>0.4508</v>
      </c>
      <c r="F5459" s="12" t="n">
        <v>39074.9778172138</v>
      </c>
      <c r="G5459" s="10" t="n">
        <f aca="false">F5459/1000</f>
        <v>39.0749778172138</v>
      </c>
    </row>
    <row r="5460" customFormat="false" ht="12.75" hidden="false" customHeight="false" outlineLevel="0" collapsed="false">
      <c r="A5460" s="7" t="s">
        <v>180</v>
      </c>
      <c r="B5460" s="8" t="s">
        <v>78</v>
      </c>
      <c r="C5460" s="8" t="s">
        <v>18</v>
      </c>
      <c r="D5460" s="12" t="n">
        <v>27412</v>
      </c>
      <c r="E5460" s="13" t="n">
        <v>0.448</v>
      </c>
      <c r="F5460" s="12" t="n">
        <v>61187.5</v>
      </c>
      <c r="G5460" s="10" t="n">
        <f aca="false">F5460/1000</f>
        <v>61.1875</v>
      </c>
    </row>
    <row r="5461" customFormat="false" ht="12.75" hidden="false" customHeight="false" outlineLevel="0" collapsed="false">
      <c r="A5461" s="7" t="s">
        <v>180</v>
      </c>
      <c r="B5461" s="8" t="s">
        <v>78</v>
      </c>
      <c r="C5461" s="8" t="s">
        <v>19</v>
      </c>
      <c r="D5461" s="12" t="n">
        <v>26385</v>
      </c>
      <c r="E5461" s="13" t="n">
        <v>0.726</v>
      </c>
      <c r="F5461" s="12" t="n">
        <v>36342.9752066116</v>
      </c>
      <c r="G5461" s="10" t="n">
        <f aca="false">F5461/1000</f>
        <v>36.3429752066116</v>
      </c>
    </row>
    <row r="5462" customFormat="false" ht="12.75" hidden="false" customHeight="false" outlineLevel="0" collapsed="false">
      <c r="A5462" s="7" t="s">
        <v>180</v>
      </c>
      <c r="B5462" s="8" t="s">
        <v>79</v>
      </c>
      <c r="C5462" s="8" t="s">
        <v>10</v>
      </c>
      <c r="D5462" s="12" t="n">
        <v>13205</v>
      </c>
      <c r="E5462" s="13" t="n">
        <v>2.565</v>
      </c>
      <c r="F5462" s="12" t="n">
        <v>5148.14814814815</v>
      </c>
      <c r="G5462" s="10" t="n">
        <f aca="false">F5462/1000</f>
        <v>5.14814814814815</v>
      </c>
    </row>
    <row r="5463" customFormat="false" ht="12.75" hidden="false" customHeight="false" outlineLevel="0" collapsed="false">
      <c r="A5463" s="7" t="s">
        <v>180</v>
      </c>
      <c r="B5463" s="8" t="s">
        <v>79</v>
      </c>
      <c r="C5463" s="8" t="s">
        <v>13</v>
      </c>
      <c r="D5463" s="12" t="n">
        <v>0</v>
      </c>
      <c r="E5463" s="13" t="n">
        <v>0</v>
      </c>
      <c r="F5463" s="7"/>
      <c r="G5463" s="10" t="n">
        <f aca="false">F5463/1000</f>
        <v>0</v>
      </c>
    </row>
    <row r="5464" customFormat="false" ht="12.75" hidden="false" customHeight="false" outlineLevel="0" collapsed="false">
      <c r="A5464" s="7" t="s">
        <v>180</v>
      </c>
      <c r="B5464" s="8" t="s">
        <v>80</v>
      </c>
      <c r="C5464" s="8" t="s">
        <v>10</v>
      </c>
      <c r="D5464" s="12" t="n">
        <v>40</v>
      </c>
      <c r="E5464" s="13" t="n">
        <v>0.001</v>
      </c>
      <c r="F5464" s="12" t="n">
        <v>40000</v>
      </c>
      <c r="G5464" s="10" t="n">
        <f aca="false">F5464/1000</f>
        <v>40</v>
      </c>
    </row>
    <row r="5465" customFormat="false" ht="12.75" hidden="false" customHeight="false" outlineLevel="0" collapsed="false">
      <c r="A5465" s="7" t="s">
        <v>180</v>
      </c>
      <c r="B5465" s="8" t="s">
        <v>80</v>
      </c>
      <c r="C5465" s="8" t="s">
        <v>11</v>
      </c>
      <c r="D5465" s="12" t="n">
        <v>8759</v>
      </c>
      <c r="E5465" s="13" t="n">
        <v>0.0744</v>
      </c>
      <c r="F5465" s="12" t="n">
        <v>117728.494623656</v>
      </c>
      <c r="G5465" s="10" t="n">
        <f aca="false">F5465/1000</f>
        <v>117.728494623656</v>
      </c>
    </row>
    <row r="5466" customFormat="false" ht="12.75" hidden="false" customHeight="false" outlineLevel="0" collapsed="false">
      <c r="A5466" s="7" t="s">
        <v>180</v>
      </c>
      <c r="B5466" s="8" t="s">
        <v>80</v>
      </c>
      <c r="C5466" s="8" t="s">
        <v>13</v>
      </c>
      <c r="D5466" s="12" t="n">
        <v>690.5</v>
      </c>
      <c r="E5466" s="13" t="n">
        <v>0.0107</v>
      </c>
      <c r="F5466" s="12" t="n">
        <v>64532.7102803738</v>
      </c>
      <c r="G5466" s="10" t="n">
        <f aca="false">F5466/1000</f>
        <v>64.5327102803738</v>
      </c>
    </row>
    <row r="5467" customFormat="false" ht="12.75" hidden="false" customHeight="false" outlineLevel="0" collapsed="false">
      <c r="A5467" s="7" t="s">
        <v>180</v>
      </c>
      <c r="B5467" s="8" t="s">
        <v>80</v>
      </c>
      <c r="C5467" s="8" t="s">
        <v>16</v>
      </c>
      <c r="D5467" s="12" t="n">
        <v>275</v>
      </c>
      <c r="E5467" s="13" t="n">
        <v>0.03</v>
      </c>
      <c r="F5467" s="12" t="n">
        <v>9166.66666666667</v>
      </c>
      <c r="G5467" s="10" t="n">
        <f aca="false">F5467/1000</f>
        <v>9.16666666666667</v>
      </c>
    </row>
    <row r="5468" customFormat="false" ht="12.75" hidden="false" customHeight="false" outlineLevel="0" collapsed="false">
      <c r="A5468" s="7" t="s">
        <v>180</v>
      </c>
      <c r="B5468" s="8" t="s">
        <v>80</v>
      </c>
      <c r="C5468" s="8" t="s">
        <v>17</v>
      </c>
      <c r="D5468" s="12" t="n">
        <v>80</v>
      </c>
      <c r="E5468" s="13" t="n">
        <v>0.02</v>
      </c>
      <c r="F5468" s="12" t="n">
        <v>4000</v>
      </c>
      <c r="G5468" s="10" t="n">
        <f aca="false">F5468/1000</f>
        <v>4</v>
      </c>
    </row>
    <row r="5469" customFormat="false" ht="12.75" hidden="false" customHeight="false" outlineLevel="0" collapsed="false">
      <c r="A5469" s="7" t="s">
        <v>180</v>
      </c>
      <c r="B5469" s="8" t="s">
        <v>81</v>
      </c>
      <c r="C5469" s="8" t="s">
        <v>10</v>
      </c>
      <c r="D5469" s="12" t="n">
        <v>883067</v>
      </c>
      <c r="E5469" s="13" t="n">
        <v>65.5545</v>
      </c>
      <c r="F5469" s="12" t="n">
        <v>13470.7304609142</v>
      </c>
      <c r="G5469" s="10" t="n">
        <f aca="false">F5469/1000</f>
        <v>13.4707304609142</v>
      </c>
    </row>
    <row r="5470" customFormat="false" ht="12.75" hidden="false" customHeight="false" outlineLevel="0" collapsed="false">
      <c r="A5470" s="7" t="s">
        <v>180</v>
      </c>
      <c r="B5470" s="8" t="s">
        <v>81</v>
      </c>
      <c r="C5470" s="8" t="s">
        <v>11</v>
      </c>
      <c r="D5470" s="12" t="n">
        <v>2012103</v>
      </c>
      <c r="E5470" s="13" t="n">
        <v>93.7513</v>
      </c>
      <c r="F5470" s="12" t="n">
        <v>21462.1343917364</v>
      </c>
      <c r="G5470" s="10" t="n">
        <f aca="false">F5470/1000</f>
        <v>21.4621343917364</v>
      </c>
    </row>
    <row r="5471" customFormat="false" ht="12.75" hidden="false" customHeight="false" outlineLevel="0" collapsed="false">
      <c r="A5471" s="7" t="s">
        <v>180</v>
      </c>
      <c r="B5471" s="8" t="s">
        <v>81</v>
      </c>
      <c r="C5471" s="8" t="s">
        <v>12</v>
      </c>
      <c r="D5471" s="12" t="n">
        <v>33959</v>
      </c>
      <c r="E5471" s="13" t="n">
        <v>7.666</v>
      </c>
      <c r="F5471" s="12" t="n">
        <v>4429.81998434646</v>
      </c>
      <c r="G5471" s="10" t="n">
        <f aca="false">F5471/1000</f>
        <v>4.42981998434646</v>
      </c>
    </row>
    <row r="5472" customFormat="false" ht="12.75" hidden="false" customHeight="false" outlineLevel="0" collapsed="false">
      <c r="A5472" s="7" t="s">
        <v>180</v>
      </c>
      <c r="B5472" s="8" t="s">
        <v>81</v>
      </c>
      <c r="C5472" s="8" t="s">
        <v>164</v>
      </c>
      <c r="D5472" s="12" t="n">
        <v>1085</v>
      </c>
      <c r="E5472" s="13" t="n">
        <v>0.344</v>
      </c>
      <c r="F5472" s="12" t="n">
        <v>3154.06976744186</v>
      </c>
      <c r="G5472" s="10" t="n">
        <f aca="false">F5472/1000</f>
        <v>3.15406976744186</v>
      </c>
    </row>
    <row r="5473" customFormat="false" ht="12.75" hidden="false" customHeight="false" outlineLevel="0" collapsed="false">
      <c r="A5473" s="7" t="s">
        <v>180</v>
      </c>
      <c r="B5473" s="8" t="s">
        <v>81</v>
      </c>
      <c r="C5473" s="8" t="s">
        <v>13</v>
      </c>
      <c r="D5473" s="12" t="n">
        <v>562580</v>
      </c>
      <c r="E5473" s="13" t="n">
        <v>70.286</v>
      </c>
      <c r="F5473" s="12" t="n">
        <v>8004.15445465669</v>
      </c>
      <c r="G5473" s="10" t="n">
        <f aca="false">F5473/1000</f>
        <v>8.00415445465669</v>
      </c>
    </row>
    <row r="5474" customFormat="false" ht="12.75" hidden="false" customHeight="false" outlineLevel="0" collapsed="false">
      <c r="A5474" s="7" t="s">
        <v>180</v>
      </c>
      <c r="B5474" s="8" t="s">
        <v>81</v>
      </c>
      <c r="C5474" s="8" t="s">
        <v>14</v>
      </c>
      <c r="D5474" s="12" t="n">
        <v>35125</v>
      </c>
      <c r="E5474" s="13" t="n">
        <v>5</v>
      </c>
      <c r="F5474" s="12" t="n">
        <v>7025</v>
      </c>
      <c r="G5474" s="10" t="n">
        <f aca="false">F5474/1000</f>
        <v>7.025</v>
      </c>
    </row>
    <row r="5475" customFormat="false" ht="12.75" hidden="false" customHeight="false" outlineLevel="0" collapsed="false">
      <c r="A5475" s="7" t="s">
        <v>180</v>
      </c>
      <c r="B5475" s="8" t="s">
        <v>81</v>
      </c>
      <c r="C5475" s="8" t="s">
        <v>15</v>
      </c>
      <c r="D5475" s="12" t="n">
        <v>74949</v>
      </c>
      <c r="E5475" s="13" t="n">
        <v>5.1045</v>
      </c>
      <c r="F5475" s="12" t="n">
        <v>14682.9268292683</v>
      </c>
      <c r="G5475" s="10" t="n">
        <f aca="false">F5475/1000</f>
        <v>14.6829268292683</v>
      </c>
    </row>
    <row r="5476" customFormat="false" ht="12.75" hidden="false" customHeight="false" outlineLevel="0" collapsed="false">
      <c r="A5476" s="7" t="s">
        <v>180</v>
      </c>
      <c r="B5476" s="8" t="s">
        <v>81</v>
      </c>
      <c r="C5476" s="8" t="s">
        <v>16</v>
      </c>
      <c r="D5476" s="12" t="n">
        <v>361555</v>
      </c>
      <c r="E5476" s="13" t="n">
        <v>77.104</v>
      </c>
      <c r="F5476" s="12" t="n">
        <v>4689.18603444698</v>
      </c>
      <c r="G5476" s="10" t="n">
        <f aca="false">F5476/1000</f>
        <v>4.68918603444698</v>
      </c>
    </row>
    <row r="5477" customFormat="false" ht="12.75" hidden="false" customHeight="false" outlineLevel="0" collapsed="false">
      <c r="A5477" s="7" t="s">
        <v>180</v>
      </c>
      <c r="B5477" s="8" t="s">
        <v>81</v>
      </c>
      <c r="C5477" s="8" t="s">
        <v>17</v>
      </c>
      <c r="D5477" s="12" t="n">
        <v>50854</v>
      </c>
      <c r="E5477" s="13" t="n">
        <v>4.629</v>
      </c>
      <c r="F5477" s="12" t="n">
        <v>10985.9580903003</v>
      </c>
      <c r="G5477" s="10" t="n">
        <f aca="false">F5477/1000</f>
        <v>10.9859580903003</v>
      </c>
    </row>
    <row r="5478" customFormat="false" ht="12.75" hidden="false" customHeight="false" outlineLevel="0" collapsed="false">
      <c r="A5478" s="7" t="s">
        <v>180</v>
      </c>
      <c r="B5478" s="8" t="s">
        <v>81</v>
      </c>
      <c r="C5478" s="8" t="s">
        <v>18</v>
      </c>
      <c r="D5478" s="12" t="n">
        <v>1050</v>
      </c>
      <c r="E5478" s="13" t="n">
        <v>0.075</v>
      </c>
      <c r="F5478" s="12" t="n">
        <v>14000</v>
      </c>
      <c r="G5478" s="10" t="n">
        <f aca="false">F5478/1000</f>
        <v>14</v>
      </c>
    </row>
    <row r="5479" customFormat="false" ht="12.75" hidden="false" customHeight="false" outlineLevel="0" collapsed="false">
      <c r="A5479" s="7" t="s">
        <v>180</v>
      </c>
      <c r="B5479" s="8" t="s">
        <v>81</v>
      </c>
      <c r="C5479" s="8" t="s">
        <v>19</v>
      </c>
      <c r="D5479" s="12" t="n">
        <v>11219</v>
      </c>
      <c r="E5479" s="13" t="n">
        <v>2.368</v>
      </c>
      <c r="F5479" s="12" t="n">
        <v>4737.75337837838</v>
      </c>
      <c r="G5479" s="10" t="n">
        <f aca="false">F5479/1000</f>
        <v>4.73775337837838</v>
      </c>
    </row>
    <row r="5480" customFormat="false" ht="12.75" hidden="false" customHeight="false" outlineLevel="0" collapsed="false">
      <c r="A5480" s="7" t="s">
        <v>180</v>
      </c>
      <c r="B5480" s="8" t="s">
        <v>81</v>
      </c>
      <c r="C5480" s="8" t="s">
        <v>20</v>
      </c>
      <c r="D5480" s="12" t="n">
        <v>1540</v>
      </c>
      <c r="E5480" s="13" t="n">
        <v>0.075</v>
      </c>
      <c r="F5480" s="12" t="n">
        <v>20533.3333333333</v>
      </c>
      <c r="G5480" s="10" t="n">
        <f aca="false">F5480/1000</f>
        <v>20.5333333333333</v>
      </c>
    </row>
    <row r="5481" customFormat="false" ht="12.75" hidden="false" customHeight="false" outlineLevel="0" collapsed="false">
      <c r="A5481" s="7" t="s">
        <v>180</v>
      </c>
      <c r="B5481" s="8" t="s">
        <v>81</v>
      </c>
      <c r="C5481" s="8" t="s">
        <v>21</v>
      </c>
      <c r="D5481" s="12" t="n">
        <v>7331</v>
      </c>
      <c r="E5481" s="13" t="n">
        <v>1.3575</v>
      </c>
      <c r="F5481" s="12" t="n">
        <v>5400.36832412523</v>
      </c>
      <c r="G5481" s="10" t="n">
        <f aca="false">F5481/1000</f>
        <v>5.40036832412523</v>
      </c>
    </row>
    <row r="5482" customFormat="false" ht="12.75" hidden="false" customHeight="false" outlineLevel="0" collapsed="false">
      <c r="A5482" s="7" t="s">
        <v>180</v>
      </c>
      <c r="B5482" s="8" t="s">
        <v>81</v>
      </c>
      <c r="C5482" s="8" t="s">
        <v>22</v>
      </c>
      <c r="D5482" s="12" t="n">
        <v>3680</v>
      </c>
      <c r="E5482" s="13" t="n">
        <v>0.41</v>
      </c>
      <c r="F5482" s="12" t="n">
        <v>8975.60975609756</v>
      </c>
      <c r="G5482" s="10" t="n">
        <f aca="false">F5482/1000</f>
        <v>8.97560975609756</v>
      </c>
    </row>
    <row r="5483" customFormat="false" ht="12.75" hidden="false" customHeight="false" outlineLevel="0" collapsed="false">
      <c r="A5483" s="7" t="s">
        <v>180</v>
      </c>
      <c r="B5483" s="8" t="s">
        <v>82</v>
      </c>
      <c r="C5483" s="8" t="s">
        <v>10</v>
      </c>
      <c r="D5483" s="12" t="n">
        <v>972</v>
      </c>
      <c r="E5483" s="13" t="n">
        <v>0.36</v>
      </c>
      <c r="F5483" s="12" t="n">
        <v>2700</v>
      </c>
      <c r="G5483" s="10" t="n">
        <f aca="false">F5483/1000</f>
        <v>2.7</v>
      </c>
    </row>
    <row r="5484" customFormat="false" ht="12.75" hidden="false" customHeight="false" outlineLevel="0" collapsed="false">
      <c r="A5484" s="7" t="s">
        <v>180</v>
      </c>
      <c r="B5484" s="8" t="s">
        <v>82</v>
      </c>
      <c r="C5484" s="8" t="s">
        <v>11</v>
      </c>
      <c r="D5484" s="12" t="n">
        <v>19124</v>
      </c>
      <c r="E5484" s="13" t="n">
        <v>1.59</v>
      </c>
      <c r="F5484" s="12" t="n">
        <v>12027.6729559748</v>
      </c>
      <c r="G5484" s="10" t="n">
        <f aca="false">F5484/1000</f>
        <v>12.0276729559748</v>
      </c>
    </row>
    <row r="5485" customFormat="false" ht="12.75" hidden="false" customHeight="false" outlineLevel="0" collapsed="false">
      <c r="A5485" s="7" t="s">
        <v>180</v>
      </c>
      <c r="B5485" s="8" t="s">
        <v>83</v>
      </c>
      <c r="C5485" s="8" t="s">
        <v>10</v>
      </c>
      <c r="D5485" s="12" t="n">
        <v>1982981.99</v>
      </c>
      <c r="E5485" s="13" t="n">
        <v>204.382</v>
      </c>
      <c r="F5485" s="12" t="n">
        <v>9702.33185896997</v>
      </c>
      <c r="G5485" s="10" t="n">
        <f aca="false">F5485/1000</f>
        <v>9.70233185896997</v>
      </c>
    </row>
    <row r="5486" customFormat="false" ht="12.75" hidden="false" customHeight="false" outlineLevel="0" collapsed="false">
      <c r="A5486" s="7" t="s">
        <v>180</v>
      </c>
      <c r="B5486" s="8" t="s">
        <v>83</v>
      </c>
      <c r="C5486" s="8" t="s">
        <v>11</v>
      </c>
      <c r="D5486" s="12" t="n">
        <v>5801065</v>
      </c>
      <c r="E5486" s="13" t="n">
        <v>659.829</v>
      </c>
      <c r="F5486" s="12" t="n">
        <v>8791.7702919999</v>
      </c>
      <c r="G5486" s="10" t="n">
        <f aca="false">F5486/1000</f>
        <v>8.7917702919999</v>
      </c>
    </row>
    <row r="5487" customFormat="false" ht="12.75" hidden="false" customHeight="false" outlineLevel="0" collapsed="false">
      <c r="A5487" s="7" t="s">
        <v>180</v>
      </c>
      <c r="B5487" s="8" t="s">
        <v>83</v>
      </c>
      <c r="C5487" s="8" t="s">
        <v>12</v>
      </c>
      <c r="D5487" s="12" t="n">
        <v>130249.99</v>
      </c>
      <c r="E5487" s="13" t="n">
        <v>13.662</v>
      </c>
      <c r="F5487" s="12" t="n">
        <v>9533.74249743815</v>
      </c>
      <c r="G5487" s="10" t="n">
        <f aca="false">F5487/1000</f>
        <v>9.53374249743815</v>
      </c>
    </row>
    <row r="5488" customFormat="false" ht="12.75" hidden="false" customHeight="false" outlineLevel="0" collapsed="false">
      <c r="A5488" s="7" t="s">
        <v>180</v>
      </c>
      <c r="B5488" s="8" t="s">
        <v>83</v>
      </c>
      <c r="C5488" s="8" t="s">
        <v>164</v>
      </c>
      <c r="D5488" s="12" t="n">
        <v>13630</v>
      </c>
      <c r="E5488" s="13" t="n">
        <v>1.691</v>
      </c>
      <c r="F5488" s="12" t="n">
        <v>8060.31933767002</v>
      </c>
      <c r="G5488" s="10" t="n">
        <f aca="false">F5488/1000</f>
        <v>8.06031933767002</v>
      </c>
    </row>
    <row r="5489" customFormat="false" ht="12.75" hidden="false" customHeight="false" outlineLevel="0" collapsed="false">
      <c r="A5489" s="7" t="s">
        <v>180</v>
      </c>
      <c r="B5489" s="8" t="s">
        <v>83</v>
      </c>
      <c r="C5489" s="8" t="s">
        <v>13</v>
      </c>
      <c r="D5489" s="12" t="n">
        <v>1535022</v>
      </c>
      <c r="E5489" s="13" t="n">
        <v>204.163</v>
      </c>
      <c r="F5489" s="12" t="n">
        <v>7518.61013014111</v>
      </c>
      <c r="G5489" s="10" t="n">
        <f aca="false">F5489/1000</f>
        <v>7.51861013014111</v>
      </c>
    </row>
    <row r="5490" customFormat="false" ht="12.75" hidden="false" customHeight="false" outlineLevel="0" collapsed="false">
      <c r="A5490" s="7" t="s">
        <v>180</v>
      </c>
      <c r="B5490" s="8" t="s">
        <v>83</v>
      </c>
      <c r="C5490" s="8" t="s">
        <v>15</v>
      </c>
      <c r="D5490" s="12" t="n">
        <v>56046</v>
      </c>
      <c r="E5490" s="13" t="n">
        <v>4.113</v>
      </c>
      <c r="F5490" s="12" t="n">
        <v>13626.5499635303</v>
      </c>
      <c r="G5490" s="10" t="n">
        <f aca="false">F5490/1000</f>
        <v>13.6265499635303</v>
      </c>
    </row>
    <row r="5491" customFormat="false" ht="12.75" hidden="false" customHeight="false" outlineLevel="0" collapsed="false">
      <c r="A5491" s="7" t="s">
        <v>180</v>
      </c>
      <c r="B5491" s="8" t="s">
        <v>83</v>
      </c>
      <c r="C5491" s="8" t="s">
        <v>16</v>
      </c>
      <c r="D5491" s="12" t="n">
        <v>590181</v>
      </c>
      <c r="E5491" s="13" t="n">
        <v>65.7168</v>
      </c>
      <c r="F5491" s="12" t="n">
        <v>8980.67160908626</v>
      </c>
      <c r="G5491" s="10" t="n">
        <f aca="false">F5491/1000</f>
        <v>8.98067160908626</v>
      </c>
    </row>
    <row r="5492" customFormat="false" ht="12.75" hidden="false" customHeight="false" outlineLevel="0" collapsed="false">
      <c r="A5492" s="7" t="s">
        <v>180</v>
      </c>
      <c r="B5492" s="8" t="s">
        <v>83</v>
      </c>
      <c r="C5492" s="8" t="s">
        <v>17</v>
      </c>
      <c r="D5492" s="12" t="n">
        <v>195820.5</v>
      </c>
      <c r="E5492" s="13" t="n">
        <v>15.354</v>
      </c>
      <c r="F5492" s="12" t="n">
        <v>12753.7123876514</v>
      </c>
      <c r="G5492" s="10" t="n">
        <f aca="false">F5492/1000</f>
        <v>12.7537123876514</v>
      </c>
    </row>
    <row r="5493" customFormat="false" ht="12.75" hidden="false" customHeight="false" outlineLevel="0" collapsed="false">
      <c r="A5493" s="7" t="s">
        <v>180</v>
      </c>
      <c r="B5493" s="8" t="s">
        <v>83</v>
      </c>
      <c r="C5493" s="8" t="s">
        <v>18</v>
      </c>
      <c r="D5493" s="12" t="n">
        <v>42335</v>
      </c>
      <c r="E5493" s="13" t="n">
        <v>6.54</v>
      </c>
      <c r="F5493" s="12" t="n">
        <v>6473.24159021407</v>
      </c>
      <c r="G5493" s="10" t="n">
        <f aca="false">F5493/1000</f>
        <v>6.47324159021407</v>
      </c>
    </row>
    <row r="5494" customFormat="false" ht="12.75" hidden="false" customHeight="false" outlineLevel="0" collapsed="false">
      <c r="A5494" s="7" t="s">
        <v>180</v>
      </c>
      <c r="B5494" s="8" t="s">
        <v>83</v>
      </c>
      <c r="C5494" s="8" t="s">
        <v>19</v>
      </c>
      <c r="D5494" s="12" t="n">
        <v>79200</v>
      </c>
      <c r="E5494" s="13" t="n">
        <v>6.7175</v>
      </c>
      <c r="F5494" s="12" t="n">
        <v>11790.1004838109</v>
      </c>
      <c r="G5494" s="10" t="n">
        <f aca="false">F5494/1000</f>
        <v>11.7901004838109</v>
      </c>
    </row>
    <row r="5495" customFormat="false" ht="12.75" hidden="false" customHeight="false" outlineLevel="0" collapsed="false">
      <c r="A5495" s="7" t="s">
        <v>180</v>
      </c>
      <c r="B5495" s="8" t="s">
        <v>83</v>
      </c>
      <c r="C5495" s="8" t="s">
        <v>21</v>
      </c>
      <c r="D5495" s="12" t="n">
        <v>109938.4</v>
      </c>
      <c r="E5495" s="13" t="n">
        <v>16.5755</v>
      </c>
      <c r="F5495" s="12" t="n">
        <v>6632.58423576966</v>
      </c>
      <c r="G5495" s="10" t="n">
        <f aca="false">F5495/1000</f>
        <v>6.63258423576966</v>
      </c>
    </row>
    <row r="5496" customFormat="false" ht="12.75" hidden="false" customHeight="false" outlineLevel="0" collapsed="false">
      <c r="A5496" s="7" t="s">
        <v>180</v>
      </c>
      <c r="B5496" s="8" t="s">
        <v>83</v>
      </c>
      <c r="C5496" s="8" t="s">
        <v>22</v>
      </c>
      <c r="D5496" s="12" t="n">
        <v>4330</v>
      </c>
      <c r="E5496" s="13" t="n">
        <v>1.124</v>
      </c>
      <c r="F5496" s="12" t="n">
        <v>3852.31316725979</v>
      </c>
      <c r="G5496" s="10" t="n">
        <f aca="false">F5496/1000</f>
        <v>3.85231316725979</v>
      </c>
    </row>
    <row r="5497" customFormat="false" ht="12.75" hidden="false" customHeight="false" outlineLevel="0" collapsed="false">
      <c r="A5497" s="7" t="s">
        <v>180</v>
      </c>
      <c r="B5497" s="8" t="s">
        <v>83</v>
      </c>
      <c r="C5497" s="8" t="s">
        <v>23</v>
      </c>
      <c r="D5497" s="12" t="n">
        <v>2324</v>
      </c>
      <c r="E5497" s="13" t="n">
        <v>0.318</v>
      </c>
      <c r="F5497" s="12" t="n">
        <v>7308.17610062893</v>
      </c>
      <c r="G5497" s="10" t="n">
        <f aca="false">F5497/1000</f>
        <v>7.30817610062893</v>
      </c>
    </row>
    <row r="5498" customFormat="false" ht="12.75" hidden="false" customHeight="false" outlineLevel="0" collapsed="false">
      <c r="A5498" s="7" t="s">
        <v>180</v>
      </c>
      <c r="B5498" s="8" t="s">
        <v>83</v>
      </c>
      <c r="C5498" s="8" t="s">
        <v>27</v>
      </c>
      <c r="D5498" s="12" t="n">
        <v>3600</v>
      </c>
      <c r="E5498" s="13" t="n">
        <v>0.3825</v>
      </c>
      <c r="F5498" s="12" t="n">
        <v>9411.76470588235</v>
      </c>
      <c r="G5498" s="10" t="n">
        <f aca="false">F5498/1000</f>
        <v>9.41176470588235</v>
      </c>
    </row>
    <row r="5499" customFormat="false" ht="12.75" hidden="false" customHeight="false" outlineLevel="0" collapsed="false">
      <c r="A5499" s="7" t="s">
        <v>180</v>
      </c>
      <c r="B5499" s="8" t="s">
        <v>84</v>
      </c>
      <c r="C5499" s="8" t="s">
        <v>10</v>
      </c>
      <c r="D5499" s="12" t="n">
        <v>856564</v>
      </c>
      <c r="E5499" s="13" t="n">
        <v>41.933</v>
      </c>
      <c r="F5499" s="12" t="n">
        <v>20426.9668280352</v>
      </c>
      <c r="G5499" s="10" t="n">
        <f aca="false">F5499/1000</f>
        <v>20.4269668280352</v>
      </c>
    </row>
    <row r="5500" customFormat="false" ht="12.75" hidden="false" customHeight="false" outlineLevel="0" collapsed="false">
      <c r="A5500" s="7" t="s">
        <v>180</v>
      </c>
      <c r="B5500" s="8" t="s">
        <v>84</v>
      </c>
      <c r="C5500" s="8" t="s">
        <v>11</v>
      </c>
      <c r="D5500" s="12" t="n">
        <v>2543540</v>
      </c>
      <c r="E5500" s="13" t="n">
        <v>74.4216</v>
      </c>
      <c r="F5500" s="12" t="n">
        <v>34177.4431079149</v>
      </c>
      <c r="G5500" s="10" t="n">
        <f aca="false">F5500/1000</f>
        <v>34.1774431079149</v>
      </c>
    </row>
    <row r="5501" customFormat="false" ht="12.75" hidden="false" customHeight="false" outlineLevel="0" collapsed="false">
      <c r="A5501" s="7" t="s">
        <v>180</v>
      </c>
      <c r="B5501" s="8" t="s">
        <v>84</v>
      </c>
      <c r="C5501" s="8" t="s">
        <v>12</v>
      </c>
      <c r="D5501" s="12" t="n">
        <v>9653</v>
      </c>
      <c r="E5501" s="13" t="n">
        <v>1.09</v>
      </c>
      <c r="F5501" s="12" t="n">
        <v>8855.96330275229</v>
      </c>
      <c r="G5501" s="10" t="n">
        <f aca="false">F5501/1000</f>
        <v>8.85596330275229</v>
      </c>
    </row>
    <row r="5502" customFormat="false" ht="12.75" hidden="false" customHeight="false" outlineLevel="0" collapsed="false">
      <c r="A5502" s="7" t="s">
        <v>180</v>
      </c>
      <c r="B5502" s="8" t="s">
        <v>84</v>
      </c>
      <c r="C5502" s="8" t="s">
        <v>13</v>
      </c>
      <c r="D5502" s="12" t="n">
        <v>650848.13</v>
      </c>
      <c r="E5502" s="13" t="n">
        <v>60.266</v>
      </c>
      <c r="F5502" s="12" t="n">
        <v>10799.5906481266</v>
      </c>
      <c r="G5502" s="10" t="n">
        <f aca="false">F5502/1000</f>
        <v>10.7995906481266</v>
      </c>
    </row>
    <row r="5503" customFormat="false" ht="12.75" hidden="false" customHeight="false" outlineLevel="0" collapsed="false">
      <c r="A5503" s="7" t="s">
        <v>180</v>
      </c>
      <c r="B5503" s="8" t="s">
        <v>84</v>
      </c>
      <c r="C5503" s="8" t="s">
        <v>14</v>
      </c>
      <c r="D5503" s="12" t="n">
        <v>1565</v>
      </c>
      <c r="E5503" s="13" t="n">
        <v>0.552</v>
      </c>
      <c r="F5503" s="12" t="n">
        <v>2835.14492753623</v>
      </c>
      <c r="G5503" s="10" t="n">
        <f aca="false">F5503/1000</f>
        <v>2.83514492753623</v>
      </c>
    </row>
    <row r="5504" customFormat="false" ht="12.75" hidden="false" customHeight="false" outlineLevel="0" collapsed="false">
      <c r="A5504" s="7" t="s">
        <v>180</v>
      </c>
      <c r="B5504" s="8" t="s">
        <v>84</v>
      </c>
      <c r="C5504" s="8" t="s">
        <v>15</v>
      </c>
      <c r="D5504" s="12" t="n">
        <v>469.5</v>
      </c>
      <c r="E5504" s="13" t="n">
        <v>0.0615</v>
      </c>
      <c r="F5504" s="12" t="n">
        <v>7634.14634146341</v>
      </c>
      <c r="G5504" s="10" t="n">
        <f aca="false">F5504/1000</f>
        <v>7.63414634146341</v>
      </c>
    </row>
    <row r="5505" customFormat="false" ht="12.75" hidden="false" customHeight="false" outlineLevel="0" collapsed="false">
      <c r="A5505" s="7" t="s">
        <v>180</v>
      </c>
      <c r="B5505" s="8" t="s">
        <v>84</v>
      </c>
      <c r="C5505" s="8" t="s">
        <v>16</v>
      </c>
      <c r="D5505" s="12" t="n">
        <v>117480</v>
      </c>
      <c r="E5505" s="13" t="n">
        <v>5.684</v>
      </c>
      <c r="F5505" s="12" t="n">
        <v>20668.5432793807</v>
      </c>
      <c r="G5505" s="10" t="n">
        <f aca="false">F5505/1000</f>
        <v>20.6685432793807</v>
      </c>
    </row>
    <row r="5506" customFormat="false" ht="12.75" hidden="false" customHeight="false" outlineLevel="0" collapsed="false">
      <c r="A5506" s="7" t="s">
        <v>180</v>
      </c>
      <c r="B5506" s="8" t="s">
        <v>84</v>
      </c>
      <c r="C5506" s="8" t="s">
        <v>17</v>
      </c>
      <c r="D5506" s="12" t="n">
        <v>2404</v>
      </c>
      <c r="E5506" s="13" t="n">
        <v>0.119</v>
      </c>
      <c r="F5506" s="12" t="n">
        <v>20201.6806722689</v>
      </c>
      <c r="G5506" s="10" t="n">
        <f aca="false">F5506/1000</f>
        <v>20.2016806722689</v>
      </c>
    </row>
    <row r="5507" customFormat="false" ht="12.75" hidden="false" customHeight="false" outlineLevel="0" collapsed="false">
      <c r="A5507" s="7" t="s">
        <v>180</v>
      </c>
      <c r="B5507" s="8" t="s">
        <v>84</v>
      </c>
      <c r="C5507" s="8" t="s">
        <v>19</v>
      </c>
      <c r="D5507" s="12" t="n">
        <v>12949</v>
      </c>
      <c r="E5507" s="13" t="n">
        <v>1.76</v>
      </c>
      <c r="F5507" s="12" t="n">
        <v>7357.38636363636</v>
      </c>
      <c r="G5507" s="10" t="n">
        <f aca="false">F5507/1000</f>
        <v>7.35738636363636</v>
      </c>
    </row>
    <row r="5508" customFormat="false" ht="12.75" hidden="false" customHeight="false" outlineLevel="0" collapsed="false">
      <c r="A5508" s="7" t="s">
        <v>180</v>
      </c>
      <c r="B5508" s="8" t="s">
        <v>84</v>
      </c>
      <c r="C5508" s="8" t="s">
        <v>22</v>
      </c>
      <c r="D5508" s="12" t="n">
        <v>200</v>
      </c>
      <c r="E5508" s="13" t="n">
        <v>1</v>
      </c>
      <c r="F5508" s="12" t="n">
        <v>200</v>
      </c>
      <c r="G5508" s="10" t="n">
        <f aca="false">F5508/1000</f>
        <v>0.2</v>
      </c>
    </row>
    <row r="5509" customFormat="false" ht="12.75" hidden="false" customHeight="false" outlineLevel="0" collapsed="false">
      <c r="A5509" s="7" t="s">
        <v>180</v>
      </c>
      <c r="B5509" s="8" t="s">
        <v>85</v>
      </c>
      <c r="C5509" s="8" t="s">
        <v>11</v>
      </c>
      <c r="D5509" s="12" t="n">
        <v>226850</v>
      </c>
      <c r="E5509" s="13" t="n">
        <v>59.5044</v>
      </c>
      <c r="F5509" s="12" t="n">
        <v>3812.32312232373</v>
      </c>
      <c r="G5509" s="10" t="n">
        <f aca="false">F5509/1000</f>
        <v>3.81232312232373</v>
      </c>
    </row>
    <row r="5510" customFormat="false" ht="12.75" hidden="false" customHeight="false" outlineLevel="0" collapsed="false">
      <c r="A5510" s="7" t="s">
        <v>180</v>
      </c>
      <c r="B5510" s="8" t="s">
        <v>85</v>
      </c>
      <c r="C5510" s="8" t="s">
        <v>14</v>
      </c>
      <c r="D5510" s="12" t="n">
        <v>685</v>
      </c>
      <c r="E5510" s="13" t="n">
        <v>0.095</v>
      </c>
      <c r="F5510" s="12" t="n">
        <v>7210.52631578947</v>
      </c>
      <c r="G5510" s="10" t="n">
        <f aca="false">F5510/1000</f>
        <v>7.21052631578947</v>
      </c>
    </row>
    <row r="5511" customFormat="false" ht="12.75" hidden="false" customHeight="false" outlineLevel="0" collapsed="false">
      <c r="A5511" s="7" t="s">
        <v>180</v>
      </c>
      <c r="B5511" s="8" t="s">
        <v>85</v>
      </c>
      <c r="C5511" s="8" t="s">
        <v>16</v>
      </c>
      <c r="D5511" s="12" t="n">
        <v>3685</v>
      </c>
      <c r="E5511" s="13" t="n">
        <v>1.06</v>
      </c>
      <c r="F5511" s="12" t="n">
        <v>3476.41509433962</v>
      </c>
      <c r="G5511" s="10" t="n">
        <f aca="false">F5511/1000</f>
        <v>3.47641509433962</v>
      </c>
    </row>
    <row r="5512" customFormat="false" ht="12.75" hidden="false" customHeight="false" outlineLevel="0" collapsed="false">
      <c r="A5512" s="7" t="s">
        <v>180</v>
      </c>
      <c r="B5512" s="8" t="s">
        <v>85</v>
      </c>
      <c r="C5512" s="8" t="s">
        <v>17</v>
      </c>
      <c r="D5512" s="12" t="n">
        <v>770</v>
      </c>
      <c r="E5512" s="13" t="n">
        <v>0.25</v>
      </c>
      <c r="F5512" s="12" t="n">
        <v>3080</v>
      </c>
      <c r="G5512" s="10" t="n">
        <f aca="false">F5512/1000</f>
        <v>3.08</v>
      </c>
    </row>
    <row r="5513" customFormat="false" ht="12.75" hidden="false" customHeight="false" outlineLevel="0" collapsed="false">
      <c r="A5513" s="7" t="s">
        <v>180</v>
      </c>
      <c r="B5513" s="8" t="s">
        <v>85</v>
      </c>
      <c r="C5513" s="8" t="s">
        <v>20</v>
      </c>
      <c r="D5513" s="12" t="n">
        <v>5120</v>
      </c>
      <c r="E5513" s="13" t="n">
        <v>0.364</v>
      </c>
      <c r="F5513" s="12" t="n">
        <v>14065.9340659341</v>
      </c>
      <c r="G5513" s="10" t="n">
        <f aca="false">F5513/1000</f>
        <v>14.0659340659341</v>
      </c>
    </row>
    <row r="5514" customFormat="false" ht="12.75" hidden="false" customHeight="false" outlineLevel="0" collapsed="false">
      <c r="A5514" s="7" t="s">
        <v>180</v>
      </c>
      <c r="B5514" s="8" t="s">
        <v>86</v>
      </c>
      <c r="C5514" s="8" t="s">
        <v>10</v>
      </c>
      <c r="D5514" s="12" t="n">
        <v>169042.4</v>
      </c>
      <c r="E5514" s="13" t="n">
        <v>25.2005</v>
      </c>
      <c r="F5514" s="12" t="n">
        <v>6707.89865280451</v>
      </c>
      <c r="G5514" s="10" t="n">
        <f aca="false">F5514/1000</f>
        <v>6.70789865280451</v>
      </c>
    </row>
    <row r="5515" customFormat="false" ht="12.75" hidden="false" customHeight="false" outlineLevel="0" collapsed="false">
      <c r="A5515" s="7" t="s">
        <v>180</v>
      </c>
      <c r="B5515" s="8" t="s">
        <v>86</v>
      </c>
      <c r="C5515" s="8" t="s">
        <v>11</v>
      </c>
      <c r="D5515" s="12" t="n">
        <v>175699</v>
      </c>
      <c r="E5515" s="13" t="n">
        <v>7.4512</v>
      </c>
      <c r="F5515" s="12" t="n">
        <v>23579.9602748551</v>
      </c>
      <c r="G5515" s="10" t="n">
        <f aca="false">F5515/1000</f>
        <v>23.5799602748551</v>
      </c>
    </row>
    <row r="5516" customFormat="false" ht="12.75" hidden="false" customHeight="false" outlineLevel="0" collapsed="false">
      <c r="A5516" s="7" t="s">
        <v>180</v>
      </c>
      <c r="B5516" s="8" t="s">
        <v>86</v>
      </c>
      <c r="C5516" s="8" t="s">
        <v>12</v>
      </c>
      <c r="D5516" s="12" t="n">
        <v>46426</v>
      </c>
      <c r="E5516" s="13" t="n">
        <v>3.68</v>
      </c>
      <c r="F5516" s="12" t="n">
        <v>12615.7608695652</v>
      </c>
      <c r="G5516" s="10" t="n">
        <f aca="false">F5516/1000</f>
        <v>12.6157608695652</v>
      </c>
    </row>
    <row r="5517" customFormat="false" ht="12.75" hidden="false" customHeight="false" outlineLevel="0" collapsed="false">
      <c r="A5517" s="7" t="s">
        <v>180</v>
      </c>
      <c r="B5517" s="8" t="s">
        <v>86</v>
      </c>
      <c r="C5517" s="8" t="s">
        <v>13</v>
      </c>
      <c r="D5517" s="12" t="n">
        <v>184157</v>
      </c>
      <c r="E5517" s="13" t="n">
        <v>64.367</v>
      </c>
      <c r="F5517" s="12" t="n">
        <v>2861.04680970062</v>
      </c>
      <c r="G5517" s="10" t="n">
        <f aca="false">F5517/1000</f>
        <v>2.86104680970062</v>
      </c>
    </row>
    <row r="5518" customFormat="false" ht="12.75" hidden="false" customHeight="false" outlineLevel="0" collapsed="false">
      <c r="A5518" s="7" t="s">
        <v>180</v>
      </c>
      <c r="B5518" s="8" t="s">
        <v>86</v>
      </c>
      <c r="C5518" s="8" t="s">
        <v>14</v>
      </c>
      <c r="D5518" s="12" t="n">
        <v>14435</v>
      </c>
      <c r="E5518" s="13" t="n">
        <v>1.41</v>
      </c>
      <c r="F5518" s="12" t="n">
        <v>10237.5886524823</v>
      </c>
      <c r="G5518" s="10" t="n">
        <f aca="false">F5518/1000</f>
        <v>10.2375886524823</v>
      </c>
    </row>
    <row r="5519" customFormat="false" ht="12.75" hidden="false" customHeight="false" outlineLevel="0" collapsed="false">
      <c r="A5519" s="7" t="s">
        <v>180</v>
      </c>
      <c r="B5519" s="8" t="s">
        <v>86</v>
      </c>
      <c r="C5519" s="8" t="s">
        <v>15</v>
      </c>
      <c r="D5519" s="12" t="n">
        <v>1300</v>
      </c>
      <c r="E5519" s="13" t="n">
        <v>0.075</v>
      </c>
      <c r="F5519" s="12" t="n">
        <v>17333.3333333333</v>
      </c>
      <c r="G5519" s="10" t="n">
        <f aca="false">F5519/1000</f>
        <v>17.3333333333333</v>
      </c>
    </row>
    <row r="5520" customFormat="false" ht="12.75" hidden="false" customHeight="false" outlineLevel="0" collapsed="false">
      <c r="A5520" s="7" t="s">
        <v>180</v>
      </c>
      <c r="B5520" s="8" t="s">
        <v>86</v>
      </c>
      <c r="C5520" s="8" t="s">
        <v>16</v>
      </c>
      <c r="D5520" s="12" t="n">
        <v>432712</v>
      </c>
      <c r="E5520" s="13" t="n">
        <v>34.204</v>
      </c>
      <c r="F5520" s="12" t="n">
        <v>12650.9180212841</v>
      </c>
      <c r="G5520" s="10" t="n">
        <f aca="false">F5520/1000</f>
        <v>12.6509180212841</v>
      </c>
    </row>
    <row r="5521" customFormat="false" ht="12.75" hidden="false" customHeight="false" outlineLevel="0" collapsed="false">
      <c r="A5521" s="7" t="s">
        <v>180</v>
      </c>
      <c r="B5521" s="8" t="s">
        <v>86</v>
      </c>
      <c r="C5521" s="8" t="s">
        <v>18</v>
      </c>
      <c r="D5521" s="12" t="n">
        <v>9286</v>
      </c>
      <c r="E5521" s="13" t="n">
        <v>3.384</v>
      </c>
      <c r="F5521" s="12" t="n">
        <v>2744.08983451537</v>
      </c>
      <c r="G5521" s="10" t="n">
        <f aca="false">F5521/1000</f>
        <v>2.74408983451537</v>
      </c>
    </row>
    <row r="5522" customFormat="false" ht="12.75" hidden="false" customHeight="false" outlineLevel="0" collapsed="false">
      <c r="A5522" s="7" t="s">
        <v>180</v>
      </c>
      <c r="B5522" s="8" t="s">
        <v>86</v>
      </c>
      <c r="C5522" s="8" t="s">
        <v>19</v>
      </c>
      <c r="D5522" s="12" t="n">
        <v>6548</v>
      </c>
      <c r="E5522" s="13" t="n">
        <v>0.546</v>
      </c>
      <c r="F5522" s="12" t="n">
        <v>11992.673992674</v>
      </c>
      <c r="G5522" s="10" t="n">
        <f aca="false">F5522/1000</f>
        <v>11.992673992674</v>
      </c>
    </row>
    <row r="5523" customFormat="false" ht="12.75" hidden="false" customHeight="false" outlineLevel="0" collapsed="false">
      <c r="A5523" s="7" t="s">
        <v>180</v>
      </c>
      <c r="B5523" s="8" t="s">
        <v>87</v>
      </c>
      <c r="C5523" s="8" t="s">
        <v>10</v>
      </c>
      <c r="D5523" s="12" t="n">
        <v>77216</v>
      </c>
      <c r="E5523" s="13" t="n">
        <v>1.7005</v>
      </c>
      <c r="F5523" s="12" t="n">
        <v>45407.8212290503</v>
      </c>
      <c r="G5523" s="10" t="n">
        <f aca="false">F5523/1000</f>
        <v>45.4078212290503</v>
      </c>
    </row>
    <row r="5524" customFormat="false" ht="12.75" hidden="false" customHeight="false" outlineLevel="0" collapsed="false">
      <c r="A5524" s="7" t="s">
        <v>180</v>
      </c>
      <c r="B5524" s="8" t="s">
        <v>87</v>
      </c>
      <c r="C5524" s="8" t="s">
        <v>11</v>
      </c>
      <c r="D5524" s="12" t="n">
        <v>32702</v>
      </c>
      <c r="E5524" s="13" t="n">
        <v>7.544</v>
      </c>
      <c r="F5524" s="12" t="n">
        <v>4334.83563096501</v>
      </c>
      <c r="G5524" s="10" t="n">
        <f aca="false">F5524/1000</f>
        <v>4.33483563096501</v>
      </c>
    </row>
    <row r="5525" customFormat="false" ht="12.75" hidden="false" customHeight="false" outlineLevel="0" collapsed="false">
      <c r="A5525" s="7" t="s">
        <v>180</v>
      </c>
      <c r="B5525" s="8" t="s">
        <v>87</v>
      </c>
      <c r="C5525" s="8" t="s">
        <v>13</v>
      </c>
      <c r="D5525" s="12" t="n">
        <v>13092.5</v>
      </c>
      <c r="E5525" s="13" t="n">
        <v>1.303</v>
      </c>
      <c r="F5525" s="12" t="n">
        <v>10047.9662317728</v>
      </c>
      <c r="G5525" s="10" t="n">
        <f aca="false">F5525/1000</f>
        <v>10.0479662317728</v>
      </c>
    </row>
    <row r="5526" customFormat="false" ht="12.75" hidden="false" customHeight="false" outlineLevel="0" collapsed="false">
      <c r="A5526" s="7" t="s">
        <v>180</v>
      </c>
      <c r="B5526" s="8" t="s">
        <v>87</v>
      </c>
      <c r="C5526" s="8" t="s">
        <v>16</v>
      </c>
      <c r="D5526" s="12" t="n">
        <v>1098</v>
      </c>
      <c r="E5526" s="13" t="n">
        <v>0.066</v>
      </c>
      <c r="F5526" s="12" t="n">
        <v>16636.3636363636</v>
      </c>
      <c r="G5526" s="10" t="n">
        <f aca="false">F5526/1000</f>
        <v>16.6363636363636</v>
      </c>
    </row>
    <row r="5527" customFormat="false" ht="12.75" hidden="false" customHeight="false" outlineLevel="0" collapsed="false">
      <c r="A5527" s="7" t="s">
        <v>180</v>
      </c>
      <c r="B5527" s="8" t="s">
        <v>88</v>
      </c>
      <c r="C5527" s="8" t="s">
        <v>10</v>
      </c>
      <c r="D5527" s="12" t="n">
        <v>832</v>
      </c>
      <c r="E5527" s="13" t="n">
        <v>0.0055</v>
      </c>
      <c r="F5527" s="12" t="n">
        <v>151272.727272727</v>
      </c>
      <c r="G5527" s="10" t="n">
        <f aca="false">F5527/1000</f>
        <v>151.272727272727</v>
      </c>
    </row>
    <row r="5528" customFormat="false" ht="12.75" hidden="false" customHeight="false" outlineLevel="0" collapsed="false">
      <c r="A5528" s="7" t="s">
        <v>180</v>
      </c>
      <c r="B5528" s="8" t="s">
        <v>88</v>
      </c>
      <c r="C5528" s="8" t="s">
        <v>12</v>
      </c>
      <c r="D5528" s="12" t="n">
        <v>10</v>
      </c>
      <c r="E5528" s="13" t="n">
        <v>0.01</v>
      </c>
      <c r="F5528" s="12" t="n">
        <v>1000</v>
      </c>
      <c r="G5528" s="10" t="n">
        <f aca="false">F5528/1000</f>
        <v>1</v>
      </c>
    </row>
    <row r="5529" customFormat="false" ht="12.75" hidden="false" customHeight="false" outlineLevel="0" collapsed="false">
      <c r="A5529" s="7" t="s">
        <v>180</v>
      </c>
      <c r="B5529" s="8" t="s">
        <v>88</v>
      </c>
      <c r="C5529" s="8" t="s">
        <v>164</v>
      </c>
      <c r="D5529" s="12" t="n">
        <v>44</v>
      </c>
      <c r="E5529" s="13" t="n">
        <v>0.11</v>
      </c>
      <c r="F5529" s="12" t="n">
        <v>400</v>
      </c>
      <c r="G5529" s="10" t="n">
        <f aca="false">F5529/1000</f>
        <v>0.4</v>
      </c>
    </row>
    <row r="5530" customFormat="false" ht="12.75" hidden="false" customHeight="false" outlineLevel="0" collapsed="false">
      <c r="A5530" s="7" t="s">
        <v>180</v>
      </c>
      <c r="B5530" s="8" t="s">
        <v>89</v>
      </c>
      <c r="C5530" s="8" t="s">
        <v>10</v>
      </c>
      <c r="D5530" s="12" t="n">
        <v>38455</v>
      </c>
      <c r="E5530" s="13" t="n">
        <v>8.776</v>
      </c>
      <c r="F5530" s="12" t="n">
        <v>4381.83682771194</v>
      </c>
      <c r="G5530" s="10" t="n">
        <f aca="false">F5530/1000</f>
        <v>4.38183682771194</v>
      </c>
    </row>
    <row r="5531" customFormat="false" ht="12.75" hidden="false" customHeight="false" outlineLevel="0" collapsed="false">
      <c r="A5531" s="7" t="s">
        <v>180</v>
      </c>
      <c r="B5531" s="8" t="s">
        <v>89</v>
      </c>
      <c r="C5531" s="8" t="s">
        <v>12</v>
      </c>
      <c r="D5531" s="12" t="n">
        <v>4747</v>
      </c>
      <c r="E5531" s="13" t="n">
        <v>0.424</v>
      </c>
      <c r="F5531" s="12" t="n">
        <v>11195.7547169811</v>
      </c>
      <c r="G5531" s="10" t="n">
        <f aca="false">F5531/1000</f>
        <v>11.1957547169811</v>
      </c>
    </row>
    <row r="5532" customFormat="false" ht="12.75" hidden="false" customHeight="false" outlineLevel="0" collapsed="false">
      <c r="A5532" s="7" t="s">
        <v>180</v>
      </c>
      <c r="B5532" s="8" t="s">
        <v>89</v>
      </c>
      <c r="C5532" s="8" t="s">
        <v>13</v>
      </c>
      <c r="D5532" s="12" t="n">
        <v>7698</v>
      </c>
      <c r="E5532" s="13" t="n">
        <v>2.622</v>
      </c>
      <c r="F5532" s="12" t="n">
        <v>2935.92677345538</v>
      </c>
      <c r="G5532" s="10" t="n">
        <f aca="false">F5532/1000</f>
        <v>2.93592677345538</v>
      </c>
    </row>
    <row r="5533" customFormat="false" ht="12.75" hidden="false" customHeight="false" outlineLevel="0" collapsed="false">
      <c r="A5533" s="7" t="s">
        <v>180</v>
      </c>
      <c r="B5533" s="8" t="s">
        <v>89</v>
      </c>
      <c r="C5533" s="8" t="s">
        <v>14</v>
      </c>
      <c r="D5533" s="12" t="n">
        <v>260</v>
      </c>
      <c r="E5533" s="13" t="n">
        <v>0.03</v>
      </c>
      <c r="F5533" s="12" t="n">
        <v>8666.66666666667</v>
      </c>
      <c r="G5533" s="10" t="n">
        <f aca="false">F5533/1000</f>
        <v>8.66666666666667</v>
      </c>
    </row>
    <row r="5534" customFormat="false" ht="12.75" hidden="false" customHeight="false" outlineLevel="0" collapsed="false">
      <c r="A5534" s="7" t="s">
        <v>180</v>
      </c>
      <c r="B5534" s="8" t="s">
        <v>89</v>
      </c>
      <c r="C5534" s="8" t="s">
        <v>15</v>
      </c>
      <c r="D5534" s="12" t="n">
        <v>270</v>
      </c>
      <c r="E5534" s="13" t="n">
        <v>0.03</v>
      </c>
      <c r="F5534" s="12" t="n">
        <v>9000</v>
      </c>
      <c r="G5534" s="10" t="n">
        <f aca="false">F5534/1000</f>
        <v>9</v>
      </c>
    </row>
    <row r="5535" customFormat="false" ht="12.75" hidden="false" customHeight="false" outlineLevel="0" collapsed="false">
      <c r="A5535" s="7" t="s">
        <v>180</v>
      </c>
      <c r="B5535" s="8" t="s">
        <v>89</v>
      </c>
      <c r="C5535" s="8" t="s">
        <v>16</v>
      </c>
      <c r="D5535" s="12" t="n">
        <v>37989</v>
      </c>
      <c r="E5535" s="13" t="n">
        <v>8.43</v>
      </c>
      <c r="F5535" s="12" t="n">
        <v>4506.40569395018</v>
      </c>
      <c r="G5535" s="10" t="n">
        <f aca="false">F5535/1000</f>
        <v>4.50640569395018</v>
      </c>
    </row>
    <row r="5536" customFormat="false" ht="12.75" hidden="false" customHeight="false" outlineLevel="0" collapsed="false">
      <c r="A5536" s="7" t="s">
        <v>180</v>
      </c>
      <c r="B5536" s="8" t="s">
        <v>89</v>
      </c>
      <c r="C5536" s="8" t="s">
        <v>17</v>
      </c>
      <c r="D5536" s="12" t="n">
        <v>9228</v>
      </c>
      <c r="E5536" s="13" t="n">
        <v>3.41</v>
      </c>
      <c r="F5536" s="12" t="n">
        <v>2706.15835777126</v>
      </c>
      <c r="G5536" s="10" t="n">
        <f aca="false">F5536/1000</f>
        <v>2.70615835777126</v>
      </c>
    </row>
    <row r="5537" customFormat="false" ht="12.75" hidden="false" customHeight="false" outlineLevel="0" collapsed="false">
      <c r="A5537" s="7" t="s">
        <v>180</v>
      </c>
      <c r="B5537" s="8" t="s">
        <v>89</v>
      </c>
      <c r="C5537" s="8" t="s">
        <v>19</v>
      </c>
      <c r="D5537" s="12" t="n">
        <v>6105</v>
      </c>
      <c r="E5537" s="13" t="n">
        <v>1.342</v>
      </c>
      <c r="F5537" s="12" t="n">
        <v>4549.18032786885</v>
      </c>
      <c r="G5537" s="10" t="n">
        <f aca="false">F5537/1000</f>
        <v>4.54918032786885</v>
      </c>
    </row>
    <row r="5538" customFormat="false" ht="12.75" hidden="false" customHeight="false" outlineLevel="0" collapsed="false">
      <c r="A5538" s="7" t="s">
        <v>180</v>
      </c>
      <c r="B5538" s="8" t="s">
        <v>89</v>
      </c>
      <c r="C5538" s="8" t="s">
        <v>21</v>
      </c>
      <c r="D5538" s="12" t="n">
        <v>74</v>
      </c>
      <c r="E5538" s="13" t="n">
        <v>0.177</v>
      </c>
      <c r="F5538" s="12" t="n">
        <v>418.079096045198</v>
      </c>
      <c r="G5538" s="10" t="n">
        <f aca="false">F5538/1000</f>
        <v>0.418079096045198</v>
      </c>
    </row>
    <row r="5539" customFormat="false" ht="12.75" hidden="false" customHeight="false" outlineLevel="0" collapsed="false">
      <c r="A5539" s="7" t="s">
        <v>180</v>
      </c>
      <c r="B5539" s="8" t="s">
        <v>90</v>
      </c>
      <c r="C5539" s="8" t="s">
        <v>10</v>
      </c>
      <c r="D5539" s="12" t="n">
        <v>7794</v>
      </c>
      <c r="E5539" s="13" t="n">
        <v>0.0565</v>
      </c>
      <c r="F5539" s="12" t="n">
        <v>137946.902654867</v>
      </c>
      <c r="G5539" s="10" t="n">
        <f aca="false">F5539/1000</f>
        <v>137.946902654867</v>
      </c>
    </row>
    <row r="5540" customFormat="false" ht="12.75" hidden="false" customHeight="false" outlineLevel="0" collapsed="false">
      <c r="A5540" s="7" t="s">
        <v>180</v>
      </c>
      <c r="B5540" s="8" t="s">
        <v>90</v>
      </c>
      <c r="C5540" s="8" t="s">
        <v>11</v>
      </c>
      <c r="D5540" s="12" t="n">
        <v>41900</v>
      </c>
      <c r="E5540" s="13" t="n">
        <v>1.3944</v>
      </c>
      <c r="F5540" s="12" t="n">
        <v>30048.7664945496</v>
      </c>
      <c r="G5540" s="10" t="n">
        <f aca="false">F5540/1000</f>
        <v>30.0487664945496</v>
      </c>
    </row>
    <row r="5541" customFormat="false" ht="12.75" hidden="false" customHeight="false" outlineLevel="0" collapsed="false">
      <c r="A5541" s="7" t="s">
        <v>180</v>
      </c>
      <c r="B5541" s="8" t="s">
        <v>90</v>
      </c>
      <c r="C5541" s="8" t="s">
        <v>13</v>
      </c>
      <c r="D5541" s="12" t="n">
        <v>2043</v>
      </c>
      <c r="E5541" s="13" t="n">
        <v>0.114</v>
      </c>
      <c r="F5541" s="12" t="n">
        <v>17921.0526315789</v>
      </c>
      <c r="G5541" s="10" t="n">
        <f aca="false">F5541/1000</f>
        <v>17.9210526315789</v>
      </c>
    </row>
    <row r="5542" customFormat="false" ht="12.75" hidden="false" customHeight="false" outlineLevel="0" collapsed="false">
      <c r="A5542" s="7" t="s">
        <v>180</v>
      </c>
      <c r="B5542" s="8" t="s">
        <v>90</v>
      </c>
      <c r="C5542" s="8" t="s">
        <v>15</v>
      </c>
      <c r="D5542" s="12" t="n">
        <v>329</v>
      </c>
      <c r="E5542" s="13" t="n">
        <v>0.038</v>
      </c>
      <c r="F5542" s="12" t="n">
        <v>8657.89473684211</v>
      </c>
      <c r="G5542" s="10" t="n">
        <f aca="false">F5542/1000</f>
        <v>8.6578947368421</v>
      </c>
    </row>
    <row r="5543" customFormat="false" ht="12.75" hidden="false" customHeight="false" outlineLevel="0" collapsed="false">
      <c r="A5543" s="7" t="s">
        <v>180</v>
      </c>
      <c r="B5543" s="8" t="s">
        <v>90</v>
      </c>
      <c r="C5543" s="8" t="s">
        <v>16</v>
      </c>
      <c r="D5543" s="12" t="n">
        <v>8785</v>
      </c>
      <c r="E5543" s="13" t="n">
        <v>1.077</v>
      </c>
      <c r="F5543" s="12" t="n">
        <v>8156.9173630455</v>
      </c>
      <c r="G5543" s="10" t="n">
        <f aca="false">F5543/1000</f>
        <v>8.1569173630455</v>
      </c>
    </row>
    <row r="5544" customFormat="false" ht="12.75" hidden="false" customHeight="false" outlineLevel="0" collapsed="false">
      <c r="A5544" s="7" t="s">
        <v>180</v>
      </c>
      <c r="B5544" s="8" t="s">
        <v>90</v>
      </c>
      <c r="C5544" s="8" t="s">
        <v>17</v>
      </c>
      <c r="D5544" s="12" t="n">
        <v>90</v>
      </c>
      <c r="E5544" s="13" t="n">
        <v>0.05</v>
      </c>
      <c r="F5544" s="12" t="n">
        <v>1800</v>
      </c>
      <c r="G5544" s="10" t="n">
        <f aca="false">F5544/1000</f>
        <v>1.8</v>
      </c>
    </row>
    <row r="5545" customFormat="false" ht="12.75" hidden="false" customHeight="false" outlineLevel="0" collapsed="false">
      <c r="A5545" s="7" t="s">
        <v>180</v>
      </c>
      <c r="B5545" s="8" t="s">
        <v>91</v>
      </c>
      <c r="C5545" s="8" t="s">
        <v>10</v>
      </c>
      <c r="D5545" s="12" t="n">
        <v>397852</v>
      </c>
      <c r="E5545" s="13" t="n">
        <v>16.3675</v>
      </c>
      <c r="F5545" s="12" t="n">
        <v>24307.4385214602</v>
      </c>
      <c r="G5545" s="10" t="n">
        <f aca="false">F5545/1000</f>
        <v>24.3074385214602</v>
      </c>
    </row>
    <row r="5546" customFormat="false" ht="12.75" hidden="false" customHeight="false" outlineLevel="0" collapsed="false">
      <c r="A5546" s="7" t="s">
        <v>180</v>
      </c>
      <c r="B5546" s="8" t="s">
        <v>91</v>
      </c>
      <c r="C5546" s="8" t="s">
        <v>11</v>
      </c>
      <c r="D5546" s="12" t="n">
        <v>1386392</v>
      </c>
      <c r="E5546" s="13" t="n">
        <v>56.1085</v>
      </c>
      <c r="F5546" s="12" t="n">
        <v>24709.1260682428</v>
      </c>
      <c r="G5546" s="10" t="n">
        <f aca="false">F5546/1000</f>
        <v>24.7091260682428</v>
      </c>
    </row>
    <row r="5547" customFormat="false" ht="12.75" hidden="false" customHeight="false" outlineLevel="0" collapsed="false">
      <c r="A5547" s="7" t="s">
        <v>180</v>
      </c>
      <c r="B5547" s="8" t="s">
        <v>91</v>
      </c>
      <c r="C5547" s="8" t="s">
        <v>12</v>
      </c>
      <c r="D5547" s="12" t="n">
        <v>11698</v>
      </c>
      <c r="E5547" s="13" t="n">
        <v>0.68</v>
      </c>
      <c r="F5547" s="12" t="n">
        <v>17202.9411764706</v>
      </c>
      <c r="G5547" s="10" t="n">
        <f aca="false">F5547/1000</f>
        <v>17.2029411764706</v>
      </c>
    </row>
    <row r="5548" customFormat="false" ht="12.75" hidden="false" customHeight="false" outlineLevel="0" collapsed="false">
      <c r="A5548" s="7" t="s">
        <v>180</v>
      </c>
      <c r="B5548" s="8" t="s">
        <v>91</v>
      </c>
      <c r="C5548" s="8" t="s">
        <v>13</v>
      </c>
      <c r="D5548" s="12" t="n">
        <v>34738</v>
      </c>
      <c r="E5548" s="13" t="n">
        <v>3.573</v>
      </c>
      <c r="F5548" s="12" t="n">
        <v>9722.36216064931</v>
      </c>
      <c r="G5548" s="10" t="n">
        <f aca="false">F5548/1000</f>
        <v>9.72236216064932</v>
      </c>
    </row>
    <row r="5549" customFormat="false" ht="12.75" hidden="false" customHeight="false" outlineLevel="0" collapsed="false">
      <c r="A5549" s="7" t="s">
        <v>180</v>
      </c>
      <c r="B5549" s="8" t="s">
        <v>91</v>
      </c>
      <c r="C5549" s="8" t="s">
        <v>14</v>
      </c>
      <c r="D5549" s="12" t="n">
        <v>1124</v>
      </c>
      <c r="E5549" s="13" t="n">
        <v>0.0715</v>
      </c>
      <c r="F5549" s="12" t="n">
        <v>15720.2797202797</v>
      </c>
      <c r="G5549" s="10" t="n">
        <f aca="false">F5549/1000</f>
        <v>15.7202797202797</v>
      </c>
    </row>
    <row r="5550" customFormat="false" ht="12.75" hidden="false" customHeight="false" outlineLevel="0" collapsed="false">
      <c r="A5550" s="7" t="s">
        <v>180</v>
      </c>
      <c r="B5550" s="8" t="s">
        <v>91</v>
      </c>
      <c r="C5550" s="8" t="s">
        <v>16</v>
      </c>
      <c r="D5550" s="12" t="n">
        <v>28663</v>
      </c>
      <c r="E5550" s="13" t="n">
        <v>0.909</v>
      </c>
      <c r="F5550" s="12" t="n">
        <v>31532.4532453245</v>
      </c>
      <c r="G5550" s="10" t="n">
        <f aca="false">F5550/1000</f>
        <v>31.5324532453245</v>
      </c>
    </row>
    <row r="5551" customFormat="false" ht="12.75" hidden="false" customHeight="false" outlineLevel="0" collapsed="false">
      <c r="A5551" s="7" t="s">
        <v>180</v>
      </c>
      <c r="B5551" s="8" t="s">
        <v>91</v>
      </c>
      <c r="C5551" s="8" t="s">
        <v>17</v>
      </c>
      <c r="D5551" s="12" t="n">
        <v>732</v>
      </c>
      <c r="E5551" s="13" t="n">
        <v>0.0565</v>
      </c>
      <c r="F5551" s="12" t="n">
        <v>12955.7522123894</v>
      </c>
      <c r="G5551" s="10" t="n">
        <f aca="false">F5551/1000</f>
        <v>12.9557522123894</v>
      </c>
    </row>
    <row r="5552" customFormat="false" ht="12.75" hidden="false" customHeight="false" outlineLevel="0" collapsed="false">
      <c r="A5552" s="7" t="s">
        <v>180</v>
      </c>
      <c r="B5552" s="8" t="s">
        <v>92</v>
      </c>
      <c r="C5552" s="8" t="s">
        <v>10</v>
      </c>
      <c r="D5552" s="12" t="n">
        <v>1150</v>
      </c>
      <c r="E5552" s="13" t="n">
        <v>0.105</v>
      </c>
      <c r="F5552" s="12" t="n">
        <v>10952.380952381</v>
      </c>
      <c r="G5552" s="10" t="n">
        <f aca="false">F5552/1000</f>
        <v>10.952380952381</v>
      </c>
    </row>
    <row r="5553" customFormat="false" ht="12.75" hidden="false" customHeight="false" outlineLevel="0" collapsed="false">
      <c r="A5553" s="7" t="s">
        <v>180</v>
      </c>
      <c r="B5553" s="8" t="s">
        <v>92</v>
      </c>
      <c r="C5553" s="8" t="s">
        <v>11</v>
      </c>
      <c r="D5553" s="12" t="n">
        <v>2666</v>
      </c>
      <c r="E5553" s="13" t="n">
        <v>0.0611</v>
      </c>
      <c r="F5553" s="12" t="n">
        <v>43633.387888707</v>
      </c>
      <c r="G5553" s="10" t="n">
        <f aca="false">F5553/1000</f>
        <v>43.633387888707</v>
      </c>
    </row>
    <row r="5554" customFormat="false" ht="12.75" hidden="false" customHeight="false" outlineLevel="0" collapsed="false">
      <c r="A5554" s="7" t="s">
        <v>180</v>
      </c>
      <c r="B5554" s="8" t="s">
        <v>92</v>
      </c>
      <c r="C5554" s="8" t="s">
        <v>13</v>
      </c>
      <c r="D5554" s="12" t="n">
        <v>0</v>
      </c>
      <c r="E5554" s="13" t="n">
        <v>0</v>
      </c>
      <c r="F5554" s="7"/>
      <c r="G5554" s="10" t="n">
        <f aca="false">F5554/1000</f>
        <v>0</v>
      </c>
    </row>
    <row r="5555" customFormat="false" ht="12.75" hidden="false" customHeight="false" outlineLevel="0" collapsed="false">
      <c r="A5555" s="7" t="s">
        <v>180</v>
      </c>
      <c r="B5555" s="8" t="s">
        <v>172</v>
      </c>
      <c r="C5555" s="8" t="s">
        <v>11</v>
      </c>
      <c r="D5555" s="12" t="n">
        <v>11800</v>
      </c>
      <c r="E5555" s="13" t="n">
        <v>0.19</v>
      </c>
      <c r="F5555" s="12" t="n">
        <v>62105.2631578947</v>
      </c>
      <c r="G5555" s="10" t="n">
        <f aca="false">F5555/1000</f>
        <v>62.1052631578947</v>
      </c>
    </row>
    <row r="5556" customFormat="false" ht="12.75" hidden="false" customHeight="false" outlineLevel="0" collapsed="false">
      <c r="A5556" s="7" t="s">
        <v>180</v>
      </c>
      <c r="B5556" s="8" t="s">
        <v>172</v>
      </c>
      <c r="C5556" s="8" t="s">
        <v>13</v>
      </c>
      <c r="D5556" s="12" t="n">
        <v>4000</v>
      </c>
      <c r="E5556" s="13" t="n">
        <v>0.132</v>
      </c>
      <c r="F5556" s="12" t="n">
        <v>30303.0303030303</v>
      </c>
      <c r="G5556" s="10" t="n">
        <f aca="false">F5556/1000</f>
        <v>30.3030303030303</v>
      </c>
    </row>
    <row r="5557" customFormat="false" ht="12.75" hidden="false" customHeight="false" outlineLevel="0" collapsed="false">
      <c r="A5557" s="7" t="s">
        <v>180</v>
      </c>
      <c r="B5557" s="8" t="s">
        <v>93</v>
      </c>
      <c r="C5557" s="8" t="s">
        <v>10</v>
      </c>
      <c r="D5557" s="12" t="n">
        <v>24348.2</v>
      </c>
      <c r="E5557" s="13" t="n">
        <v>9.6935</v>
      </c>
      <c r="F5557" s="12" t="n">
        <v>2511.80688089957</v>
      </c>
      <c r="G5557" s="10" t="n">
        <f aca="false">F5557/1000</f>
        <v>2.51180688089957</v>
      </c>
    </row>
    <row r="5558" customFormat="false" ht="12.75" hidden="false" customHeight="false" outlineLevel="0" collapsed="false">
      <c r="A5558" s="7" t="s">
        <v>180</v>
      </c>
      <c r="B5558" s="8" t="s">
        <v>93</v>
      </c>
      <c r="C5558" s="8" t="s">
        <v>11</v>
      </c>
      <c r="D5558" s="12" t="n">
        <v>25025.5</v>
      </c>
      <c r="E5558" s="13" t="n">
        <v>6.153</v>
      </c>
      <c r="F5558" s="12" t="n">
        <v>4067.20299041118</v>
      </c>
      <c r="G5558" s="10" t="n">
        <f aca="false">F5558/1000</f>
        <v>4.06720299041118</v>
      </c>
    </row>
    <row r="5559" customFormat="false" ht="12.75" hidden="false" customHeight="false" outlineLevel="0" collapsed="false">
      <c r="A5559" s="7" t="s">
        <v>180</v>
      </c>
      <c r="B5559" s="8" t="s">
        <v>94</v>
      </c>
      <c r="C5559" s="8" t="s">
        <v>11</v>
      </c>
      <c r="D5559" s="12" t="n">
        <v>51985</v>
      </c>
      <c r="E5559" s="13" t="n">
        <v>4.269</v>
      </c>
      <c r="F5559" s="12" t="n">
        <v>12177.3249004451</v>
      </c>
      <c r="G5559" s="10" t="n">
        <f aca="false">F5559/1000</f>
        <v>12.1773249004451</v>
      </c>
    </row>
    <row r="5560" customFormat="false" ht="12.75" hidden="false" customHeight="false" outlineLevel="0" collapsed="false">
      <c r="A5560" s="7" t="s">
        <v>180</v>
      </c>
      <c r="B5560" s="8" t="s">
        <v>94</v>
      </c>
      <c r="C5560" s="8" t="s">
        <v>13</v>
      </c>
      <c r="D5560" s="12" t="n">
        <v>830</v>
      </c>
      <c r="E5560" s="13" t="n">
        <v>0.04</v>
      </c>
      <c r="F5560" s="12" t="n">
        <v>20750</v>
      </c>
      <c r="G5560" s="10" t="n">
        <f aca="false">F5560/1000</f>
        <v>20.75</v>
      </c>
    </row>
    <row r="5561" customFormat="false" ht="12.75" hidden="false" customHeight="false" outlineLevel="0" collapsed="false">
      <c r="A5561" s="7" t="s">
        <v>180</v>
      </c>
      <c r="B5561" s="8" t="s">
        <v>165</v>
      </c>
      <c r="C5561" s="8" t="s">
        <v>17</v>
      </c>
      <c r="D5561" s="12" t="n">
        <v>66</v>
      </c>
      <c r="E5561" s="13" t="n">
        <v>0.009</v>
      </c>
      <c r="F5561" s="12" t="n">
        <v>7333.33333333333</v>
      </c>
      <c r="G5561" s="10" t="n">
        <f aca="false">F5561/1000</f>
        <v>7.33333333333333</v>
      </c>
    </row>
    <row r="5562" customFormat="false" ht="12.75" hidden="false" customHeight="false" outlineLevel="0" collapsed="false">
      <c r="A5562" s="7" t="s">
        <v>180</v>
      </c>
      <c r="B5562" s="8" t="s">
        <v>95</v>
      </c>
      <c r="C5562" s="8" t="s">
        <v>11</v>
      </c>
      <c r="D5562" s="12" t="n">
        <v>18615</v>
      </c>
      <c r="E5562" s="13" t="n">
        <v>0.464</v>
      </c>
      <c r="F5562" s="12" t="n">
        <v>40118.5344827586</v>
      </c>
      <c r="G5562" s="10" t="n">
        <f aca="false">F5562/1000</f>
        <v>40.1185344827586</v>
      </c>
    </row>
    <row r="5563" customFormat="false" ht="12.75" hidden="false" customHeight="false" outlineLevel="0" collapsed="false">
      <c r="A5563" s="7" t="s">
        <v>180</v>
      </c>
      <c r="B5563" s="8" t="s">
        <v>96</v>
      </c>
      <c r="C5563" s="8" t="s">
        <v>10</v>
      </c>
      <c r="D5563" s="12" t="n">
        <v>23120</v>
      </c>
      <c r="E5563" s="13" t="n">
        <v>0.3215</v>
      </c>
      <c r="F5563" s="12" t="n">
        <v>71912.9082426128</v>
      </c>
      <c r="G5563" s="10" t="n">
        <f aca="false">F5563/1000</f>
        <v>71.9129082426128</v>
      </c>
    </row>
    <row r="5564" customFormat="false" ht="12.75" hidden="false" customHeight="false" outlineLevel="0" collapsed="false">
      <c r="A5564" s="7" t="s">
        <v>180</v>
      </c>
      <c r="B5564" s="8" t="s">
        <v>96</v>
      </c>
      <c r="C5564" s="8" t="s">
        <v>11</v>
      </c>
      <c r="D5564" s="12" t="n">
        <v>39111</v>
      </c>
      <c r="E5564" s="13" t="n">
        <v>0.3498</v>
      </c>
      <c r="F5564" s="12" t="n">
        <v>111809.605488851</v>
      </c>
      <c r="G5564" s="10" t="n">
        <f aca="false">F5564/1000</f>
        <v>111.809605488851</v>
      </c>
    </row>
    <row r="5565" customFormat="false" ht="12.75" hidden="false" customHeight="false" outlineLevel="0" collapsed="false">
      <c r="A5565" s="7" t="s">
        <v>180</v>
      </c>
      <c r="B5565" s="8" t="s">
        <v>96</v>
      </c>
      <c r="C5565" s="8" t="s">
        <v>13</v>
      </c>
      <c r="D5565" s="12" t="n">
        <v>3556</v>
      </c>
      <c r="E5565" s="13" t="n">
        <v>0.0686</v>
      </c>
      <c r="F5565" s="12" t="n">
        <v>51836.7346938776</v>
      </c>
      <c r="G5565" s="10" t="n">
        <f aca="false">F5565/1000</f>
        <v>51.8367346938776</v>
      </c>
    </row>
    <row r="5566" customFormat="false" ht="12.75" hidden="false" customHeight="false" outlineLevel="0" collapsed="false">
      <c r="A5566" s="7" t="s">
        <v>180</v>
      </c>
      <c r="B5566" s="8" t="s">
        <v>96</v>
      </c>
      <c r="C5566" s="8" t="s">
        <v>16</v>
      </c>
      <c r="D5566" s="12" t="n">
        <v>420</v>
      </c>
      <c r="E5566" s="13" t="n">
        <v>0.018</v>
      </c>
      <c r="F5566" s="12" t="n">
        <v>23333.3333333333</v>
      </c>
      <c r="G5566" s="10" t="n">
        <f aca="false">F5566/1000</f>
        <v>23.3333333333333</v>
      </c>
    </row>
    <row r="5567" customFormat="false" ht="12.75" hidden="false" customHeight="false" outlineLevel="0" collapsed="false">
      <c r="A5567" s="7" t="s">
        <v>180</v>
      </c>
      <c r="B5567" s="8" t="s">
        <v>97</v>
      </c>
      <c r="C5567" s="8" t="s">
        <v>10</v>
      </c>
      <c r="D5567" s="12" t="n">
        <v>592.5</v>
      </c>
      <c r="E5567" s="13" t="n">
        <v>0.094</v>
      </c>
      <c r="F5567" s="12" t="n">
        <v>6303.1914893617</v>
      </c>
      <c r="G5567" s="10" t="n">
        <f aca="false">F5567/1000</f>
        <v>6.3031914893617</v>
      </c>
    </row>
    <row r="5568" customFormat="false" ht="12.75" hidden="false" customHeight="false" outlineLevel="0" collapsed="false">
      <c r="A5568" s="7" t="s">
        <v>180</v>
      </c>
      <c r="B5568" s="8" t="s">
        <v>97</v>
      </c>
      <c r="C5568" s="8" t="s">
        <v>12</v>
      </c>
      <c r="D5568" s="12" t="n">
        <v>584.2</v>
      </c>
      <c r="E5568" s="13" t="n">
        <v>1.27</v>
      </c>
      <c r="F5568" s="12" t="n">
        <v>460</v>
      </c>
      <c r="G5568" s="10" t="n">
        <f aca="false">F5568/1000</f>
        <v>0.46</v>
      </c>
    </row>
    <row r="5569" customFormat="false" ht="12.75" hidden="false" customHeight="false" outlineLevel="0" collapsed="false">
      <c r="A5569" s="7" t="s">
        <v>180</v>
      </c>
      <c r="B5569" s="8" t="s">
        <v>97</v>
      </c>
      <c r="C5569" s="8" t="s">
        <v>21</v>
      </c>
      <c r="D5569" s="12" t="n">
        <v>11147</v>
      </c>
      <c r="E5569" s="13" t="n">
        <v>7.585</v>
      </c>
      <c r="F5569" s="12" t="n">
        <v>1469.61107448912</v>
      </c>
      <c r="G5569" s="10" t="n">
        <f aca="false">F5569/1000</f>
        <v>1.46961107448912</v>
      </c>
    </row>
    <row r="5570" customFormat="false" ht="12.75" hidden="false" customHeight="false" outlineLevel="0" collapsed="false">
      <c r="A5570" s="7" t="s">
        <v>180</v>
      </c>
      <c r="B5570" s="8" t="s">
        <v>98</v>
      </c>
      <c r="C5570" s="8" t="s">
        <v>10</v>
      </c>
      <c r="D5570" s="12" t="n">
        <v>27360</v>
      </c>
      <c r="E5570" s="13" t="n">
        <v>1.662</v>
      </c>
      <c r="F5570" s="12" t="n">
        <v>16462.0938628159</v>
      </c>
      <c r="G5570" s="10" t="n">
        <f aca="false">F5570/1000</f>
        <v>16.4620938628159</v>
      </c>
    </row>
    <row r="5571" customFormat="false" ht="12.75" hidden="false" customHeight="false" outlineLevel="0" collapsed="false">
      <c r="A5571" s="7" t="s">
        <v>180</v>
      </c>
      <c r="B5571" s="8" t="s">
        <v>98</v>
      </c>
      <c r="C5571" s="8" t="s">
        <v>11</v>
      </c>
      <c r="D5571" s="12" t="n">
        <v>71832</v>
      </c>
      <c r="E5571" s="13" t="n">
        <v>3.1634</v>
      </c>
      <c r="F5571" s="12" t="n">
        <v>22707.2137573497</v>
      </c>
      <c r="G5571" s="10" t="n">
        <f aca="false">F5571/1000</f>
        <v>22.7072137573497</v>
      </c>
    </row>
    <row r="5572" customFormat="false" ht="12.75" hidden="false" customHeight="false" outlineLevel="0" collapsed="false">
      <c r="A5572" s="7" t="s">
        <v>180</v>
      </c>
      <c r="B5572" s="8" t="s">
        <v>99</v>
      </c>
      <c r="C5572" s="8" t="s">
        <v>11</v>
      </c>
      <c r="D5572" s="12" t="n">
        <v>3393</v>
      </c>
      <c r="E5572" s="13" t="n">
        <v>0.0266</v>
      </c>
      <c r="F5572" s="12" t="n">
        <v>127556.390977444</v>
      </c>
      <c r="G5572" s="10" t="n">
        <f aca="false">F5572/1000</f>
        <v>127.556390977444</v>
      </c>
    </row>
    <row r="5573" customFormat="false" ht="12.75" hidden="false" customHeight="false" outlineLevel="0" collapsed="false">
      <c r="A5573" s="7" t="s">
        <v>180</v>
      </c>
      <c r="B5573" s="8" t="s">
        <v>100</v>
      </c>
      <c r="C5573" s="8" t="s">
        <v>11</v>
      </c>
      <c r="D5573" s="12" t="n">
        <v>220</v>
      </c>
      <c r="E5573" s="13" t="n">
        <v>0.0022</v>
      </c>
      <c r="F5573" s="12" t="n">
        <v>100000</v>
      </c>
      <c r="G5573" s="10" t="n">
        <f aca="false">F5573/1000</f>
        <v>100</v>
      </c>
    </row>
    <row r="5574" customFormat="false" ht="12.75" hidden="false" customHeight="false" outlineLevel="0" collapsed="false">
      <c r="A5574" s="7" t="s">
        <v>180</v>
      </c>
      <c r="B5574" s="8" t="s">
        <v>100</v>
      </c>
      <c r="C5574" s="8" t="s">
        <v>13</v>
      </c>
      <c r="D5574" s="12" t="n">
        <v>13446</v>
      </c>
      <c r="E5574" s="13" t="n">
        <v>1.415</v>
      </c>
      <c r="F5574" s="12" t="n">
        <v>9502.47349823322</v>
      </c>
      <c r="G5574" s="10" t="n">
        <f aca="false">F5574/1000</f>
        <v>9.50247349823322</v>
      </c>
    </row>
    <row r="5575" customFormat="false" ht="12.75" hidden="false" customHeight="false" outlineLevel="0" collapsed="false">
      <c r="A5575" s="7" t="s">
        <v>180</v>
      </c>
      <c r="B5575" s="8" t="s">
        <v>101</v>
      </c>
      <c r="C5575" s="8" t="s">
        <v>10</v>
      </c>
      <c r="D5575" s="12" t="n">
        <v>69157</v>
      </c>
      <c r="E5575" s="13" t="n">
        <v>3.35</v>
      </c>
      <c r="F5575" s="12" t="n">
        <v>20643.8805970149</v>
      </c>
      <c r="G5575" s="10" t="n">
        <f aca="false">F5575/1000</f>
        <v>20.6438805970149</v>
      </c>
    </row>
    <row r="5576" customFormat="false" ht="12.75" hidden="false" customHeight="false" outlineLevel="0" collapsed="false">
      <c r="A5576" s="7" t="s">
        <v>180</v>
      </c>
      <c r="B5576" s="8" t="s">
        <v>101</v>
      </c>
      <c r="C5576" s="8" t="s">
        <v>12</v>
      </c>
      <c r="D5576" s="12" t="n">
        <v>2180</v>
      </c>
      <c r="E5576" s="13" t="n">
        <v>0.35</v>
      </c>
      <c r="F5576" s="12" t="n">
        <v>6228.57142857143</v>
      </c>
      <c r="G5576" s="10" t="n">
        <f aca="false">F5576/1000</f>
        <v>6.22857142857143</v>
      </c>
    </row>
    <row r="5577" customFormat="false" ht="12.75" hidden="false" customHeight="false" outlineLevel="0" collapsed="false">
      <c r="A5577" s="7" t="s">
        <v>180</v>
      </c>
      <c r="B5577" s="8" t="s">
        <v>101</v>
      </c>
      <c r="C5577" s="8" t="s">
        <v>13</v>
      </c>
      <c r="D5577" s="12" t="n">
        <v>184852</v>
      </c>
      <c r="E5577" s="13" t="n">
        <v>14.7475</v>
      </c>
      <c r="F5577" s="12" t="n">
        <v>12534.4634683845</v>
      </c>
      <c r="G5577" s="10" t="n">
        <f aca="false">F5577/1000</f>
        <v>12.5344634683845</v>
      </c>
    </row>
    <row r="5578" customFormat="false" ht="12.75" hidden="false" customHeight="false" outlineLevel="0" collapsed="false">
      <c r="A5578" s="7" t="s">
        <v>180</v>
      </c>
      <c r="B5578" s="8" t="s">
        <v>101</v>
      </c>
      <c r="C5578" s="8" t="s">
        <v>14</v>
      </c>
      <c r="D5578" s="12" t="n">
        <v>1980</v>
      </c>
      <c r="E5578" s="13" t="n">
        <v>0.3</v>
      </c>
      <c r="F5578" s="12" t="n">
        <v>6600</v>
      </c>
      <c r="G5578" s="10" t="n">
        <f aca="false">F5578/1000</f>
        <v>6.6</v>
      </c>
    </row>
    <row r="5579" customFormat="false" ht="12.75" hidden="false" customHeight="false" outlineLevel="0" collapsed="false">
      <c r="A5579" s="7" t="s">
        <v>180</v>
      </c>
      <c r="B5579" s="8" t="s">
        <v>101</v>
      </c>
      <c r="C5579" s="8" t="s">
        <v>16</v>
      </c>
      <c r="D5579" s="12" t="n">
        <v>17778</v>
      </c>
      <c r="E5579" s="13" t="n">
        <v>3.72</v>
      </c>
      <c r="F5579" s="12" t="n">
        <v>4779.03225806452</v>
      </c>
      <c r="G5579" s="10" t="n">
        <f aca="false">F5579/1000</f>
        <v>4.77903225806452</v>
      </c>
    </row>
    <row r="5580" customFormat="false" ht="12.75" hidden="false" customHeight="false" outlineLevel="0" collapsed="false">
      <c r="A5580" s="7" t="s">
        <v>180</v>
      </c>
      <c r="B5580" s="8" t="s">
        <v>101</v>
      </c>
      <c r="C5580" s="8" t="s">
        <v>17</v>
      </c>
      <c r="D5580" s="12" t="n">
        <v>13448</v>
      </c>
      <c r="E5580" s="13" t="n">
        <v>0.799</v>
      </c>
      <c r="F5580" s="12" t="n">
        <v>16831.0387984981</v>
      </c>
      <c r="G5580" s="10" t="n">
        <f aca="false">F5580/1000</f>
        <v>16.8310387984981</v>
      </c>
    </row>
    <row r="5581" customFormat="false" ht="12.75" hidden="false" customHeight="false" outlineLevel="0" collapsed="false">
      <c r="A5581" s="7" t="s">
        <v>180</v>
      </c>
      <c r="B5581" s="8" t="s">
        <v>101</v>
      </c>
      <c r="C5581" s="8" t="s">
        <v>18</v>
      </c>
      <c r="D5581" s="12" t="n">
        <v>750</v>
      </c>
      <c r="E5581" s="13" t="n">
        <v>0.065</v>
      </c>
      <c r="F5581" s="12" t="n">
        <v>11538.4615384615</v>
      </c>
      <c r="G5581" s="10" t="n">
        <f aca="false">F5581/1000</f>
        <v>11.5384615384615</v>
      </c>
    </row>
    <row r="5582" customFormat="false" ht="12.75" hidden="false" customHeight="false" outlineLevel="0" collapsed="false">
      <c r="A5582" s="7" t="s">
        <v>180</v>
      </c>
      <c r="B5582" s="8" t="s">
        <v>102</v>
      </c>
      <c r="C5582" s="8" t="s">
        <v>10</v>
      </c>
      <c r="D5582" s="12" t="n">
        <v>535027</v>
      </c>
      <c r="E5582" s="13" t="n">
        <v>3.18</v>
      </c>
      <c r="F5582" s="12" t="n">
        <v>168247.48427673</v>
      </c>
      <c r="G5582" s="10" t="n">
        <f aca="false">F5582/1000</f>
        <v>168.24748427673</v>
      </c>
    </row>
    <row r="5583" customFormat="false" ht="12.75" hidden="false" customHeight="false" outlineLevel="0" collapsed="false">
      <c r="A5583" s="7" t="s">
        <v>180</v>
      </c>
      <c r="B5583" s="8" t="s">
        <v>102</v>
      </c>
      <c r="C5583" s="8" t="s">
        <v>11</v>
      </c>
      <c r="D5583" s="12" t="n">
        <v>770</v>
      </c>
      <c r="E5583" s="13" t="n">
        <v>0.2676</v>
      </c>
      <c r="F5583" s="12" t="n">
        <v>2877.42899850523</v>
      </c>
      <c r="G5583" s="10" t="n">
        <f aca="false">F5583/1000</f>
        <v>2.87742899850523</v>
      </c>
    </row>
    <row r="5584" customFormat="false" ht="12.75" hidden="false" customHeight="false" outlineLevel="0" collapsed="false">
      <c r="A5584" s="7" t="s">
        <v>180</v>
      </c>
      <c r="B5584" s="8" t="s">
        <v>102</v>
      </c>
      <c r="C5584" s="8" t="s">
        <v>12</v>
      </c>
      <c r="D5584" s="12" t="n">
        <v>9662</v>
      </c>
      <c r="E5584" s="13" t="n">
        <v>0.62</v>
      </c>
      <c r="F5584" s="12" t="n">
        <v>15583.8709677419</v>
      </c>
      <c r="G5584" s="10" t="n">
        <f aca="false">F5584/1000</f>
        <v>15.5838709677419</v>
      </c>
    </row>
    <row r="5585" customFormat="false" ht="12.75" hidden="false" customHeight="false" outlineLevel="0" collapsed="false">
      <c r="A5585" s="7" t="s">
        <v>180</v>
      </c>
      <c r="B5585" s="8" t="s">
        <v>102</v>
      </c>
      <c r="C5585" s="8" t="s">
        <v>13</v>
      </c>
      <c r="D5585" s="12" t="n">
        <v>17640</v>
      </c>
      <c r="E5585" s="13" t="n">
        <v>2.02</v>
      </c>
      <c r="F5585" s="12" t="n">
        <v>8732.67326732673</v>
      </c>
      <c r="G5585" s="10" t="n">
        <f aca="false">F5585/1000</f>
        <v>8.73267326732673</v>
      </c>
    </row>
    <row r="5586" customFormat="false" ht="12.75" hidden="false" customHeight="false" outlineLevel="0" collapsed="false">
      <c r="A5586" s="7" t="s">
        <v>180</v>
      </c>
      <c r="B5586" s="8" t="s">
        <v>102</v>
      </c>
      <c r="C5586" s="8" t="s">
        <v>18</v>
      </c>
      <c r="D5586" s="12" t="n">
        <v>13463</v>
      </c>
      <c r="E5586" s="13" t="n">
        <v>0.68</v>
      </c>
      <c r="F5586" s="12" t="n">
        <v>19798.5294117647</v>
      </c>
      <c r="G5586" s="10" t="n">
        <f aca="false">F5586/1000</f>
        <v>19.7985294117647</v>
      </c>
    </row>
    <row r="5587" customFormat="false" ht="12.75" hidden="false" customHeight="false" outlineLevel="0" collapsed="false">
      <c r="A5587" s="7" t="s">
        <v>180</v>
      </c>
      <c r="B5587" s="8" t="s">
        <v>102</v>
      </c>
      <c r="C5587" s="8" t="s">
        <v>19</v>
      </c>
      <c r="D5587" s="12" t="n">
        <v>71857</v>
      </c>
      <c r="E5587" s="13" t="n">
        <v>7.088</v>
      </c>
      <c r="F5587" s="12" t="n">
        <v>10137.8386004515</v>
      </c>
      <c r="G5587" s="10" t="n">
        <f aca="false">F5587/1000</f>
        <v>10.1378386004515</v>
      </c>
    </row>
    <row r="5588" customFormat="false" ht="12.75" hidden="false" customHeight="false" outlineLevel="0" collapsed="false">
      <c r="A5588" s="7" t="s">
        <v>180</v>
      </c>
      <c r="B5588" s="8" t="s">
        <v>102</v>
      </c>
      <c r="C5588" s="8" t="s">
        <v>20</v>
      </c>
      <c r="D5588" s="12" t="n">
        <v>11530</v>
      </c>
      <c r="E5588" s="13" t="n">
        <v>0.3455</v>
      </c>
      <c r="F5588" s="12" t="n">
        <v>33371.9247467439</v>
      </c>
      <c r="G5588" s="10" t="n">
        <f aca="false">F5588/1000</f>
        <v>33.3719247467439</v>
      </c>
    </row>
    <row r="5589" customFormat="false" ht="12.75" hidden="false" customHeight="false" outlineLevel="0" collapsed="false">
      <c r="A5589" s="7" t="s">
        <v>180</v>
      </c>
      <c r="B5589" s="8" t="s">
        <v>102</v>
      </c>
      <c r="C5589" s="8" t="s">
        <v>21</v>
      </c>
      <c r="D5589" s="12" t="n">
        <v>57653</v>
      </c>
      <c r="E5589" s="13" t="n">
        <v>6.7</v>
      </c>
      <c r="F5589" s="12" t="n">
        <v>8604.92537313433</v>
      </c>
      <c r="G5589" s="10" t="n">
        <f aca="false">F5589/1000</f>
        <v>8.60492537313433</v>
      </c>
    </row>
    <row r="5590" customFormat="false" ht="12.75" hidden="false" customHeight="false" outlineLevel="0" collapsed="false">
      <c r="A5590" s="7" t="s">
        <v>180</v>
      </c>
      <c r="B5590" s="8" t="s">
        <v>103</v>
      </c>
      <c r="C5590" s="8" t="s">
        <v>10</v>
      </c>
      <c r="D5590" s="12" t="n">
        <v>10900</v>
      </c>
      <c r="E5590" s="13" t="n">
        <v>0.0493</v>
      </c>
      <c r="F5590" s="12" t="n">
        <v>221095.334685598</v>
      </c>
      <c r="G5590" s="10" t="n">
        <f aca="false">F5590/1000</f>
        <v>221.095334685598</v>
      </c>
    </row>
    <row r="5591" customFormat="false" ht="12.75" hidden="false" customHeight="false" outlineLevel="0" collapsed="false">
      <c r="A5591" s="7" t="s">
        <v>180</v>
      </c>
      <c r="B5591" s="8" t="s">
        <v>103</v>
      </c>
      <c r="C5591" s="8" t="s">
        <v>11</v>
      </c>
      <c r="D5591" s="12" t="n">
        <v>29838</v>
      </c>
      <c r="E5591" s="13" t="n">
        <v>1.369</v>
      </c>
      <c r="F5591" s="12" t="n">
        <v>21795.4711468225</v>
      </c>
      <c r="G5591" s="10" t="n">
        <f aca="false">F5591/1000</f>
        <v>21.7954711468225</v>
      </c>
    </row>
    <row r="5592" customFormat="false" ht="12.75" hidden="false" customHeight="false" outlineLevel="0" collapsed="false">
      <c r="A5592" s="7" t="s">
        <v>180</v>
      </c>
      <c r="B5592" s="8" t="s">
        <v>104</v>
      </c>
      <c r="C5592" s="8" t="s">
        <v>10</v>
      </c>
      <c r="D5592" s="12" t="n">
        <v>264</v>
      </c>
      <c r="E5592" s="13" t="n">
        <v>0.063</v>
      </c>
      <c r="F5592" s="12" t="n">
        <v>4190.47619047619</v>
      </c>
      <c r="G5592" s="10" t="n">
        <f aca="false">F5592/1000</f>
        <v>4.19047619047619</v>
      </c>
    </row>
    <row r="5593" customFormat="false" ht="12.75" hidden="false" customHeight="false" outlineLevel="0" collapsed="false">
      <c r="A5593" s="7" t="s">
        <v>180</v>
      </c>
      <c r="B5593" s="8" t="s">
        <v>104</v>
      </c>
      <c r="C5593" s="8" t="s">
        <v>11</v>
      </c>
      <c r="D5593" s="12" t="n">
        <v>16729</v>
      </c>
      <c r="E5593" s="13" t="n">
        <v>0.1636</v>
      </c>
      <c r="F5593" s="12" t="n">
        <v>102255.501222494</v>
      </c>
      <c r="G5593" s="10" t="n">
        <f aca="false">F5593/1000</f>
        <v>102.255501222494</v>
      </c>
    </row>
    <row r="5594" customFormat="false" ht="12.75" hidden="false" customHeight="false" outlineLevel="0" collapsed="false">
      <c r="A5594" s="7" t="s">
        <v>180</v>
      </c>
      <c r="B5594" s="8" t="s">
        <v>104</v>
      </c>
      <c r="C5594" s="8" t="s">
        <v>13</v>
      </c>
      <c r="D5594" s="12" t="n">
        <v>1954</v>
      </c>
      <c r="E5594" s="13" t="n">
        <v>0.0296</v>
      </c>
      <c r="F5594" s="12" t="n">
        <v>66013.5135135135</v>
      </c>
      <c r="G5594" s="10" t="n">
        <f aca="false">F5594/1000</f>
        <v>66.0135135135135</v>
      </c>
    </row>
    <row r="5595" customFormat="false" ht="12.75" hidden="false" customHeight="false" outlineLevel="0" collapsed="false">
      <c r="A5595" s="7" t="s">
        <v>180</v>
      </c>
      <c r="B5595" s="8" t="s">
        <v>104</v>
      </c>
      <c r="C5595" s="8" t="s">
        <v>16</v>
      </c>
      <c r="D5595" s="12" t="n">
        <v>210</v>
      </c>
      <c r="E5595" s="13" t="n">
        <v>0.009</v>
      </c>
      <c r="F5595" s="12" t="n">
        <v>23333.3333333333</v>
      </c>
      <c r="G5595" s="10" t="n">
        <f aca="false">F5595/1000</f>
        <v>23.3333333333333</v>
      </c>
    </row>
    <row r="5596" customFormat="false" ht="12.75" hidden="false" customHeight="false" outlineLevel="0" collapsed="false">
      <c r="A5596" s="7" t="s">
        <v>180</v>
      </c>
      <c r="B5596" s="8" t="s">
        <v>105</v>
      </c>
      <c r="C5596" s="8" t="s">
        <v>10</v>
      </c>
      <c r="D5596" s="12" t="n">
        <v>3172</v>
      </c>
      <c r="E5596" s="13" t="n">
        <v>1.006</v>
      </c>
      <c r="F5596" s="12" t="n">
        <v>3153.08151093439</v>
      </c>
      <c r="G5596" s="10" t="n">
        <f aca="false">F5596/1000</f>
        <v>3.15308151093439</v>
      </c>
    </row>
    <row r="5597" customFormat="false" ht="12.75" hidden="false" customHeight="false" outlineLevel="0" collapsed="false">
      <c r="A5597" s="7" t="s">
        <v>180</v>
      </c>
      <c r="B5597" s="8" t="s">
        <v>105</v>
      </c>
      <c r="C5597" s="8" t="s">
        <v>11</v>
      </c>
      <c r="D5597" s="12" t="n">
        <v>39260</v>
      </c>
      <c r="E5597" s="13" t="n">
        <v>0.8826</v>
      </c>
      <c r="F5597" s="12" t="n">
        <v>44482.2116474054</v>
      </c>
      <c r="G5597" s="10" t="n">
        <f aca="false">F5597/1000</f>
        <v>44.4822116474054</v>
      </c>
    </row>
    <row r="5598" customFormat="false" ht="12.75" hidden="false" customHeight="false" outlineLevel="0" collapsed="false">
      <c r="A5598" s="7" t="s">
        <v>180</v>
      </c>
      <c r="B5598" s="8" t="s">
        <v>105</v>
      </c>
      <c r="C5598" s="8" t="s">
        <v>13</v>
      </c>
      <c r="D5598" s="12" t="n">
        <v>944</v>
      </c>
      <c r="E5598" s="13" t="n">
        <v>0.0148</v>
      </c>
      <c r="F5598" s="12" t="n">
        <v>63783.7837837838</v>
      </c>
      <c r="G5598" s="10" t="n">
        <f aca="false">F5598/1000</f>
        <v>63.7837837837838</v>
      </c>
    </row>
    <row r="5599" customFormat="false" ht="12.75" hidden="false" customHeight="false" outlineLevel="0" collapsed="false">
      <c r="A5599" s="7" t="s">
        <v>180</v>
      </c>
      <c r="B5599" s="8" t="s">
        <v>105</v>
      </c>
      <c r="C5599" s="8" t="s">
        <v>16</v>
      </c>
      <c r="D5599" s="12" t="n">
        <v>990</v>
      </c>
      <c r="E5599" s="13" t="n">
        <v>0.0745</v>
      </c>
      <c r="F5599" s="12" t="n">
        <v>13288.5906040268</v>
      </c>
      <c r="G5599" s="10" t="n">
        <f aca="false">F5599/1000</f>
        <v>13.2885906040268</v>
      </c>
    </row>
    <row r="5600" customFormat="false" ht="12.75" hidden="false" customHeight="false" outlineLevel="0" collapsed="false">
      <c r="A5600" s="7" t="s">
        <v>180</v>
      </c>
      <c r="B5600" s="8" t="s">
        <v>106</v>
      </c>
      <c r="C5600" s="8" t="s">
        <v>11</v>
      </c>
      <c r="D5600" s="12" t="n">
        <v>435</v>
      </c>
      <c r="E5600" s="13" t="n">
        <v>0.007</v>
      </c>
      <c r="F5600" s="12" t="n">
        <v>62142.8571428571</v>
      </c>
      <c r="G5600" s="10" t="n">
        <f aca="false">F5600/1000</f>
        <v>62.1428571428571</v>
      </c>
    </row>
    <row r="5601" customFormat="false" ht="12.75" hidden="false" customHeight="false" outlineLevel="0" collapsed="false">
      <c r="A5601" s="7" t="s">
        <v>180</v>
      </c>
      <c r="B5601" s="8" t="s">
        <v>106</v>
      </c>
      <c r="C5601" s="8" t="s">
        <v>13</v>
      </c>
      <c r="D5601" s="12" t="n">
        <v>1957.5</v>
      </c>
      <c r="E5601" s="13" t="n">
        <v>0.0412</v>
      </c>
      <c r="F5601" s="12" t="n">
        <v>47512.1359223301</v>
      </c>
      <c r="G5601" s="10" t="n">
        <f aca="false">F5601/1000</f>
        <v>47.5121359223301</v>
      </c>
    </row>
    <row r="5602" customFormat="false" ht="12.75" hidden="false" customHeight="false" outlineLevel="0" collapsed="false">
      <c r="A5602" s="7" t="s">
        <v>180</v>
      </c>
      <c r="B5602" s="8" t="s">
        <v>106</v>
      </c>
      <c r="C5602" s="8" t="s">
        <v>15</v>
      </c>
      <c r="D5602" s="12" t="n">
        <v>14550</v>
      </c>
      <c r="E5602" s="13" t="n">
        <v>0.24</v>
      </c>
      <c r="F5602" s="12" t="n">
        <v>60625</v>
      </c>
      <c r="G5602" s="10" t="n">
        <f aca="false">F5602/1000</f>
        <v>60.625</v>
      </c>
    </row>
    <row r="5603" customFormat="false" ht="12.75" hidden="false" customHeight="false" outlineLevel="0" collapsed="false">
      <c r="A5603" s="7" t="s">
        <v>180</v>
      </c>
      <c r="B5603" s="8" t="s">
        <v>107</v>
      </c>
      <c r="C5603" s="8" t="s">
        <v>10</v>
      </c>
      <c r="D5603" s="12" t="n">
        <v>250</v>
      </c>
      <c r="E5603" s="13" t="n">
        <v>0.01</v>
      </c>
      <c r="F5603" s="12" t="n">
        <v>25000</v>
      </c>
      <c r="G5603" s="10" t="n">
        <f aca="false">F5603/1000</f>
        <v>25</v>
      </c>
    </row>
    <row r="5604" customFormat="false" ht="12.75" hidden="false" customHeight="false" outlineLevel="0" collapsed="false">
      <c r="A5604" s="7" t="s">
        <v>180</v>
      </c>
      <c r="B5604" s="8" t="s">
        <v>107</v>
      </c>
      <c r="C5604" s="8" t="s">
        <v>11</v>
      </c>
      <c r="D5604" s="12" t="n">
        <v>19914</v>
      </c>
      <c r="E5604" s="13" t="n">
        <v>0.2406</v>
      </c>
      <c r="F5604" s="12" t="n">
        <v>82768.0798004987</v>
      </c>
      <c r="G5604" s="10" t="n">
        <f aca="false">F5604/1000</f>
        <v>82.7680798004987</v>
      </c>
    </row>
    <row r="5605" customFormat="false" ht="12.75" hidden="false" customHeight="false" outlineLevel="0" collapsed="false">
      <c r="A5605" s="7" t="s">
        <v>180</v>
      </c>
      <c r="B5605" s="8" t="s">
        <v>107</v>
      </c>
      <c r="C5605" s="8" t="s">
        <v>16</v>
      </c>
      <c r="D5605" s="12" t="n">
        <v>24401</v>
      </c>
      <c r="E5605" s="13" t="n">
        <v>2.734</v>
      </c>
      <c r="F5605" s="12" t="n">
        <v>8925.01828822239</v>
      </c>
      <c r="G5605" s="10" t="n">
        <f aca="false">F5605/1000</f>
        <v>8.92501828822239</v>
      </c>
    </row>
    <row r="5606" customFormat="false" ht="12.75" hidden="false" customHeight="false" outlineLevel="0" collapsed="false">
      <c r="A5606" s="7" t="s">
        <v>180</v>
      </c>
      <c r="B5606" s="8" t="s">
        <v>107</v>
      </c>
      <c r="C5606" s="8" t="s">
        <v>17</v>
      </c>
      <c r="D5606" s="12" t="n">
        <v>3705</v>
      </c>
      <c r="E5606" s="13" t="n">
        <v>0.114</v>
      </c>
      <c r="F5606" s="12" t="n">
        <v>32500</v>
      </c>
      <c r="G5606" s="10" t="n">
        <f aca="false">F5606/1000</f>
        <v>32.5</v>
      </c>
    </row>
    <row r="5607" customFormat="false" ht="12.75" hidden="false" customHeight="false" outlineLevel="0" collapsed="false">
      <c r="A5607" s="7" t="s">
        <v>180</v>
      </c>
      <c r="B5607" s="8" t="s">
        <v>108</v>
      </c>
      <c r="C5607" s="8" t="s">
        <v>11</v>
      </c>
      <c r="D5607" s="12" t="n">
        <v>143884</v>
      </c>
      <c r="E5607" s="13" t="n">
        <v>21.3018</v>
      </c>
      <c r="F5607" s="12" t="n">
        <v>6754.54656414012</v>
      </c>
      <c r="G5607" s="10" t="n">
        <f aca="false">F5607/1000</f>
        <v>6.75454656414012</v>
      </c>
    </row>
    <row r="5608" customFormat="false" ht="12.75" hidden="false" customHeight="false" outlineLevel="0" collapsed="false">
      <c r="A5608" s="7" t="s">
        <v>180</v>
      </c>
      <c r="B5608" s="8" t="s">
        <v>108</v>
      </c>
      <c r="C5608" s="8" t="s">
        <v>13</v>
      </c>
      <c r="D5608" s="12" t="n">
        <v>17344</v>
      </c>
      <c r="E5608" s="13" t="n">
        <v>1.122</v>
      </c>
      <c r="F5608" s="12" t="n">
        <v>15458.110516934</v>
      </c>
      <c r="G5608" s="10" t="n">
        <f aca="false">F5608/1000</f>
        <v>15.458110516934</v>
      </c>
    </row>
    <row r="5609" customFormat="false" ht="12.75" hidden="false" customHeight="false" outlineLevel="0" collapsed="false">
      <c r="A5609" s="7" t="s">
        <v>180</v>
      </c>
      <c r="B5609" s="8" t="s">
        <v>109</v>
      </c>
      <c r="C5609" s="8" t="s">
        <v>11</v>
      </c>
      <c r="D5609" s="12" t="n">
        <v>3825</v>
      </c>
      <c r="E5609" s="13" t="n">
        <v>0.073</v>
      </c>
      <c r="F5609" s="12" t="n">
        <v>52397.2602739726</v>
      </c>
      <c r="G5609" s="10" t="n">
        <f aca="false">F5609/1000</f>
        <v>52.3972602739726</v>
      </c>
    </row>
    <row r="5610" customFormat="false" ht="12.75" hidden="false" customHeight="false" outlineLevel="0" collapsed="false">
      <c r="A5610" s="7" t="s">
        <v>180</v>
      </c>
      <c r="B5610" s="8" t="s">
        <v>109</v>
      </c>
      <c r="C5610" s="8" t="s">
        <v>13</v>
      </c>
      <c r="D5610" s="12" t="n">
        <v>0</v>
      </c>
      <c r="E5610" s="13" t="n">
        <v>0</v>
      </c>
      <c r="F5610" s="7"/>
      <c r="G5610" s="10" t="n">
        <f aca="false">F5610/1000</f>
        <v>0</v>
      </c>
    </row>
    <row r="5611" customFormat="false" ht="12.75" hidden="false" customHeight="false" outlineLevel="0" collapsed="false">
      <c r="A5611" s="7" t="s">
        <v>180</v>
      </c>
      <c r="B5611" s="8" t="s">
        <v>110</v>
      </c>
      <c r="C5611" s="8" t="s">
        <v>10</v>
      </c>
      <c r="D5611" s="12" t="n">
        <v>1930</v>
      </c>
      <c r="E5611" s="13" t="n">
        <v>0.7</v>
      </c>
      <c r="F5611" s="12" t="n">
        <v>2757.14285714286</v>
      </c>
      <c r="G5611" s="10" t="n">
        <f aca="false">F5611/1000</f>
        <v>2.75714285714286</v>
      </c>
    </row>
    <row r="5612" customFormat="false" ht="12.75" hidden="false" customHeight="false" outlineLevel="0" collapsed="false">
      <c r="A5612" s="7" t="s">
        <v>180</v>
      </c>
      <c r="B5612" s="8" t="s">
        <v>110</v>
      </c>
      <c r="C5612" s="8" t="s">
        <v>11</v>
      </c>
      <c r="D5612" s="12" t="n">
        <v>7156</v>
      </c>
      <c r="E5612" s="13" t="n">
        <v>0.228</v>
      </c>
      <c r="F5612" s="12" t="n">
        <v>31385.9649122807</v>
      </c>
      <c r="G5612" s="10" t="n">
        <f aca="false">F5612/1000</f>
        <v>31.3859649122807</v>
      </c>
    </row>
    <row r="5613" customFormat="false" ht="12.75" hidden="false" customHeight="false" outlineLevel="0" collapsed="false">
      <c r="A5613" s="7" t="s">
        <v>180</v>
      </c>
      <c r="B5613" s="8" t="s">
        <v>110</v>
      </c>
      <c r="C5613" s="8" t="s">
        <v>13</v>
      </c>
      <c r="D5613" s="12" t="n">
        <v>715</v>
      </c>
      <c r="E5613" s="13" t="n">
        <v>0.011</v>
      </c>
      <c r="F5613" s="12" t="n">
        <v>65000</v>
      </c>
      <c r="G5613" s="10" t="n">
        <f aca="false">F5613/1000</f>
        <v>65</v>
      </c>
    </row>
    <row r="5614" customFormat="false" ht="12.75" hidden="false" customHeight="false" outlineLevel="0" collapsed="false">
      <c r="A5614" s="7" t="s">
        <v>180</v>
      </c>
      <c r="B5614" s="8" t="s">
        <v>111</v>
      </c>
      <c r="C5614" s="8" t="s">
        <v>10</v>
      </c>
      <c r="D5614" s="12" t="n">
        <v>61750</v>
      </c>
      <c r="E5614" s="13" t="n">
        <v>8.126</v>
      </c>
      <c r="F5614" s="12" t="n">
        <v>7599.06473049471</v>
      </c>
      <c r="G5614" s="10" t="n">
        <f aca="false">F5614/1000</f>
        <v>7.59906473049471</v>
      </c>
    </row>
    <row r="5615" customFormat="false" ht="12.75" hidden="false" customHeight="false" outlineLevel="0" collapsed="false">
      <c r="A5615" s="7" t="s">
        <v>180</v>
      </c>
      <c r="B5615" s="8" t="s">
        <v>111</v>
      </c>
      <c r="C5615" s="8" t="s">
        <v>11</v>
      </c>
      <c r="D5615" s="12" t="n">
        <v>599163</v>
      </c>
      <c r="E5615" s="13" t="n">
        <v>80.306</v>
      </c>
      <c r="F5615" s="12" t="n">
        <v>7460.9991781436</v>
      </c>
      <c r="G5615" s="10" t="n">
        <f aca="false">F5615/1000</f>
        <v>7.4609991781436</v>
      </c>
    </row>
    <row r="5616" customFormat="false" ht="12.75" hidden="false" customHeight="false" outlineLevel="0" collapsed="false">
      <c r="A5616" s="7" t="s">
        <v>180</v>
      </c>
      <c r="B5616" s="8" t="s">
        <v>111</v>
      </c>
      <c r="C5616" s="8" t="s">
        <v>13</v>
      </c>
      <c r="D5616" s="12" t="n">
        <v>215</v>
      </c>
      <c r="E5616" s="13" t="n">
        <v>0.2</v>
      </c>
      <c r="F5616" s="12" t="n">
        <v>1075</v>
      </c>
      <c r="G5616" s="10" t="n">
        <f aca="false">F5616/1000</f>
        <v>1.075</v>
      </c>
    </row>
    <row r="5617" customFormat="false" ht="12.75" hidden="false" customHeight="false" outlineLevel="0" collapsed="false">
      <c r="A5617" s="7" t="s">
        <v>180</v>
      </c>
      <c r="B5617" s="8" t="s">
        <v>111</v>
      </c>
      <c r="C5617" s="8" t="s">
        <v>14</v>
      </c>
      <c r="D5617" s="12" t="n">
        <v>300</v>
      </c>
      <c r="E5617" s="13" t="n">
        <v>0.07</v>
      </c>
      <c r="F5617" s="12" t="n">
        <v>4285.71428571429</v>
      </c>
      <c r="G5617" s="10" t="n">
        <f aca="false">F5617/1000</f>
        <v>4.28571428571429</v>
      </c>
    </row>
    <row r="5618" customFormat="false" ht="12.75" hidden="false" customHeight="false" outlineLevel="0" collapsed="false">
      <c r="A5618" s="7" t="s">
        <v>180</v>
      </c>
      <c r="B5618" s="8" t="s">
        <v>111</v>
      </c>
      <c r="C5618" s="8" t="s">
        <v>15</v>
      </c>
      <c r="D5618" s="12" t="n">
        <v>255</v>
      </c>
      <c r="E5618" s="13" t="n">
        <v>0.23</v>
      </c>
      <c r="F5618" s="12" t="n">
        <v>1108.69565217391</v>
      </c>
      <c r="G5618" s="10" t="n">
        <f aca="false">F5618/1000</f>
        <v>1.10869565217391</v>
      </c>
    </row>
    <row r="5619" customFormat="false" ht="12.75" hidden="false" customHeight="false" outlineLevel="0" collapsed="false">
      <c r="A5619" s="7" t="s">
        <v>180</v>
      </c>
      <c r="B5619" s="8" t="s">
        <v>111</v>
      </c>
      <c r="C5619" s="8" t="s">
        <v>16</v>
      </c>
      <c r="D5619" s="12" t="n">
        <v>12880</v>
      </c>
      <c r="E5619" s="13" t="n">
        <v>0.604</v>
      </c>
      <c r="F5619" s="12" t="n">
        <v>21324.5033112583</v>
      </c>
      <c r="G5619" s="10" t="n">
        <f aca="false">F5619/1000</f>
        <v>21.3245033112583</v>
      </c>
    </row>
    <row r="5620" customFormat="false" ht="12.75" hidden="false" customHeight="false" outlineLevel="0" collapsed="false">
      <c r="A5620" s="7" t="s">
        <v>180</v>
      </c>
      <c r="B5620" s="8" t="s">
        <v>112</v>
      </c>
      <c r="C5620" s="8" t="s">
        <v>10</v>
      </c>
      <c r="D5620" s="12" t="n">
        <v>590625</v>
      </c>
      <c r="E5620" s="13" t="n">
        <v>60.495</v>
      </c>
      <c r="F5620" s="12" t="n">
        <v>9763.20357054302</v>
      </c>
      <c r="G5620" s="10" t="n">
        <f aca="false">F5620/1000</f>
        <v>9.76320357054302</v>
      </c>
    </row>
    <row r="5621" customFormat="false" ht="12.75" hidden="false" customHeight="false" outlineLevel="0" collapsed="false">
      <c r="A5621" s="7" t="s">
        <v>180</v>
      </c>
      <c r="B5621" s="8" t="s">
        <v>112</v>
      </c>
      <c r="C5621" s="8" t="s">
        <v>11</v>
      </c>
      <c r="D5621" s="12" t="n">
        <v>3427755.5</v>
      </c>
      <c r="E5621" s="13" t="n">
        <v>244.623</v>
      </c>
      <c r="F5621" s="12" t="n">
        <v>14012.400714569</v>
      </c>
      <c r="G5621" s="10" t="n">
        <f aca="false">F5621/1000</f>
        <v>14.012400714569</v>
      </c>
    </row>
    <row r="5622" customFormat="false" ht="12.75" hidden="false" customHeight="false" outlineLevel="0" collapsed="false">
      <c r="A5622" s="7" t="s">
        <v>180</v>
      </c>
      <c r="B5622" s="8" t="s">
        <v>112</v>
      </c>
      <c r="C5622" s="8" t="s">
        <v>13</v>
      </c>
      <c r="D5622" s="12" t="n">
        <v>104727.87</v>
      </c>
      <c r="E5622" s="13" t="n">
        <v>7.15</v>
      </c>
      <c r="F5622" s="12" t="n">
        <v>14647.2545454545</v>
      </c>
      <c r="G5622" s="10" t="n">
        <f aca="false">F5622/1000</f>
        <v>14.6472545454545</v>
      </c>
    </row>
    <row r="5623" customFormat="false" ht="12.75" hidden="false" customHeight="false" outlineLevel="0" collapsed="false">
      <c r="A5623" s="7" t="s">
        <v>180</v>
      </c>
      <c r="B5623" s="8" t="s">
        <v>112</v>
      </c>
      <c r="C5623" s="8" t="s">
        <v>15</v>
      </c>
      <c r="D5623" s="12" t="n">
        <v>35499</v>
      </c>
      <c r="E5623" s="13" t="n">
        <v>3.46</v>
      </c>
      <c r="F5623" s="12" t="n">
        <v>10259.8265895954</v>
      </c>
      <c r="G5623" s="10" t="n">
        <f aca="false">F5623/1000</f>
        <v>10.2598265895954</v>
      </c>
    </row>
    <row r="5624" customFormat="false" ht="12.75" hidden="false" customHeight="false" outlineLevel="0" collapsed="false">
      <c r="A5624" s="7" t="s">
        <v>180</v>
      </c>
      <c r="B5624" s="8" t="s">
        <v>112</v>
      </c>
      <c r="C5624" s="8" t="s">
        <v>16</v>
      </c>
      <c r="D5624" s="12" t="n">
        <v>93115</v>
      </c>
      <c r="E5624" s="13" t="n">
        <v>9.152</v>
      </c>
      <c r="F5624" s="12" t="n">
        <v>10174.2788461538</v>
      </c>
      <c r="G5624" s="10" t="n">
        <f aca="false">F5624/1000</f>
        <v>10.1742788461538</v>
      </c>
    </row>
    <row r="5625" customFormat="false" ht="12.75" hidden="false" customHeight="false" outlineLevel="0" collapsed="false">
      <c r="A5625" s="7" t="s">
        <v>180</v>
      </c>
      <c r="B5625" s="8" t="s">
        <v>112</v>
      </c>
      <c r="C5625" s="8" t="s">
        <v>19</v>
      </c>
      <c r="D5625" s="12" t="n">
        <v>5685</v>
      </c>
      <c r="E5625" s="13" t="n">
        <v>0.2375</v>
      </c>
      <c r="F5625" s="12" t="n">
        <v>23936.8421052632</v>
      </c>
      <c r="G5625" s="10" t="n">
        <f aca="false">F5625/1000</f>
        <v>23.9368421052632</v>
      </c>
    </row>
    <row r="5626" customFormat="false" ht="12.75" hidden="false" customHeight="false" outlineLevel="0" collapsed="false">
      <c r="A5626" s="7" t="s">
        <v>180</v>
      </c>
      <c r="B5626" s="8" t="s">
        <v>113</v>
      </c>
      <c r="C5626" s="8" t="s">
        <v>10</v>
      </c>
      <c r="D5626" s="12" t="n">
        <v>444219.5</v>
      </c>
      <c r="E5626" s="13" t="n">
        <v>49.469</v>
      </c>
      <c r="F5626" s="12" t="n">
        <v>8979.75499807961</v>
      </c>
      <c r="G5626" s="10" t="n">
        <f aca="false">F5626/1000</f>
        <v>8.97975499807961</v>
      </c>
    </row>
    <row r="5627" customFormat="false" ht="12.75" hidden="false" customHeight="false" outlineLevel="0" collapsed="false">
      <c r="A5627" s="7" t="s">
        <v>180</v>
      </c>
      <c r="B5627" s="8" t="s">
        <v>113</v>
      </c>
      <c r="C5627" s="8" t="s">
        <v>11</v>
      </c>
      <c r="D5627" s="12" t="n">
        <v>2421271</v>
      </c>
      <c r="E5627" s="13" t="n">
        <v>201.797</v>
      </c>
      <c r="F5627" s="12" t="n">
        <v>11998.5480458084</v>
      </c>
      <c r="G5627" s="10" t="n">
        <f aca="false">F5627/1000</f>
        <v>11.9985480458084</v>
      </c>
    </row>
    <row r="5628" customFormat="false" ht="12.75" hidden="false" customHeight="false" outlineLevel="0" collapsed="false">
      <c r="A5628" s="7" t="s">
        <v>180</v>
      </c>
      <c r="B5628" s="8" t="s">
        <v>113</v>
      </c>
      <c r="C5628" s="8" t="s">
        <v>12</v>
      </c>
      <c r="D5628" s="12" t="n">
        <v>30</v>
      </c>
      <c r="E5628" s="13" t="n">
        <v>0.01</v>
      </c>
      <c r="F5628" s="12" t="n">
        <v>3000</v>
      </c>
      <c r="G5628" s="10" t="n">
        <f aca="false">F5628/1000</f>
        <v>3</v>
      </c>
    </row>
    <row r="5629" customFormat="false" ht="12.75" hidden="false" customHeight="false" outlineLevel="0" collapsed="false">
      <c r="A5629" s="7" t="s">
        <v>180</v>
      </c>
      <c r="B5629" s="8" t="s">
        <v>113</v>
      </c>
      <c r="C5629" s="8" t="s">
        <v>13</v>
      </c>
      <c r="D5629" s="12" t="n">
        <v>86836.58</v>
      </c>
      <c r="E5629" s="13" t="n">
        <v>12.584</v>
      </c>
      <c r="F5629" s="12" t="n">
        <v>6900.55467260013</v>
      </c>
      <c r="G5629" s="10" t="n">
        <f aca="false">F5629/1000</f>
        <v>6.90055467260013</v>
      </c>
    </row>
    <row r="5630" customFormat="false" ht="12.75" hidden="false" customHeight="false" outlineLevel="0" collapsed="false">
      <c r="A5630" s="7" t="s">
        <v>180</v>
      </c>
      <c r="B5630" s="8" t="s">
        <v>113</v>
      </c>
      <c r="C5630" s="8" t="s">
        <v>15</v>
      </c>
      <c r="D5630" s="12" t="n">
        <v>27111</v>
      </c>
      <c r="E5630" s="13" t="n">
        <v>2.838</v>
      </c>
      <c r="F5630" s="12" t="n">
        <v>9552.85412262156</v>
      </c>
      <c r="G5630" s="10" t="n">
        <f aca="false">F5630/1000</f>
        <v>9.55285412262156</v>
      </c>
    </row>
    <row r="5631" customFormat="false" ht="12.75" hidden="false" customHeight="false" outlineLevel="0" collapsed="false">
      <c r="A5631" s="7" t="s">
        <v>180</v>
      </c>
      <c r="B5631" s="8" t="s">
        <v>113</v>
      </c>
      <c r="C5631" s="8" t="s">
        <v>16</v>
      </c>
      <c r="D5631" s="12" t="n">
        <v>166274</v>
      </c>
      <c r="E5631" s="13" t="n">
        <v>14.808</v>
      </c>
      <c r="F5631" s="12" t="n">
        <v>11228.6601836845</v>
      </c>
      <c r="G5631" s="10" t="n">
        <f aca="false">F5631/1000</f>
        <v>11.2286601836845</v>
      </c>
    </row>
    <row r="5632" customFormat="false" ht="12.75" hidden="false" customHeight="false" outlineLevel="0" collapsed="false">
      <c r="A5632" s="7" t="s">
        <v>180</v>
      </c>
      <c r="B5632" s="8" t="s">
        <v>113</v>
      </c>
      <c r="C5632" s="8" t="s">
        <v>17</v>
      </c>
      <c r="D5632" s="12" t="n">
        <v>450</v>
      </c>
      <c r="E5632" s="13" t="n">
        <v>0.05</v>
      </c>
      <c r="F5632" s="12" t="n">
        <v>9000</v>
      </c>
      <c r="G5632" s="10" t="n">
        <f aca="false">F5632/1000</f>
        <v>9</v>
      </c>
    </row>
    <row r="5633" customFormat="false" ht="12.75" hidden="false" customHeight="false" outlineLevel="0" collapsed="false">
      <c r="A5633" s="7" t="s">
        <v>180</v>
      </c>
      <c r="B5633" s="8" t="s">
        <v>114</v>
      </c>
      <c r="C5633" s="8" t="s">
        <v>10</v>
      </c>
      <c r="D5633" s="12" t="n">
        <v>15108431</v>
      </c>
      <c r="E5633" s="13" t="n">
        <v>2883.9595</v>
      </c>
      <c r="F5633" s="12" t="n">
        <v>5238.78057233467</v>
      </c>
      <c r="G5633" s="10" t="n">
        <f aca="false">F5633/1000</f>
        <v>5.23878057233466</v>
      </c>
    </row>
    <row r="5634" customFormat="false" ht="12.75" hidden="false" customHeight="false" outlineLevel="0" collapsed="false">
      <c r="A5634" s="7" t="s">
        <v>180</v>
      </c>
      <c r="B5634" s="8" t="s">
        <v>114</v>
      </c>
      <c r="C5634" s="8" t="s">
        <v>11</v>
      </c>
      <c r="D5634" s="12" t="n">
        <v>32400364.59</v>
      </c>
      <c r="E5634" s="13" t="n">
        <v>5907.906</v>
      </c>
      <c r="F5634" s="12" t="n">
        <v>5484.23833926945</v>
      </c>
      <c r="G5634" s="10" t="n">
        <f aca="false">F5634/1000</f>
        <v>5.48423833926945</v>
      </c>
    </row>
    <row r="5635" customFormat="false" ht="12.75" hidden="false" customHeight="false" outlineLevel="0" collapsed="false">
      <c r="A5635" s="7" t="s">
        <v>180</v>
      </c>
      <c r="B5635" s="8" t="s">
        <v>114</v>
      </c>
      <c r="C5635" s="8" t="s">
        <v>12</v>
      </c>
      <c r="D5635" s="12" t="n">
        <v>1899038.35</v>
      </c>
      <c r="E5635" s="13" t="n">
        <v>333.5743</v>
      </c>
      <c r="F5635" s="12" t="n">
        <v>5692.99958060318</v>
      </c>
      <c r="G5635" s="10" t="n">
        <f aca="false">F5635/1000</f>
        <v>5.69299958060318</v>
      </c>
    </row>
    <row r="5636" customFormat="false" ht="12.75" hidden="false" customHeight="false" outlineLevel="0" collapsed="false">
      <c r="A5636" s="7" t="s">
        <v>180</v>
      </c>
      <c r="B5636" s="8" t="s">
        <v>114</v>
      </c>
      <c r="C5636" s="8" t="s">
        <v>164</v>
      </c>
      <c r="D5636" s="12" t="n">
        <v>391979</v>
      </c>
      <c r="E5636" s="13" t="n">
        <v>82.1228</v>
      </c>
      <c r="F5636" s="12" t="n">
        <v>4773.08372339959</v>
      </c>
      <c r="G5636" s="10" t="n">
        <f aca="false">F5636/1000</f>
        <v>4.77308372339959</v>
      </c>
    </row>
    <row r="5637" customFormat="false" ht="12.75" hidden="false" customHeight="false" outlineLevel="0" collapsed="false">
      <c r="A5637" s="7" t="s">
        <v>180</v>
      </c>
      <c r="B5637" s="8" t="s">
        <v>114</v>
      </c>
      <c r="C5637" s="8" t="s">
        <v>13</v>
      </c>
      <c r="D5637" s="12" t="n">
        <v>1854086.1</v>
      </c>
      <c r="E5637" s="13" t="n">
        <v>399.1824</v>
      </c>
      <c r="F5637" s="12" t="n">
        <v>4644.70903526809</v>
      </c>
      <c r="G5637" s="10" t="n">
        <f aca="false">F5637/1000</f>
        <v>4.64470903526809</v>
      </c>
    </row>
    <row r="5638" customFormat="false" ht="12.75" hidden="false" customHeight="false" outlineLevel="0" collapsed="false">
      <c r="A5638" s="7" t="s">
        <v>180</v>
      </c>
      <c r="B5638" s="8" t="s">
        <v>114</v>
      </c>
      <c r="C5638" s="8" t="s">
        <v>14</v>
      </c>
      <c r="D5638" s="12" t="n">
        <v>245503</v>
      </c>
      <c r="E5638" s="13" t="n">
        <v>32.3105</v>
      </c>
      <c r="F5638" s="12" t="n">
        <v>7598.24205753548</v>
      </c>
      <c r="G5638" s="10" t="n">
        <f aca="false">F5638/1000</f>
        <v>7.59824205753548</v>
      </c>
    </row>
    <row r="5639" customFormat="false" ht="12.75" hidden="false" customHeight="false" outlineLevel="0" collapsed="false">
      <c r="A5639" s="7" t="s">
        <v>180</v>
      </c>
      <c r="B5639" s="8" t="s">
        <v>114</v>
      </c>
      <c r="C5639" s="8" t="s">
        <v>15</v>
      </c>
      <c r="D5639" s="12" t="n">
        <v>1476917</v>
      </c>
      <c r="E5639" s="13" t="n">
        <v>282.309</v>
      </c>
      <c r="F5639" s="12" t="n">
        <v>5231.56187014938</v>
      </c>
      <c r="G5639" s="10" t="n">
        <f aca="false">F5639/1000</f>
        <v>5.23156187014938</v>
      </c>
    </row>
    <row r="5640" customFormat="false" ht="12.75" hidden="false" customHeight="false" outlineLevel="0" collapsed="false">
      <c r="A5640" s="7" t="s">
        <v>180</v>
      </c>
      <c r="B5640" s="8" t="s">
        <v>114</v>
      </c>
      <c r="C5640" s="8" t="s">
        <v>16</v>
      </c>
      <c r="D5640" s="12" t="n">
        <v>11017038.26</v>
      </c>
      <c r="E5640" s="13" t="n">
        <v>2376.4445</v>
      </c>
      <c r="F5640" s="12" t="n">
        <v>4635.93332812948</v>
      </c>
      <c r="G5640" s="10" t="n">
        <f aca="false">F5640/1000</f>
        <v>4.63593332812948</v>
      </c>
    </row>
    <row r="5641" customFormat="false" ht="12.75" hidden="false" customHeight="false" outlineLevel="0" collapsed="false">
      <c r="A5641" s="7" t="s">
        <v>180</v>
      </c>
      <c r="B5641" s="8" t="s">
        <v>114</v>
      </c>
      <c r="C5641" s="8" t="s">
        <v>17</v>
      </c>
      <c r="D5641" s="12" t="n">
        <v>2869193.6</v>
      </c>
      <c r="E5641" s="13" t="n">
        <v>629.6461</v>
      </c>
      <c r="F5641" s="12" t="n">
        <v>4556.83533972497</v>
      </c>
      <c r="G5641" s="10" t="n">
        <f aca="false">F5641/1000</f>
        <v>4.55683533972497</v>
      </c>
    </row>
    <row r="5642" customFormat="false" ht="12.75" hidden="false" customHeight="false" outlineLevel="0" collapsed="false">
      <c r="A5642" s="7" t="s">
        <v>180</v>
      </c>
      <c r="B5642" s="8" t="s">
        <v>114</v>
      </c>
      <c r="C5642" s="8" t="s">
        <v>18</v>
      </c>
      <c r="D5642" s="12" t="n">
        <v>961219.5</v>
      </c>
      <c r="E5642" s="13" t="n">
        <v>200.9119</v>
      </c>
      <c r="F5642" s="12" t="n">
        <v>4784.28355911223</v>
      </c>
      <c r="G5642" s="10" t="n">
        <f aca="false">F5642/1000</f>
        <v>4.78428355911223</v>
      </c>
    </row>
    <row r="5643" customFormat="false" ht="12.75" hidden="false" customHeight="false" outlineLevel="0" collapsed="false">
      <c r="A5643" s="7" t="s">
        <v>180</v>
      </c>
      <c r="B5643" s="8" t="s">
        <v>114</v>
      </c>
      <c r="C5643" s="8" t="s">
        <v>19</v>
      </c>
      <c r="D5643" s="12" t="n">
        <v>1732815</v>
      </c>
      <c r="E5643" s="13" t="n">
        <v>445.5029</v>
      </c>
      <c r="F5643" s="12" t="n">
        <v>3889.57064028091</v>
      </c>
      <c r="G5643" s="10" t="n">
        <f aca="false">F5643/1000</f>
        <v>3.88957064028091</v>
      </c>
    </row>
    <row r="5644" customFormat="false" ht="12.75" hidden="false" customHeight="false" outlineLevel="0" collapsed="false">
      <c r="A5644" s="7" t="s">
        <v>180</v>
      </c>
      <c r="B5644" s="8" t="s">
        <v>114</v>
      </c>
      <c r="C5644" s="8" t="s">
        <v>20</v>
      </c>
      <c r="D5644" s="12" t="n">
        <v>658294</v>
      </c>
      <c r="E5644" s="13" t="n">
        <v>116.0289</v>
      </c>
      <c r="F5644" s="12" t="n">
        <v>5673.53478314454</v>
      </c>
      <c r="G5644" s="10" t="n">
        <f aca="false">F5644/1000</f>
        <v>5.67353478314454</v>
      </c>
    </row>
    <row r="5645" customFormat="false" ht="12.75" hidden="false" customHeight="false" outlineLevel="0" collapsed="false">
      <c r="A5645" s="7" t="s">
        <v>180</v>
      </c>
      <c r="B5645" s="8" t="s">
        <v>114</v>
      </c>
      <c r="C5645" s="8" t="s">
        <v>21</v>
      </c>
      <c r="D5645" s="12" t="n">
        <v>3368561.12</v>
      </c>
      <c r="E5645" s="13" t="n">
        <v>665.7987</v>
      </c>
      <c r="F5645" s="12" t="n">
        <v>5059.42880333049</v>
      </c>
      <c r="G5645" s="10" t="n">
        <f aca="false">F5645/1000</f>
        <v>5.05942880333049</v>
      </c>
    </row>
    <row r="5646" customFormat="false" ht="12.75" hidden="false" customHeight="false" outlineLevel="0" collapsed="false">
      <c r="A5646" s="7" t="s">
        <v>180</v>
      </c>
      <c r="B5646" s="8" t="s">
        <v>114</v>
      </c>
      <c r="C5646" s="8" t="s">
        <v>22</v>
      </c>
      <c r="D5646" s="12" t="n">
        <v>10194</v>
      </c>
      <c r="E5646" s="13" t="n">
        <v>3.83</v>
      </c>
      <c r="F5646" s="12" t="n">
        <v>2661.61879895561</v>
      </c>
      <c r="G5646" s="10" t="n">
        <f aca="false">F5646/1000</f>
        <v>2.66161879895561</v>
      </c>
    </row>
    <row r="5647" customFormat="false" ht="12.75" hidden="false" customHeight="false" outlineLevel="0" collapsed="false">
      <c r="A5647" s="7" t="s">
        <v>180</v>
      </c>
      <c r="B5647" s="8" t="s">
        <v>114</v>
      </c>
      <c r="C5647" s="8" t="s">
        <v>23</v>
      </c>
      <c r="D5647" s="12" t="n">
        <v>254035</v>
      </c>
      <c r="E5647" s="13" t="n">
        <v>50.1735</v>
      </c>
      <c r="F5647" s="12" t="n">
        <v>5063.13093565328</v>
      </c>
      <c r="G5647" s="10" t="n">
        <f aca="false">F5647/1000</f>
        <v>5.06313093565328</v>
      </c>
    </row>
    <row r="5648" customFormat="false" ht="12.75" hidden="false" customHeight="false" outlineLevel="0" collapsed="false">
      <c r="A5648" s="7" t="s">
        <v>180</v>
      </c>
      <c r="B5648" s="8" t="s">
        <v>114</v>
      </c>
      <c r="C5648" s="8" t="s">
        <v>26</v>
      </c>
      <c r="D5648" s="12" t="n">
        <v>70179</v>
      </c>
      <c r="E5648" s="13" t="n">
        <v>16.758</v>
      </c>
      <c r="F5648" s="12" t="n">
        <v>4187.79090583602</v>
      </c>
      <c r="G5648" s="10" t="n">
        <f aca="false">F5648/1000</f>
        <v>4.18779090583602</v>
      </c>
    </row>
    <row r="5649" customFormat="false" ht="12.75" hidden="false" customHeight="false" outlineLevel="0" collapsed="false">
      <c r="A5649" s="7" t="s">
        <v>180</v>
      </c>
      <c r="B5649" s="8" t="s">
        <v>114</v>
      </c>
      <c r="C5649" s="8" t="s">
        <v>27</v>
      </c>
      <c r="D5649" s="12" t="n">
        <v>16800</v>
      </c>
      <c r="E5649" s="13" t="n">
        <v>2.6586</v>
      </c>
      <c r="F5649" s="12" t="n">
        <v>6319.11532385466</v>
      </c>
      <c r="G5649" s="10" t="n">
        <f aca="false">F5649/1000</f>
        <v>6.31911532385466</v>
      </c>
    </row>
    <row r="5650" customFormat="false" ht="12.75" hidden="false" customHeight="false" outlineLevel="0" collapsed="false">
      <c r="A5650" s="7" t="s">
        <v>180</v>
      </c>
      <c r="B5650" s="8" t="s">
        <v>115</v>
      </c>
      <c r="C5650" s="8" t="s">
        <v>10</v>
      </c>
      <c r="D5650" s="12" t="n">
        <v>4794770</v>
      </c>
      <c r="E5650" s="13" t="n">
        <v>946.1225</v>
      </c>
      <c r="F5650" s="12" t="n">
        <v>5067.81098642089</v>
      </c>
      <c r="G5650" s="10" t="n">
        <f aca="false">F5650/1000</f>
        <v>5.06781098642089</v>
      </c>
    </row>
    <row r="5651" customFormat="false" ht="12.75" hidden="false" customHeight="false" outlineLevel="0" collapsed="false">
      <c r="A5651" s="7" t="s">
        <v>180</v>
      </c>
      <c r="B5651" s="8" t="s">
        <v>115</v>
      </c>
      <c r="C5651" s="8" t="s">
        <v>11</v>
      </c>
      <c r="D5651" s="12" t="n">
        <v>8807728.87</v>
      </c>
      <c r="E5651" s="13" t="n">
        <v>1558.6065</v>
      </c>
      <c r="F5651" s="12" t="n">
        <v>5651.02793424768</v>
      </c>
      <c r="G5651" s="10" t="n">
        <f aca="false">F5651/1000</f>
        <v>5.65102793424768</v>
      </c>
    </row>
    <row r="5652" customFormat="false" ht="12.75" hidden="false" customHeight="false" outlineLevel="0" collapsed="false">
      <c r="A5652" s="7" t="s">
        <v>180</v>
      </c>
      <c r="B5652" s="8" t="s">
        <v>115</v>
      </c>
      <c r="C5652" s="8" t="s">
        <v>12</v>
      </c>
      <c r="D5652" s="12" t="n">
        <v>752632.8</v>
      </c>
      <c r="E5652" s="13" t="n">
        <v>125.005</v>
      </c>
      <c r="F5652" s="12" t="n">
        <v>6020.82156713732</v>
      </c>
      <c r="G5652" s="10" t="n">
        <f aca="false">F5652/1000</f>
        <v>6.02082156713732</v>
      </c>
    </row>
    <row r="5653" customFormat="false" ht="12.75" hidden="false" customHeight="false" outlineLevel="0" collapsed="false">
      <c r="A5653" s="7" t="s">
        <v>180</v>
      </c>
      <c r="B5653" s="8" t="s">
        <v>115</v>
      </c>
      <c r="C5653" s="8" t="s">
        <v>164</v>
      </c>
      <c r="D5653" s="12" t="n">
        <v>122238</v>
      </c>
      <c r="E5653" s="13" t="n">
        <v>21.134</v>
      </c>
      <c r="F5653" s="12" t="n">
        <v>5783.95003312198</v>
      </c>
      <c r="G5653" s="10" t="n">
        <f aca="false">F5653/1000</f>
        <v>5.78395003312198</v>
      </c>
    </row>
    <row r="5654" customFormat="false" ht="12.75" hidden="false" customHeight="false" outlineLevel="0" collapsed="false">
      <c r="A5654" s="7" t="s">
        <v>180</v>
      </c>
      <c r="B5654" s="8" t="s">
        <v>115</v>
      </c>
      <c r="C5654" s="8" t="s">
        <v>13</v>
      </c>
      <c r="D5654" s="12" t="n">
        <v>816782</v>
      </c>
      <c r="E5654" s="13" t="n">
        <v>179.668</v>
      </c>
      <c r="F5654" s="12" t="n">
        <v>4546.06273793887</v>
      </c>
      <c r="G5654" s="10" t="n">
        <f aca="false">F5654/1000</f>
        <v>4.54606273793887</v>
      </c>
    </row>
    <row r="5655" customFormat="false" ht="12.75" hidden="false" customHeight="false" outlineLevel="0" collapsed="false">
      <c r="A5655" s="7" t="s">
        <v>180</v>
      </c>
      <c r="B5655" s="8" t="s">
        <v>115</v>
      </c>
      <c r="C5655" s="8" t="s">
        <v>14</v>
      </c>
      <c r="D5655" s="12" t="n">
        <v>48297</v>
      </c>
      <c r="E5655" s="13" t="n">
        <v>6.94</v>
      </c>
      <c r="F5655" s="12" t="n">
        <v>6959.22190201729</v>
      </c>
      <c r="G5655" s="10" t="n">
        <f aca="false">F5655/1000</f>
        <v>6.95922190201729</v>
      </c>
    </row>
    <row r="5656" customFormat="false" ht="12.75" hidden="false" customHeight="false" outlineLevel="0" collapsed="false">
      <c r="A5656" s="7" t="s">
        <v>180</v>
      </c>
      <c r="B5656" s="8" t="s">
        <v>115</v>
      </c>
      <c r="C5656" s="8" t="s">
        <v>15</v>
      </c>
      <c r="D5656" s="12" t="n">
        <v>660443.3</v>
      </c>
      <c r="E5656" s="13" t="n">
        <v>124.5275</v>
      </c>
      <c r="F5656" s="12" t="n">
        <v>5303.5939852643</v>
      </c>
      <c r="G5656" s="10" t="n">
        <f aca="false">F5656/1000</f>
        <v>5.3035939852643</v>
      </c>
    </row>
    <row r="5657" customFormat="false" ht="12.75" hidden="false" customHeight="false" outlineLevel="0" collapsed="false">
      <c r="A5657" s="7" t="s">
        <v>180</v>
      </c>
      <c r="B5657" s="8" t="s">
        <v>115</v>
      </c>
      <c r="C5657" s="8" t="s">
        <v>16</v>
      </c>
      <c r="D5657" s="12" t="n">
        <v>3122036</v>
      </c>
      <c r="E5657" s="13" t="n">
        <v>571.474</v>
      </c>
      <c r="F5657" s="12" t="n">
        <v>5463.12868126984</v>
      </c>
      <c r="G5657" s="10" t="n">
        <f aca="false">F5657/1000</f>
        <v>5.46312868126984</v>
      </c>
    </row>
    <row r="5658" customFormat="false" ht="12.75" hidden="false" customHeight="false" outlineLevel="0" collapsed="false">
      <c r="A5658" s="7" t="s">
        <v>180</v>
      </c>
      <c r="B5658" s="8" t="s">
        <v>115</v>
      </c>
      <c r="C5658" s="8" t="s">
        <v>17</v>
      </c>
      <c r="D5658" s="12" t="n">
        <v>1283005</v>
      </c>
      <c r="E5658" s="13" t="n">
        <v>234.839</v>
      </c>
      <c r="F5658" s="12" t="n">
        <v>5463.33871290544</v>
      </c>
      <c r="G5658" s="10" t="n">
        <f aca="false">F5658/1000</f>
        <v>5.46333871290544</v>
      </c>
    </row>
    <row r="5659" customFormat="false" ht="12.75" hidden="false" customHeight="false" outlineLevel="0" collapsed="false">
      <c r="A5659" s="7" t="s">
        <v>180</v>
      </c>
      <c r="B5659" s="8" t="s">
        <v>115</v>
      </c>
      <c r="C5659" s="8" t="s">
        <v>18</v>
      </c>
      <c r="D5659" s="12" t="n">
        <v>354140</v>
      </c>
      <c r="E5659" s="13" t="n">
        <v>68.231</v>
      </c>
      <c r="F5659" s="12" t="n">
        <v>5190.3093901599</v>
      </c>
      <c r="G5659" s="10" t="n">
        <f aca="false">F5659/1000</f>
        <v>5.1903093901599</v>
      </c>
    </row>
    <row r="5660" customFormat="false" ht="12.75" hidden="false" customHeight="false" outlineLevel="0" collapsed="false">
      <c r="A5660" s="7" t="s">
        <v>180</v>
      </c>
      <c r="B5660" s="8" t="s">
        <v>115</v>
      </c>
      <c r="C5660" s="8" t="s">
        <v>19</v>
      </c>
      <c r="D5660" s="12" t="n">
        <v>879659</v>
      </c>
      <c r="E5660" s="13" t="n">
        <v>226.8955</v>
      </c>
      <c r="F5660" s="12" t="n">
        <v>3876.93453594276</v>
      </c>
      <c r="G5660" s="10" t="n">
        <f aca="false">F5660/1000</f>
        <v>3.87693453594276</v>
      </c>
    </row>
    <row r="5661" customFormat="false" ht="12.75" hidden="false" customHeight="false" outlineLevel="0" collapsed="false">
      <c r="A5661" s="7" t="s">
        <v>180</v>
      </c>
      <c r="B5661" s="8" t="s">
        <v>115</v>
      </c>
      <c r="C5661" s="8" t="s">
        <v>20</v>
      </c>
      <c r="D5661" s="12" t="n">
        <v>316720</v>
      </c>
      <c r="E5661" s="13" t="n">
        <v>53.091</v>
      </c>
      <c r="F5661" s="12" t="n">
        <v>5965.60622327702</v>
      </c>
      <c r="G5661" s="10" t="n">
        <f aca="false">F5661/1000</f>
        <v>5.96560622327702</v>
      </c>
    </row>
    <row r="5662" customFormat="false" ht="12.75" hidden="false" customHeight="false" outlineLevel="0" collapsed="false">
      <c r="A5662" s="7" t="s">
        <v>180</v>
      </c>
      <c r="B5662" s="8" t="s">
        <v>115</v>
      </c>
      <c r="C5662" s="8" t="s">
        <v>21</v>
      </c>
      <c r="D5662" s="12" t="n">
        <v>1117127.11</v>
      </c>
      <c r="E5662" s="13" t="n">
        <v>213.9455</v>
      </c>
      <c r="F5662" s="12" t="n">
        <v>5221.54992743479</v>
      </c>
      <c r="G5662" s="10" t="n">
        <f aca="false">F5662/1000</f>
        <v>5.22154992743479</v>
      </c>
    </row>
    <row r="5663" customFormat="false" ht="12.75" hidden="false" customHeight="false" outlineLevel="0" collapsed="false">
      <c r="A5663" s="7" t="s">
        <v>180</v>
      </c>
      <c r="B5663" s="8" t="s">
        <v>115</v>
      </c>
      <c r="C5663" s="8" t="s">
        <v>22</v>
      </c>
      <c r="D5663" s="12" t="n">
        <v>4254</v>
      </c>
      <c r="E5663" s="13" t="n">
        <v>1.615</v>
      </c>
      <c r="F5663" s="12" t="n">
        <v>2634.05572755418</v>
      </c>
      <c r="G5663" s="10" t="n">
        <f aca="false">F5663/1000</f>
        <v>2.63405572755418</v>
      </c>
    </row>
    <row r="5664" customFormat="false" ht="12.75" hidden="false" customHeight="false" outlineLevel="0" collapsed="false">
      <c r="A5664" s="7" t="s">
        <v>180</v>
      </c>
      <c r="B5664" s="8" t="s">
        <v>115</v>
      </c>
      <c r="C5664" s="8" t="s">
        <v>23</v>
      </c>
      <c r="D5664" s="12" t="n">
        <v>6474</v>
      </c>
      <c r="E5664" s="13" t="n">
        <v>4.7605</v>
      </c>
      <c r="F5664" s="12" t="n">
        <v>1359.94118264888</v>
      </c>
      <c r="G5664" s="10" t="n">
        <f aca="false">F5664/1000</f>
        <v>1.35994118264888</v>
      </c>
    </row>
    <row r="5665" customFormat="false" ht="12.75" hidden="false" customHeight="false" outlineLevel="0" collapsed="false">
      <c r="A5665" s="7" t="s">
        <v>180</v>
      </c>
      <c r="B5665" s="8" t="s">
        <v>166</v>
      </c>
      <c r="C5665" s="8" t="s">
        <v>11</v>
      </c>
      <c r="D5665" s="12" t="n">
        <v>19900</v>
      </c>
      <c r="E5665" s="13" t="n">
        <v>1.804</v>
      </c>
      <c r="F5665" s="12" t="n">
        <v>11031.0421286031</v>
      </c>
      <c r="G5665" s="10" t="n">
        <f aca="false">F5665/1000</f>
        <v>11.0310421286031</v>
      </c>
    </row>
    <row r="5666" customFormat="false" ht="12.75" hidden="false" customHeight="false" outlineLevel="0" collapsed="false">
      <c r="A5666" s="7" t="s">
        <v>180</v>
      </c>
      <c r="B5666" s="8" t="s">
        <v>166</v>
      </c>
      <c r="C5666" s="8" t="s">
        <v>12</v>
      </c>
      <c r="D5666" s="12" t="n">
        <v>269</v>
      </c>
      <c r="E5666" s="13" t="n">
        <v>0.084</v>
      </c>
      <c r="F5666" s="12" t="n">
        <v>3202.38095238095</v>
      </c>
      <c r="G5666" s="10" t="n">
        <f aca="false">F5666/1000</f>
        <v>3.20238095238095</v>
      </c>
    </row>
    <row r="5667" customFormat="false" ht="12.75" hidden="false" customHeight="false" outlineLevel="0" collapsed="false">
      <c r="A5667" s="7" t="s">
        <v>180</v>
      </c>
      <c r="B5667" s="8" t="s">
        <v>166</v>
      </c>
      <c r="C5667" s="8" t="s">
        <v>164</v>
      </c>
      <c r="D5667" s="12" t="n">
        <v>75</v>
      </c>
      <c r="E5667" s="13" t="n">
        <v>0.135</v>
      </c>
      <c r="F5667" s="12" t="n">
        <v>555.555555555556</v>
      </c>
      <c r="G5667" s="10" t="n">
        <f aca="false">F5667/1000</f>
        <v>0.555555555555556</v>
      </c>
    </row>
    <row r="5668" customFormat="false" ht="12.75" hidden="false" customHeight="false" outlineLevel="0" collapsed="false">
      <c r="A5668" s="7" t="s">
        <v>180</v>
      </c>
      <c r="B5668" s="8" t="s">
        <v>166</v>
      </c>
      <c r="C5668" s="8" t="s">
        <v>13</v>
      </c>
      <c r="D5668" s="12" t="n">
        <v>3135</v>
      </c>
      <c r="E5668" s="13" t="n">
        <v>0.5495</v>
      </c>
      <c r="F5668" s="12" t="n">
        <v>5705.18653321201</v>
      </c>
      <c r="G5668" s="10" t="n">
        <f aca="false">F5668/1000</f>
        <v>5.70518653321201</v>
      </c>
    </row>
    <row r="5669" customFormat="false" ht="12.75" hidden="false" customHeight="false" outlineLevel="0" collapsed="false">
      <c r="A5669" s="7" t="s">
        <v>180</v>
      </c>
      <c r="B5669" s="8" t="s">
        <v>166</v>
      </c>
      <c r="C5669" s="8" t="s">
        <v>16</v>
      </c>
      <c r="D5669" s="12" t="n">
        <v>840</v>
      </c>
      <c r="E5669" s="13" t="n">
        <v>0.294</v>
      </c>
      <c r="F5669" s="12" t="n">
        <v>2857.14285714286</v>
      </c>
      <c r="G5669" s="10" t="n">
        <f aca="false">F5669/1000</f>
        <v>2.85714285714286</v>
      </c>
    </row>
    <row r="5670" customFormat="false" ht="12.75" hidden="false" customHeight="false" outlineLevel="0" collapsed="false">
      <c r="A5670" s="7" t="s">
        <v>180</v>
      </c>
      <c r="B5670" s="8" t="s">
        <v>116</v>
      </c>
      <c r="C5670" s="8" t="s">
        <v>10</v>
      </c>
      <c r="D5670" s="12" t="n">
        <v>13080</v>
      </c>
      <c r="E5670" s="13" t="n">
        <v>0.148</v>
      </c>
      <c r="F5670" s="12" t="n">
        <v>88378.3783783784</v>
      </c>
      <c r="G5670" s="10" t="n">
        <f aca="false">F5670/1000</f>
        <v>88.3783783783784</v>
      </c>
    </row>
    <row r="5671" customFormat="false" ht="12.75" hidden="false" customHeight="false" outlineLevel="0" collapsed="false">
      <c r="A5671" s="7" t="s">
        <v>180</v>
      </c>
      <c r="B5671" s="8" t="s">
        <v>116</v>
      </c>
      <c r="C5671" s="8" t="s">
        <v>13</v>
      </c>
      <c r="D5671" s="12" t="n">
        <v>0</v>
      </c>
      <c r="E5671" s="13" t="n">
        <v>0</v>
      </c>
      <c r="F5671" s="7"/>
      <c r="G5671" s="10" t="n">
        <f aca="false">F5671/1000</f>
        <v>0</v>
      </c>
    </row>
    <row r="5672" customFormat="false" ht="12.75" hidden="false" customHeight="false" outlineLevel="0" collapsed="false">
      <c r="A5672" s="7" t="s">
        <v>180</v>
      </c>
      <c r="B5672" s="8" t="s">
        <v>116</v>
      </c>
      <c r="C5672" s="8" t="s">
        <v>17</v>
      </c>
      <c r="D5672" s="12" t="n">
        <v>3400</v>
      </c>
      <c r="E5672" s="13" t="n">
        <v>0.68</v>
      </c>
      <c r="F5672" s="12" t="n">
        <v>5000</v>
      </c>
      <c r="G5672" s="10" t="n">
        <f aca="false">F5672/1000</f>
        <v>5</v>
      </c>
    </row>
    <row r="5673" customFormat="false" ht="12.75" hidden="false" customHeight="false" outlineLevel="0" collapsed="false">
      <c r="A5673" s="7" t="s">
        <v>180</v>
      </c>
      <c r="B5673" s="8" t="s">
        <v>117</v>
      </c>
      <c r="C5673" s="8" t="s">
        <v>10</v>
      </c>
      <c r="D5673" s="12" t="n">
        <v>36682</v>
      </c>
      <c r="E5673" s="13" t="n">
        <v>1.4498</v>
      </c>
      <c r="F5673" s="12" t="n">
        <v>25301.4208856394</v>
      </c>
      <c r="G5673" s="10" t="n">
        <f aca="false">F5673/1000</f>
        <v>25.3014208856394</v>
      </c>
    </row>
    <row r="5674" customFormat="false" ht="12.75" hidden="false" customHeight="false" outlineLevel="0" collapsed="false">
      <c r="A5674" s="7" t="s">
        <v>180</v>
      </c>
      <c r="B5674" s="8" t="s">
        <v>117</v>
      </c>
      <c r="C5674" s="8" t="s">
        <v>11</v>
      </c>
      <c r="D5674" s="12" t="n">
        <v>126714</v>
      </c>
      <c r="E5674" s="13" t="n">
        <v>2.515</v>
      </c>
      <c r="F5674" s="12" t="n">
        <v>50383.3001988072</v>
      </c>
      <c r="G5674" s="10" t="n">
        <f aca="false">F5674/1000</f>
        <v>50.3833001988072</v>
      </c>
    </row>
    <row r="5675" customFormat="false" ht="12.75" hidden="false" customHeight="false" outlineLevel="0" collapsed="false">
      <c r="A5675" s="7" t="s">
        <v>180</v>
      </c>
      <c r="B5675" s="8" t="s">
        <v>117</v>
      </c>
      <c r="C5675" s="8" t="s">
        <v>13</v>
      </c>
      <c r="D5675" s="12" t="n">
        <v>0</v>
      </c>
      <c r="E5675" s="13" t="n">
        <v>0</v>
      </c>
      <c r="F5675" s="7"/>
      <c r="G5675" s="10" t="n">
        <f aca="false">F5675/1000</f>
        <v>0</v>
      </c>
    </row>
    <row r="5676" customFormat="false" ht="12.75" hidden="false" customHeight="false" outlineLevel="0" collapsed="false">
      <c r="A5676" s="7" t="s">
        <v>180</v>
      </c>
      <c r="B5676" s="8" t="s">
        <v>117</v>
      </c>
      <c r="C5676" s="8" t="s">
        <v>23</v>
      </c>
      <c r="D5676" s="12" t="n">
        <v>6493</v>
      </c>
      <c r="E5676" s="13" t="n">
        <v>0.747</v>
      </c>
      <c r="F5676" s="12" t="n">
        <v>8692.10174029451</v>
      </c>
      <c r="G5676" s="10" t="n">
        <f aca="false">F5676/1000</f>
        <v>8.69210174029451</v>
      </c>
    </row>
    <row r="5677" customFormat="false" ht="12.75" hidden="false" customHeight="false" outlineLevel="0" collapsed="false">
      <c r="A5677" s="7" t="s">
        <v>180</v>
      </c>
      <c r="B5677" s="8" t="s">
        <v>118</v>
      </c>
      <c r="C5677" s="8" t="s">
        <v>10</v>
      </c>
      <c r="D5677" s="12" t="n">
        <v>44886</v>
      </c>
      <c r="E5677" s="13" t="n">
        <v>3.8705</v>
      </c>
      <c r="F5677" s="12" t="n">
        <v>11596.9512982819</v>
      </c>
      <c r="G5677" s="10" t="n">
        <f aca="false">F5677/1000</f>
        <v>11.5969512982819</v>
      </c>
    </row>
    <row r="5678" customFormat="false" ht="12.75" hidden="false" customHeight="false" outlineLevel="0" collapsed="false">
      <c r="A5678" s="7" t="s">
        <v>180</v>
      </c>
      <c r="B5678" s="8" t="s">
        <v>118</v>
      </c>
      <c r="C5678" s="8" t="s">
        <v>11</v>
      </c>
      <c r="D5678" s="12" t="n">
        <v>391026</v>
      </c>
      <c r="E5678" s="13" t="n">
        <v>29.5243</v>
      </c>
      <c r="F5678" s="12" t="n">
        <v>13244.2090074955</v>
      </c>
      <c r="G5678" s="10" t="n">
        <f aca="false">F5678/1000</f>
        <v>13.2442090074955</v>
      </c>
    </row>
    <row r="5679" customFormat="false" ht="12.75" hidden="false" customHeight="false" outlineLevel="0" collapsed="false">
      <c r="A5679" s="7" t="s">
        <v>180</v>
      </c>
      <c r="B5679" s="8" t="s">
        <v>118</v>
      </c>
      <c r="C5679" s="8" t="s">
        <v>12</v>
      </c>
      <c r="D5679" s="12" t="n">
        <v>644</v>
      </c>
      <c r="E5679" s="13" t="n">
        <v>0.812</v>
      </c>
      <c r="F5679" s="12" t="n">
        <v>793.103448275862</v>
      </c>
      <c r="G5679" s="10" t="n">
        <f aca="false">F5679/1000</f>
        <v>0.793103448275862</v>
      </c>
    </row>
    <row r="5680" customFormat="false" ht="12.75" hidden="false" customHeight="false" outlineLevel="0" collapsed="false">
      <c r="A5680" s="7" t="s">
        <v>180</v>
      </c>
      <c r="B5680" s="8" t="s">
        <v>118</v>
      </c>
      <c r="C5680" s="8" t="s">
        <v>13</v>
      </c>
      <c r="D5680" s="12" t="n">
        <v>10406</v>
      </c>
      <c r="E5680" s="13" t="n">
        <v>2.8682</v>
      </c>
      <c r="F5680" s="12" t="n">
        <v>3628.05941008298</v>
      </c>
      <c r="G5680" s="10" t="n">
        <f aca="false">F5680/1000</f>
        <v>3.62805941008298</v>
      </c>
    </row>
    <row r="5681" customFormat="false" ht="12.75" hidden="false" customHeight="false" outlineLevel="0" collapsed="false">
      <c r="A5681" s="7" t="s">
        <v>180</v>
      </c>
      <c r="B5681" s="8" t="s">
        <v>118</v>
      </c>
      <c r="C5681" s="8" t="s">
        <v>16</v>
      </c>
      <c r="D5681" s="12" t="n">
        <v>103501</v>
      </c>
      <c r="E5681" s="13" t="n">
        <v>9.2999</v>
      </c>
      <c r="F5681" s="12" t="n">
        <v>11129.2594544027</v>
      </c>
      <c r="G5681" s="10" t="n">
        <f aca="false">F5681/1000</f>
        <v>11.1292594544027</v>
      </c>
    </row>
    <row r="5682" customFormat="false" ht="12.75" hidden="false" customHeight="false" outlineLevel="0" collapsed="false">
      <c r="A5682" s="7" t="s">
        <v>180</v>
      </c>
      <c r="B5682" s="8" t="s">
        <v>118</v>
      </c>
      <c r="C5682" s="8" t="s">
        <v>17</v>
      </c>
      <c r="D5682" s="12" t="n">
        <v>37450</v>
      </c>
      <c r="E5682" s="13" t="n">
        <v>2.5228</v>
      </c>
      <c r="F5682" s="12" t="n">
        <v>14844.6170921199</v>
      </c>
      <c r="G5682" s="10" t="n">
        <f aca="false">F5682/1000</f>
        <v>14.8446170921199</v>
      </c>
    </row>
    <row r="5683" customFormat="false" ht="12.75" hidden="false" customHeight="false" outlineLevel="0" collapsed="false">
      <c r="A5683" s="7" t="s">
        <v>180</v>
      </c>
      <c r="B5683" s="8" t="s">
        <v>118</v>
      </c>
      <c r="C5683" s="8" t="s">
        <v>23</v>
      </c>
      <c r="D5683" s="12" t="n">
        <v>1373</v>
      </c>
      <c r="E5683" s="13" t="n">
        <v>0.85</v>
      </c>
      <c r="F5683" s="12" t="n">
        <v>1615.29411764706</v>
      </c>
      <c r="G5683" s="10" t="n">
        <f aca="false">F5683/1000</f>
        <v>1.61529411764706</v>
      </c>
    </row>
    <row r="5684" customFormat="false" ht="12.75" hidden="false" customHeight="false" outlineLevel="0" collapsed="false">
      <c r="A5684" s="7" t="s">
        <v>180</v>
      </c>
      <c r="B5684" s="8" t="s">
        <v>119</v>
      </c>
      <c r="C5684" s="8" t="s">
        <v>10</v>
      </c>
      <c r="D5684" s="12" t="n">
        <v>28088</v>
      </c>
      <c r="E5684" s="13" t="n">
        <v>0.4548</v>
      </c>
      <c r="F5684" s="12" t="n">
        <v>61759.0149516271</v>
      </c>
      <c r="G5684" s="10" t="n">
        <f aca="false">F5684/1000</f>
        <v>61.7590149516271</v>
      </c>
    </row>
    <row r="5685" customFormat="false" ht="12.75" hidden="false" customHeight="false" outlineLevel="0" collapsed="false">
      <c r="A5685" s="7" t="s">
        <v>180</v>
      </c>
      <c r="B5685" s="8" t="s">
        <v>119</v>
      </c>
      <c r="C5685" s="8" t="s">
        <v>11</v>
      </c>
      <c r="D5685" s="12" t="n">
        <v>2730</v>
      </c>
      <c r="E5685" s="13" t="n">
        <v>0.0371</v>
      </c>
      <c r="F5685" s="12" t="n">
        <v>73584.9056603774</v>
      </c>
      <c r="G5685" s="10" t="n">
        <f aca="false">F5685/1000</f>
        <v>73.5849056603774</v>
      </c>
    </row>
    <row r="5686" customFormat="false" ht="12.75" hidden="false" customHeight="false" outlineLevel="0" collapsed="false">
      <c r="A5686" s="7" t="s">
        <v>180</v>
      </c>
      <c r="B5686" s="8" t="s">
        <v>119</v>
      </c>
      <c r="C5686" s="8" t="s">
        <v>18</v>
      </c>
      <c r="D5686" s="12" t="n">
        <v>8490</v>
      </c>
      <c r="E5686" s="13" t="n">
        <v>0.171</v>
      </c>
      <c r="F5686" s="12" t="n">
        <v>49649.1228070175</v>
      </c>
      <c r="G5686" s="10" t="n">
        <f aca="false">F5686/1000</f>
        <v>49.6491228070175</v>
      </c>
    </row>
    <row r="5687" customFormat="false" ht="12.75" hidden="false" customHeight="false" outlineLevel="0" collapsed="false">
      <c r="A5687" s="7" t="s">
        <v>180</v>
      </c>
      <c r="B5687" s="8" t="s">
        <v>120</v>
      </c>
      <c r="C5687" s="8" t="s">
        <v>10</v>
      </c>
      <c r="D5687" s="12" t="n">
        <v>5570</v>
      </c>
      <c r="E5687" s="13" t="n">
        <v>0.32</v>
      </c>
      <c r="F5687" s="12" t="n">
        <v>17406.25</v>
      </c>
      <c r="G5687" s="10" t="n">
        <f aca="false">F5687/1000</f>
        <v>17.40625</v>
      </c>
    </row>
    <row r="5688" customFormat="false" ht="12.75" hidden="false" customHeight="false" outlineLevel="0" collapsed="false">
      <c r="A5688" s="7" t="s">
        <v>180</v>
      </c>
      <c r="B5688" s="8" t="s">
        <v>120</v>
      </c>
      <c r="C5688" s="8" t="s">
        <v>12</v>
      </c>
      <c r="D5688" s="12" t="n">
        <v>27250</v>
      </c>
      <c r="E5688" s="13" t="n">
        <v>0.217</v>
      </c>
      <c r="F5688" s="12" t="n">
        <v>125576.036866359</v>
      </c>
      <c r="G5688" s="10" t="n">
        <f aca="false">F5688/1000</f>
        <v>125.576036866359</v>
      </c>
    </row>
    <row r="5689" customFormat="false" ht="12.75" hidden="false" customHeight="false" outlineLevel="0" collapsed="false">
      <c r="A5689" s="7" t="s">
        <v>180</v>
      </c>
      <c r="B5689" s="8" t="s">
        <v>120</v>
      </c>
      <c r="C5689" s="8" t="s">
        <v>164</v>
      </c>
      <c r="D5689" s="12" t="n">
        <v>21540</v>
      </c>
      <c r="E5689" s="13" t="n">
        <v>0.273</v>
      </c>
      <c r="F5689" s="12" t="n">
        <v>78901.0989010989</v>
      </c>
      <c r="G5689" s="10" t="n">
        <f aca="false">F5689/1000</f>
        <v>78.9010989010989</v>
      </c>
    </row>
    <row r="5690" customFormat="false" ht="12.75" hidden="false" customHeight="false" outlineLevel="0" collapsed="false">
      <c r="A5690" s="7" t="s">
        <v>180</v>
      </c>
      <c r="B5690" s="8" t="s">
        <v>120</v>
      </c>
      <c r="C5690" s="8" t="s">
        <v>13</v>
      </c>
      <c r="D5690" s="12" t="n">
        <v>0</v>
      </c>
      <c r="E5690" s="13" t="n">
        <v>0</v>
      </c>
      <c r="F5690" s="7"/>
      <c r="G5690" s="10" t="n">
        <f aca="false">F5690/1000</f>
        <v>0</v>
      </c>
    </row>
    <row r="5691" customFormat="false" ht="12.75" hidden="false" customHeight="false" outlineLevel="0" collapsed="false">
      <c r="A5691" s="7" t="s">
        <v>180</v>
      </c>
      <c r="B5691" s="8" t="s">
        <v>120</v>
      </c>
      <c r="C5691" s="8" t="s">
        <v>19</v>
      </c>
      <c r="D5691" s="12" t="n">
        <v>20080</v>
      </c>
      <c r="E5691" s="13" t="n">
        <v>0.46</v>
      </c>
      <c r="F5691" s="12" t="n">
        <v>43652.1739130435</v>
      </c>
      <c r="G5691" s="10" t="n">
        <f aca="false">F5691/1000</f>
        <v>43.6521739130435</v>
      </c>
    </row>
    <row r="5692" customFormat="false" ht="12.75" hidden="false" customHeight="false" outlineLevel="0" collapsed="false">
      <c r="A5692" s="7" t="s">
        <v>180</v>
      </c>
      <c r="B5692" s="8" t="s">
        <v>120</v>
      </c>
      <c r="C5692" s="8" t="s">
        <v>20</v>
      </c>
      <c r="D5692" s="12" t="n">
        <v>13110</v>
      </c>
      <c r="E5692" s="13" t="n">
        <v>0.1015</v>
      </c>
      <c r="F5692" s="12" t="n">
        <v>129162.561576355</v>
      </c>
      <c r="G5692" s="10" t="n">
        <f aca="false">F5692/1000</f>
        <v>129.162561576355</v>
      </c>
    </row>
    <row r="5693" customFormat="false" ht="12.75" hidden="false" customHeight="false" outlineLevel="0" collapsed="false">
      <c r="A5693" s="7" t="s">
        <v>180</v>
      </c>
      <c r="B5693" s="8" t="s">
        <v>120</v>
      </c>
      <c r="C5693" s="8" t="s">
        <v>21</v>
      </c>
      <c r="D5693" s="12" t="n">
        <v>162</v>
      </c>
      <c r="E5693" s="13" t="n">
        <v>0.0192</v>
      </c>
      <c r="F5693" s="12" t="n">
        <v>8437.5</v>
      </c>
      <c r="G5693" s="10" t="n">
        <f aca="false">F5693/1000</f>
        <v>8.4375</v>
      </c>
    </row>
    <row r="5694" customFormat="false" ht="12.75" hidden="false" customHeight="false" outlineLevel="0" collapsed="false">
      <c r="A5694" s="7" t="s">
        <v>180</v>
      </c>
      <c r="B5694" s="8" t="s">
        <v>121</v>
      </c>
      <c r="C5694" s="8" t="s">
        <v>10</v>
      </c>
      <c r="D5694" s="12" t="n">
        <v>62655</v>
      </c>
      <c r="E5694" s="13" t="n">
        <v>1.054</v>
      </c>
      <c r="F5694" s="12" t="n">
        <v>59444.9715370019</v>
      </c>
      <c r="G5694" s="10" t="n">
        <f aca="false">F5694/1000</f>
        <v>59.4449715370019</v>
      </c>
    </row>
    <row r="5695" customFormat="false" ht="12.75" hidden="false" customHeight="false" outlineLevel="0" collapsed="false">
      <c r="A5695" s="7" t="s">
        <v>180</v>
      </c>
      <c r="B5695" s="8" t="s">
        <v>121</v>
      </c>
      <c r="C5695" s="8" t="s">
        <v>11</v>
      </c>
      <c r="D5695" s="12" t="n">
        <v>263115</v>
      </c>
      <c r="E5695" s="13" t="n">
        <v>1.782</v>
      </c>
      <c r="F5695" s="12" t="n">
        <v>147651.515151515</v>
      </c>
      <c r="G5695" s="10" t="n">
        <f aca="false">F5695/1000</f>
        <v>147.651515151515</v>
      </c>
    </row>
    <row r="5696" customFormat="false" ht="12.75" hidden="false" customHeight="false" outlineLevel="0" collapsed="false">
      <c r="A5696" s="7" t="s">
        <v>180</v>
      </c>
      <c r="B5696" s="8" t="s">
        <v>122</v>
      </c>
      <c r="C5696" s="8" t="s">
        <v>10</v>
      </c>
      <c r="D5696" s="12" t="n">
        <v>517598.85</v>
      </c>
      <c r="E5696" s="13" t="n">
        <v>16.9515</v>
      </c>
      <c r="F5696" s="12" t="n">
        <v>30534.10317671</v>
      </c>
      <c r="G5696" s="10" t="n">
        <f aca="false">F5696/1000</f>
        <v>30.53410317671</v>
      </c>
    </row>
    <row r="5697" customFormat="false" ht="12.75" hidden="false" customHeight="false" outlineLevel="0" collapsed="false">
      <c r="A5697" s="7" t="s">
        <v>180</v>
      </c>
      <c r="B5697" s="8" t="s">
        <v>122</v>
      </c>
      <c r="C5697" s="8" t="s">
        <v>11</v>
      </c>
      <c r="D5697" s="12" t="n">
        <v>3741589.5</v>
      </c>
      <c r="E5697" s="13" t="n">
        <v>157.701</v>
      </c>
      <c r="F5697" s="12" t="n">
        <v>23725.8451119524</v>
      </c>
      <c r="G5697" s="10" t="n">
        <f aca="false">F5697/1000</f>
        <v>23.7258451119524</v>
      </c>
    </row>
    <row r="5698" customFormat="false" ht="12.75" hidden="false" customHeight="false" outlineLevel="0" collapsed="false">
      <c r="A5698" s="7" t="s">
        <v>180</v>
      </c>
      <c r="B5698" s="8" t="s">
        <v>122</v>
      </c>
      <c r="C5698" s="8" t="s">
        <v>12</v>
      </c>
      <c r="D5698" s="12" t="n">
        <v>40185.79</v>
      </c>
      <c r="E5698" s="13" t="n">
        <v>2.551</v>
      </c>
      <c r="F5698" s="12" t="n">
        <v>15752.9557036456</v>
      </c>
      <c r="G5698" s="10" t="n">
        <f aca="false">F5698/1000</f>
        <v>15.7529557036456</v>
      </c>
    </row>
    <row r="5699" customFormat="false" ht="12.75" hidden="false" customHeight="false" outlineLevel="0" collapsed="false">
      <c r="A5699" s="7" t="s">
        <v>180</v>
      </c>
      <c r="B5699" s="8" t="s">
        <v>122</v>
      </c>
      <c r="C5699" s="8" t="s">
        <v>164</v>
      </c>
      <c r="D5699" s="12" t="n">
        <v>7640</v>
      </c>
      <c r="E5699" s="13" t="n">
        <v>0.243</v>
      </c>
      <c r="F5699" s="12" t="n">
        <v>31440.329218107</v>
      </c>
      <c r="G5699" s="10" t="n">
        <f aca="false">F5699/1000</f>
        <v>31.440329218107</v>
      </c>
    </row>
    <row r="5700" customFormat="false" ht="12.75" hidden="false" customHeight="false" outlineLevel="0" collapsed="false">
      <c r="A5700" s="7" t="s">
        <v>180</v>
      </c>
      <c r="B5700" s="8" t="s">
        <v>122</v>
      </c>
      <c r="C5700" s="8" t="s">
        <v>13</v>
      </c>
      <c r="D5700" s="12" t="n">
        <v>139925.4</v>
      </c>
      <c r="E5700" s="13" t="n">
        <v>17.416</v>
      </c>
      <c r="F5700" s="12" t="n">
        <v>8034.30179145613</v>
      </c>
      <c r="G5700" s="10" t="n">
        <f aca="false">F5700/1000</f>
        <v>8.03430179145613</v>
      </c>
    </row>
    <row r="5701" customFormat="false" ht="12.75" hidden="false" customHeight="false" outlineLevel="0" collapsed="false">
      <c r="A5701" s="7" t="s">
        <v>180</v>
      </c>
      <c r="B5701" s="8" t="s">
        <v>122</v>
      </c>
      <c r="C5701" s="8" t="s">
        <v>14</v>
      </c>
      <c r="D5701" s="12" t="n">
        <v>2840</v>
      </c>
      <c r="E5701" s="13" t="n">
        <v>0.063</v>
      </c>
      <c r="F5701" s="12" t="n">
        <v>45079.3650793651</v>
      </c>
      <c r="G5701" s="10" t="n">
        <f aca="false">F5701/1000</f>
        <v>45.0793650793651</v>
      </c>
    </row>
    <row r="5702" customFormat="false" ht="12.75" hidden="false" customHeight="false" outlineLevel="0" collapsed="false">
      <c r="A5702" s="7" t="s">
        <v>180</v>
      </c>
      <c r="B5702" s="8" t="s">
        <v>122</v>
      </c>
      <c r="C5702" s="8" t="s">
        <v>15</v>
      </c>
      <c r="D5702" s="12" t="n">
        <v>9063</v>
      </c>
      <c r="E5702" s="13" t="n">
        <v>1.665</v>
      </c>
      <c r="F5702" s="12" t="n">
        <v>5443.24324324324</v>
      </c>
      <c r="G5702" s="10" t="n">
        <f aca="false">F5702/1000</f>
        <v>5.44324324324324</v>
      </c>
    </row>
    <row r="5703" customFormat="false" ht="12.75" hidden="false" customHeight="false" outlineLevel="0" collapsed="false">
      <c r="A5703" s="7" t="s">
        <v>180</v>
      </c>
      <c r="B5703" s="8" t="s">
        <v>122</v>
      </c>
      <c r="C5703" s="8" t="s">
        <v>16</v>
      </c>
      <c r="D5703" s="12" t="n">
        <v>65320</v>
      </c>
      <c r="E5703" s="13" t="n">
        <v>10.8165</v>
      </c>
      <c r="F5703" s="12" t="n">
        <v>6038.9220172884</v>
      </c>
      <c r="G5703" s="10" t="n">
        <f aca="false">F5703/1000</f>
        <v>6.0389220172884</v>
      </c>
    </row>
    <row r="5704" customFormat="false" ht="12.75" hidden="false" customHeight="false" outlineLevel="0" collapsed="false">
      <c r="A5704" s="7" t="s">
        <v>180</v>
      </c>
      <c r="B5704" s="8" t="s">
        <v>122</v>
      </c>
      <c r="C5704" s="8" t="s">
        <v>17</v>
      </c>
      <c r="D5704" s="12" t="n">
        <v>19907</v>
      </c>
      <c r="E5704" s="13" t="n">
        <v>1.6275</v>
      </c>
      <c r="F5704" s="12" t="n">
        <v>12231.643625192</v>
      </c>
      <c r="G5704" s="10" t="n">
        <f aca="false">F5704/1000</f>
        <v>12.231643625192</v>
      </c>
    </row>
    <row r="5705" customFormat="false" ht="12.75" hidden="false" customHeight="false" outlineLevel="0" collapsed="false">
      <c r="A5705" s="7" t="s">
        <v>180</v>
      </c>
      <c r="B5705" s="8" t="s">
        <v>122</v>
      </c>
      <c r="C5705" s="8" t="s">
        <v>19</v>
      </c>
      <c r="D5705" s="12" t="n">
        <v>1800</v>
      </c>
      <c r="E5705" s="13" t="n">
        <v>0.124</v>
      </c>
      <c r="F5705" s="12" t="n">
        <v>14516.1290322581</v>
      </c>
      <c r="G5705" s="10" t="n">
        <f aca="false">F5705/1000</f>
        <v>14.5161290322581</v>
      </c>
    </row>
    <row r="5706" customFormat="false" ht="12.75" hidden="false" customHeight="false" outlineLevel="0" collapsed="false">
      <c r="A5706" s="7" t="s">
        <v>180</v>
      </c>
      <c r="B5706" s="8" t="s">
        <v>122</v>
      </c>
      <c r="C5706" s="8" t="s">
        <v>21</v>
      </c>
      <c r="D5706" s="12" t="n">
        <v>11408</v>
      </c>
      <c r="E5706" s="13" t="n">
        <v>0.1395</v>
      </c>
      <c r="F5706" s="12" t="n">
        <v>81777.7777777778</v>
      </c>
      <c r="G5706" s="10" t="n">
        <f aca="false">F5706/1000</f>
        <v>81.7777777777778</v>
      </c>
    </row>
    <row r="5707" customFormat="false" ht="12.75" hidden="false" customHeight="false" outlineLevel="0" collapsed="false">
      <c r="A5707" s="7" t="s">
        <v>180</v>
      </c>
      <c r="B5707" s="8" t="s">
        <v>123</v>
      </c>
      <c r="C5707" s="8" t="s">
        <v>10</v>
      </c>
      <c r="D5707" s="12" t="n">
        <v>9440</v>
      </c>
      <c r="E5707" s="13" t="n">
        <v>0.115</v>
      </c>
      <c r="F5707" s="12" t="n">
        <v>82086.9565217391</v>
      </c>
      <c r="G5707" s="10" t="n">
        <f aca="false">F5707/1000</f>
        <v>82.0869565217391</v>
      </c>
    </row>
    <row r="5708" customFormat="false" ht="12.75" hidden="false" customHeight="false" outlineLevel="0" collapsed="false">
      <c r="A5708" s="7" t="s">
        <v>180</v>
      </c>
      <c r="B5708" s="8" t="s">
        <v>123</v>
      </c>
      <c r="C5708" s="8" t="s">
        <v>11</v>
      </c>
      <c r="D5708" s="12" t="n">
        <v>63610</v>
      </c>
      <c r="E5708" s="13" t="n">
        <v>0.9475</v>
      </c>
      <c r="F5708" s="12" t="n">
        <v>67134.5646437995</v>
      </c>
      <c r="G5708" s="10" t="n">
        <f aca="false">F5708/1000</f>
        <v>67.1345646437995</v>
      </c>
    </row>
    <row r="5709" customFormat="false" ht="12.75" hidden="false" customHeight="false" outlineLevel="0" collapsed="false">
      <c r="A5709" s="7" t="s">
        <v>180</v>
      </c>
      <c r="B5709" s="8" t="s">
        <v>124</v>
      </c>
      <c r="C5709" s="8" t="s">
        <v>10</v>
      </c>
      <c r="D5709" s="12" t="n">
        <v>101060</v>
      </c>
      <c r="E5709" s="13" t="n">
        <v>7.436</v>
      </c>
      <c r="F5709" s="12" t="n">
        <v>13590.6401291017</v>
      </c>
      <c r="G5709" s="10" t="n">
        <f aca="false">F5709/1000</f>
        <v>13.5906401291017</v>
      </c>
    </row>
    <row r="5710" customFormat="false" ht="12.75" hidden="false" customHeight="false" outlineLevel="0" collapsed="false">
      <c r="A5710" s="7" t="s">
        <v>180</v>
      </c>
      <c r="B5710" s="8" t="s">
        <v>124</v>
      </c>
      <c r="C5710" s="8" t="s">
        <v>11</v>
      </c>
      <c r="D5710" s="12" t="n">
        <v>373601</v>
      </c>
      <c r="E5710" s="13" t="n">
        <v>51.2108</v>
      </c>
      <c r="F5710" s="12" t="n">
        <v>7295.35566716396</v>
      </c>
      <c r="G5710" s="10" t="n">
        <f aca="false">F5710/1000</f>
        <v>7.29535566716396</v>
      </c>
    </row>
    <row r="5711" customFormat="false" ht="12.75" hidden="false" customHeight="false" outlineLevel="0" collapsed="false">
      <c r="A5711" s="7" t="s">
        <v>180</v>
      </c>
      <c r="B5711" s="8" t="s">
        <v>124</v>
      </c>
      <c r="C5711" s="8" t="s">
        <v>13</v>
      </c>
      <c r="D5711" s="12" t="n">
        <v>48662</v>
      </c>
      <c r="E5711" s="13" t="n">
        <v>5.148</v>
      </c>
      <c r="F5711" s="12" t="n">
        <v>9452.60295260295</v>
      </c>
      <c r="G5711" s="10" t="n">
        <f aca="false">F5711/1000</f>
        <v>9.45260295260295</v>
      </c>
    </row>
    <row r="5712" customFormat="false" ht="12.75" hidden="false" customHeight="false" outlineLevel="0" collapsed="false">
      <c r="A5712" s="7" t="s">
        <v>180</v>
      </c>
      <c r="B5712" s="8" t="s">
        <v>124</v>
      </c>
      <c r="C5712" s="8" t="s">
        <v>16</v>
      </c>
      <c r="D5712" s="12" t="n">
        <v>111200</v>
      </c>
      <c r="E5712" s="13" t="n">
        <v>13.798</v>
      </c>
      <c r="F5712" s="12" t="n">
        <v>8059.13900565299</v>
      </c>
      <c r="G5712" s="10" t="n">
        <f aca="false">F5712/1000</f>
        <v>8.05913900565299</v>
      </c>
    </row>
    <row r="5713" customFormat="false" ht="12.75" hidden="false" customHeight="false" outlineLevel="0" collapsed="false">
      <c r="A5713" s="7" t="s">
        <v>180</v>
      </c>
      <c r="B5713" s="8" t="s">
        <v>124</v>
      </c>
      <c r="C5713" s="8" t="s">
        <v>17</v>
      </c>
      <c r="D5713" s="12" t="n">
        <v>26530</v>
      </c>
      <c r="E5713" s="13" t="n">
        <v>6.795</v>
      </c>
      <c r="F5713" s="12" t="n">
        <v>3904.34142752024</v>
      </c>
      <c r="G5713" s="10" t="n">
        <f aca="false">F5713/1000</f>
        <v>3.90434142752024</v>
      </c>
    </row>
    <row r="5714" customFormat="false" ht="12.75" hidden="false" customHeight="false" outlineLevel="0" collapsed="false">
      <c r="A5714" s="7" t="s">
        <v>180</v>
      </c>
      <c r="B5714" s="8" t="s">
        <v>124</v>
      </c>
      <c r="C5714" s="8" t="s">
        <v>19</v>
      </c>
      <c r="D5714" s="12" t="n">
        <v>370</v>
      </c>
      <c r="E5714" s="13" t="n">
        <v>0.19</v>
      </c>
      <c r="F5714" s="12" t="n">
        <v>1947.36842105263</v>
      </c>
      <c r="G5714" s="10" t="n">
        <f aca="false">F5714/1000</f>
        <v>1.94736842105263</v>
      </c>
    </row>
    <row r="5715" customFormat="false" ht="12.75" hidden="false" customHeight="false" outlineLevel="0" collapsed="false">
      <c r="A5715" s="7" t="s">
        <v>180</v>
      </c>
      <c r="B5715" s="8" t="s">
        <v>125</v>
      </c>
      <c r="C5715" s="8" t="s">
        <v>10</v>
      </c>
      <c r="D5715" s="12" t="n">
        <v>172879</v>
      </c>
      <c r="E5715" s="13" t="n">
        <v>11.94</v>
      </c>
      <c r="F5715" s="12" t="n">
        <v>14478.9782244556</v>
      </c>
      <c r="G5715" s="10" t="n">
        <f aca="false">F5715/1000</f>
        <v>14.4789782244556</v>
      </c>
    </row>
    <row r="5716" customFormat="false" ht="12.75" hidden="false" customHeight="false" outlineLevel="0" collapsed="false">
      <c r="A5716" s="7" t="s">
        <v>180</v>
      </c>
      <c r="B5716" s="8" t="s">
        <v>125</v>
      </c>
      <c r="C5716" s="8" t="s">
        <v>11</v>
      </c>
      <c r="D5716" s="12" t="n">
        <v>140007</v>
      </c>
      <c r="E5716" s="13" t="n">
        <v>9.2285</v>
      </c>
      <c r="F5716" s="12" t="n">
        <v>15171.1545754998</v>
      </c>
      <c r="G5716" s="10" t="n">
        <f aca="false">F5716/1000</f>
        <v>15.1711545754998</v>
      </c>
    </row>
    <row r="5717" customFormat="false" ht="12.75" hidden="false" customHeight="false" outlineLevel="0" collapsed="false">
      <c r="A5717" s="7" t="s">
        <v>180</v>
      </c>
      <c r="B5717" s="8" t="s">
        <v>125</v>
      </c>
      <c r="C5717" s="8" t="s">
        <v>13</v>
      </c>
      <c r="D5717" s="12" t="n">
        <v>0</v>
      </c>
      <c r="E5717" s="13" t="n">
        <v>0</v>
      </c>
      <c r="F5717" s="7"/>
      <c r="G5717" s="10" t="n">
        <f aca="false">F5717/1000</f>
        <v>0</v>
      </c>
    </row>
    <row r="5718" customFormat="false" ht="12.75" hidden="false" customHeight="false" outlineLevel="0" collapsed="false">
      <c r="A5718" s="7" t="s">
        <v>180</v>
      </c>
      <c r="B5718" s="8" t="s">
        <v>125</v>
      </c>
      <c r="C5718" s="8" t="s">
        <v>19</v>
      </c>
      <c r="D5718" s="12" t="n">
        <v>690</v>
      </c>
      <c r="E5718" s="13" t="n">
        <v>0.14</v>
      </c>
      <c r="F5718" s="12" t="n">
        <v>4928.57142857143</v>
      </c>
      <c r="G5718" s="10" t="n">
        <f aca="false">F5718/1000</f>
        <v>4.92857142857143</v>
      </c>
    </row>
    <row r="5719" customFormat="false" ht="12.75" hidden="false" customHeight="false" outlineLevel="0" collapsed="false">
      <c r="A5719" s="7" t="s">
        <v>180</v>
      </c>
      <c r="B5719" s="8" t="s">
        <v>167</v>
      </c>
      <c r="C5719" s="8" t="s">
        <v>10</v>
      </c>
      <c r="D5719" s="12" t="n">
        <v>781119</v>
      </c>
      <c r="E5719" s="13" t="n">
        <v>133.0425</v>
      </c>
      <c r="F5719" s="12" t="n">
        <v>5871.19905293421</v>
      </c>
      <c r="G5719" s="10" t="n">
        <f aca="false">F5719/1000</f>
        <v>5.87119905293421</v>
      </c>
    </row>
    <row r="5720" customFormat="false" ht="12.75" hidden="false" customHeight="false" outlineLevel="0" collapsed="false">
      <c r="A5720" s="7" t="s">
        <v>180</v>
      </c>
      <c r="B5720" s="8" t="s">
        <v>167</v>
      </c>
      <c r="C5720" s="8" t="s">
        <v>11</v>
      </c>
      <c r="D5720" s="12" t="n">
        <v>1091546.46</v>
      </c>
      <c r="E5720" s="13" t="n">
        <v>145.2205</v>
      </c>
      <c r="F5720" s="12" t="n">
        <v>7516.47639279578</v>
      </c>
      <c r="G5720" s="10" t="n">
        <f aca="false">F5720/1000</f>
        <v>7.51647639279578</v>
      </c>
    </row>
    <row r="5721" customFormat="false" ht="12.75" hidden="false" customHeight="false" outlineLevel="0" collapsed="false">
      <c r="A5721" s="7" t="s">
        <v>180</v>
      </c>
      <c r="B5721" s="8" t="s">
        <v>167</v>
      </c>
      <c r="C5721" s="8" t="s">
        <v>12</v>
      </c>
      <c r="D5721" s="12" t="n">
        <v>38649.33</v>
      </c>
      <c r="E5721" s="13" t="n">
        <v>8.492</v>
      </c>
      <c r="F5721" s="12" t="n">
        <v>4551.26354215732</v>
      </c>
      <c r="G5721" s="10" t="n">
        <f aca="false">F5721/1000</f>
        <v>4.55126354215732</v>
      </c>
    </row>
    <row r="5722" customFormat="false" ht="12.75" hidden="false" customHeight="false" outlineLevel="0" collapsed="false">
      <c r="A5722" s="7" t="s">
        <v>180</v>
      </c>
      <c r="B5722" s="8" t="s">
        <v>167</v>
      </c>
      <c r="C5722" s="8" t="s">
        <v>13</v>
      </c>
      <c r="D5722" s="12" t="n">
        <v>157286</v>
      </c>
      <c r="E5722" s="13" t="n">
        <v>21.64</v>
      </c>
      <c r="F5722" s="12" t="n">
        <v>7268.29944547135</v>
      </c>
      <c r="G5722" s="10" t="n">
        <f aca="false">F5722/1000</f>
        <v>7.26829944547135</v>
      </c>
    </row>
    <row r="5723" customFormat="false" ht="12.75" hidden="false" customHeight="false" outlineLevel="0" collapsed="false">
      <c r="A5723" s="7" t="s">
        <v>180</v>
      </c>
      <c r="B5723" s="8" t="s">
        <v>167</v>
      </c>
      <c r="C5723" s="8" t="s">
        <v>14</v>
      </c>
      <c r="D5723" s="12" t="n">
        <v>9160</v>
      </c>
      <c r="E5723" s="13" t="n">
        <v>0.9155</v>
      </c>
      <c r="F5723" s="12" t="n">
        <v>10005.46149645</v>
      </c>
      <c r="G5723" s="10" t="n">
        <f aca="false">F5723/1000</f>
        <v>10.00546149645</v>
      </c>
    </row>
    <row r="5724" customFormat="false" ht="12.75" hidden="false" customHeight="false" outlineLevel="0" collapsed="false">
      <c r="A5724" s="7" t="s">
        <v>180</v>
      </c>
      <c r="B5724" s="8" t="s">
        <v>167</v>
      </c>
      <c r="C5724" s="8" t="s">
        <v>15</v>
      </c>
      <c r="D5724" s="12" t="n">
        <v>1914</v>
      </c>
      <c r="E5724" s="13" t="n">
        <v>0.075</v>
      </c>
      <c r="F5724" s="12" t="n">
        <v>25520</v>
      </c>
      <c r="G5724" s="10" t="n">
        <f aca="false">F5724/1000</f>
        <v>25.52</v>
      </c>
    </row>
    <row r="5725" customFormat="false" ht="12.75" hidden="false" customHeight="false" outlineLevel="0" collapsed="false">
      <c r="A5725" s="7" t="s">
        <v>180</v>
      </c>
      <c r="B5725" s="8" t="s">
        <v>167</v>
      </c>
      <c r="C5725" s="8" t="s">
        <v>16</v>
      </c>
      <c r="D5725" s="12" t="n">
        <v>76628</v>
      </c>
      <c r="E5725" s="13" t="n">
        <v>14.2025</v>
      </c>
      <c r="F5725" s="12" t="n">
        <v>5395.38813589157</v>
      </c>
      <c r="G5725" s="10" t="n">
        <f aca="false">F5725/1000</f>
        <v>5.39538813589157</v>
      </c>
    </row>
    <row r="5726" customFormat="false" ht="12.75" hidden="false" customHeight="false" outlineLevel="0" collapsed="false">
      <c r="A5726" s="7" t="s">
        <v>180</v>
      </c>
      <c r="B5726" s="8" t="s">
        <v>167</v>
      </c>
      <c r="C5726" s="8" t="s">
        <v>17</v>
      </c>
      <c r="D5726" s="12" t="n">
        <v>32796</v>
      </c>
      <c r="E5726" s="13" t="n">
        <v>6.753</v>
      </c>
      <c r="F5726" s="12" t="n">
        <v>4856.50821856953</v>
      </c>
      <c r="G5726" s="10" t="n">
        <f aca="false">F5726/1000</f>
        <v>4.85650821856953</v>
      </c>
    </row>
    <row r="5727" customFormat="false" ht="12.75" hidden="false" customHeight="false" outlineLevel="0" collapsed="false">
      <c r="A5727" s="7" t="s">
        <v>180</v>
      </c>
      <c r="B5727" s="8" t="s">
        <v>167</v>
      </c>
      <c r="C5727" s="8" t="s">
        <v>19</v>
      </c>
      <c r="D5727" s="12" t="n">
        <v>8515</v>
      </c>
      <c r="E5727" s="13" t="n">
        <v>2.229</v>
      </c>
      <c r="F5727" s="12" t="n">
        <v>3820.09869896815</v>
      </c>
      <c r="G5727" s="10" t="n">
        <f aca="false">F5727/1000</f>
        <v>3.82009869896815</v>
      </c>
    </row>
    <row r="5728" customFormat="false" ht="12.75" hidden="false" customHeight="false" outlineLevel="0" collapsed="false">
      <c r="A5728" s="7" t="s">
        <v>180</v>
      </c>
      <c r="B5728" s="8" t="s">
        <v>126</v>
      </c>
      <c r="C5728" s="8" t="s">
        <v>10</v>
      </c>
      <c r="D5728" s="12" t="n">
        <v>9193780.69</v>
      </c>
      <c r="E5728" s="13" t="n">
        <v>4752.3815</v>
      </c>
      <c r="F5728" s="12" t="n">
        <v>1934.56284812152</v>
      </c>
      <c r="G5728" s="10" t="n">
        <f aca="false">F5728/1000</f>
        <v>1.93456284812152</v>
      </c>
    </row>
    <row r="5729" customFormat="false" ht="12.75" hidden="false" customHeight="false" outlineLevel="0" collapsed="false">
      <c r="A5729" s="7" t="s">
        <v>180</v>
      </c>
      <c r="B5729" s="8" t="s">
        <v>126</v>
      </c>
      <c r="C5729" s="8" t="s">
        <v>11</v>
      </c>
      <c r="D5729" s="12" t="n">
        <v>21154112.1</v>
      </c>
      <c r="E5729" s="13" t="n">
        <v>9802.41</v>
      </c>
      <c r="F5729" s="12" t="n">
        <v>2158.05216268244</v>
      </c>
      <c r="G5729" s="10" t="n">
        <f aca="false">F5729/1000</f>
        <v>2.15805216268244</v>
      </c>
    </row>
    <row r="5730" customFormat="false" ht="12.75" hidden="false" customHeight="false" outlineLevel="0" collapsed="false">
      <c r="A5730" s="7" t="s">
        <v>180</v>
      </c>
      <c r="B5730" s="8" t="s">
        <v>126</v>
      </c>
      <c r="C5730" s="8" t="s">
        <v>12</v>
      </c>
      <c r="D5730" s="12" t="n">
        <v>1973558.23</v>
      </c>
      <c r="E5730" s="13" t="n">
        <v>1043.129</v>
      </c>
      <c r="F5730" s="12" t="n">
        <v>1891.95989182546</v>
      </c>
      <c r="G5730" s="10" t="n">
        <f aca="false">F5730/1000</f>
        <v>1.89195989182546</v>
      </c>
    </row>
    <row r="5731" customFormat="false" ht="12.75" hidden="false" customHeight="false" outlineLevel="0" collapsed="false">
      <c r="A5731" s="7" t="s">
        <v>180</v>
      </c>
      <c r="B5731" s="8" t="s">
        <v>126</v>
      </c>
      <c r="C5731" s="8" t="s">
        <v>164</v>
      </c>
      <c r="D5731" s="12" t="n">
        <v>213205.4</v>
      </c>
      <c r="E5731" s="13" t="n">
        <v>108.683</v>
      </c>
      <c r="F5731" s="12" t="n">
        <v>1961.71802397799</v>
      </c>
      <c r="G5731" s="10" t="n">
        <f aca="false">F5731/1000</f>
        <v>1.96171802397799</v>
      </c>
    </row>
    <row r="5732" customFormat="false" ht="12.75" hidden="false" customHeight="false" outlineLevel="0" collapsed="false">
      <c r="A5732" s="7" t="s">
        <v>180</v>
      </c>
      <c r="B5732" s="8" t="s">
        <v>126</v>
      </c>
      <c r="C5732" s="8" t="s">
        <v>13</v>
      </c>
      <c r="D5732" s="12" t="n">
        <v>1887917.7</v>
      </c>
      <c r="E5732" s="13" t="n">
        <v>1267.344</v>
      </c>
      <c r="F5732" s="12" t="n">
        <v>1489.66476347385</v>
      </c>
      <c r="G5732" s="10" t="n">
        <f aca="false">F5732/1000</f>
        <v>1.48966476347385</v>
      </c>
    </row>
    <row r="5733" customFormat="false" ht="12.75" hidden="false" customHeight="false" outlineLevel="0" collapsed="false">
      <c r="A5733" s="7" t="s">
        <v>180</v>
      </c>
      <c r="B5733" s="8" t="s">
        <v>126</v>
      </c>
      <c r="C5733" s="8" t="s">
        <v>14</v>
      </c>
      <c r="D5733" s="12" t="n">
        <v>129197</v>
      </c>
      <c r="E5733" s="13" t="n">
        <v>97.765</v>
      </c>
      <c r="F5733" s="12" t="n">
        <v>1321.50565130671</v>
      </c>
      <c r="G5733" s="10" t="n">
        <f aca="false">F5733/1000</f>
        <v>1.32150565130671</v>
      </c>
    </row>
    <row r="5734" customFormat="false" ht="12.75" hidden="false" customHeight="false" outlineLevel="0" collapsed="false">
      <c r="A5734" s="7" t="s">
        <v>180</v>
      </c>
      <c r="B5734" s="8" t="s">
        <v>126</v>
      </c>
      <c r="C5734" s="8" t="s">
        <v>15</v>
      </c>
      <c r="D5734" s="12" t="n">
        <v>1405710.75</v>
      </c>
      <c r="E5734" s="13" t="n">
        <v>796.068</v>
      </c>
      <c r="F5734" s="12" t="n">
        <v>1765.81743016928</v>
      </c>
      <c r="G5734" s="10" t="n">
        <f aca="false">F5734/1000</f>
        <v>1.76581743016928</v>
      </c>
    </row>
    <row r="5735" customFormat="false" ht="12.75" hidden="false" customHeight="false" outlineLevel="0" collapsed="false">
      <c r="A5735" s="7" t="s">
        <v>180</v>
      </c>
      <c r="B5735" s="8" t="s">
        <v>126</v>
      </c>
      <c r="C5735" s="8" t="s">
        <v>16</v>
      </c>
      <c r="D5735" s="12" t="n">
        <v>4972236</v>
      </c>
      <c r="E5735" s="13" t="n">
        <v>2465.4346</v>
      </c>
      <c r="F5735" s="12" t="n">
        <v>2016.77870506076</v>
      </c>
      <c r="G5735" s="10" t="n">
        <f aca="false">F5735/1000</f>
        <v>2.01677870506076</v>
      </c>
    </row>
    <row r="5736" customFormat="false" ht="12.75" hidden="false" customHeight="false" outlineLevel="0" collapsed="false">
      <c r="A5736" s="7" t="s">
        <v>180</v>
      </c>
      <c r="B5736" s="8" t="s">
        <v>126</v>
      </c>
      <c r="C5736" s="8" t="s">
        <v>17</v>
      </c>
      <c r="D5736" s="12" t="n">
        <v>2209148</v>
      </c>
      <c r="E5736" s="13" t="n">
        <v>1060.8855</v>
      </c>
      <c r="F5736" s="12" t="n">
        <v>2082.36232845109</v>
      </c>
      <c r="G5736" s="10" t="n">
        <f aca="false">F5736/1000</f>
        <v>2.08236232845109</v>
      </c>
    </row>
    <row r="5737" customFormat="false" ht="12.75" hidden="false" customHeight="false" outlineLevel="0" collapsed="false">
      <c r="A5737" s="7" t="s">
        <v>180</v>
      </c>
      <c r="B5737" s="8" t="s">
        <v>126</v>
      </c>
      <c r="C5737" s="8" t="s">
        <v>18</v>
      </c>
      <c r="D5737" s="12" t="n">
        <v>880800</v>
      </c>
      <c r="E5737" s="13" t="n">
        <v>436.007</v>
      </c>
      <c r="F5737" s="12" t="n">
        <v>2020.15105262072</v>
      </c>
      <c r="G5737" s="10" t="n">
        <f aca="false">F5737/1000</f>
        <v>2.02015105262072</v>
      </c>
    </row>
    <row r="5738" customFormat="false" ht="12.75" hidden="false" customHeight="false" outlineLevel="0" collapsed="false">
      <c r="A5738" s="7" t="s">
        <v>180</v>
      </c>
      <c r="B5738" s="8" t="s">
        <v>126</v>
      </c>
      <c r="C5738" s="8" t="s">
        <v>19</v>
      </c>
      <c r="D5738" s="12" t="n">
        <v>1366466</v>
      </c>
      <c r="E5738" s="13" t="n">
        <v>700.881</v>
      </c>
      <c r="F5738" s="12" t="n">
        <v>1949.64052385498</v>
      </c>
      <c r="G5738" s="10" t="n">
        <f aca="false">F5738/1000</f>
        <v>1.94964052385498</v>
      </c>
    </row>
    <row r="5739" customFormat="false" ht="12.75" hidden="false" customHeight="false" outlineLevel="0" collapsed="false">
      <c r="A5739" s="7" t="s">
        <v>180</v>
      </c>
      <c r="B5739" s="8" t="s">
        <v>126</v>
      </c>
      <c r="C5739" s="8" t="s">
        <v>20</v>
      </c>
      <c r="D5739" s="12" t="n">
        <v>1083635</v>
      </c>
      <c r="E5739" s="13" t="n">
        <v>579.444</v>
      </c>
      <c r="F5739" s="12" t="n">
        <v>1870.1289512015</v>
      </c>
      <c r="G5739" s="10" t="n">
        <f aca="false">F5739/1000</f>
        <v>1.8701289512015</v>
      </c>
    </row>
    <row r="5740" customFormat="false" ht="12.75" hidden="false" customHeight="false" outlineLevel="0" collapsed="false">
      <c r="A5740" s="7" t="s">
        <v>180</v>
      </c>
      <c r="B5740" s="8" t="s">
        <v>126</v>
      </c>
      <c r="C5740" s="8" t="s">
        <v>21</v>
      </c>
      <c r="D5740" s="12" t="n">
        <v>1425396.4</v>
      </c>
      <c r="E5740" s="13" t="n">
        <v>858.7835</v>
      </c>
      <c r="F5740" s="12" t="n">
        <v>1659.7854989063</v>
      </c>
      <c r="G5740" s="10" t="n">
        <f aca="false">F5740/1000</f>
        <v>1.6597854989063</v>
      </c>
    </row>
    <row r="5741" customFormat="false" ht="12.75" hidden="false" customHeight="false" outlineLevel="0" collapsed="false">
      <c r="A5741" s="7" t="s">
        <v>180</v>
      </c>
      <c r="B5741" s="8" t="s">
        <v>126</v>
      </c>
      <c r="C5741" s="8" t="s">
        <v>22</v>
      </c>
      <c r="D5741" s="12" t="n">
        <v>30910</v>
      </c>
      <c r="E5741" s="13" t="n">
        <v>21.284</v>
      </c>
      <c r="F5741" s="12" t="n">
        <v>1452.26461191505</v>
      </c>
      <c r="G5741" s="10" t="n">
        <f aca="false">F5741/1000</f>
        <v>1.45226461191505</v>
      </c>
    </row>
    <row r="5742" customFormat="false" ht="12.75" hidden="false" customHeight="false" outlineLevel="0" collapsed="false">
      <c r="A5742" s="7" t="s">
        <v>180</v>
      </c>
      <c r="B5742" s="8" t="s">
        <v>126</v>
      </c>
      <c r="C5742" s="8" t="s">
        <v>23</v>
      </c>
      <c r="D5742" s="12" t="n">
        <v>182699</v>
      </c>
      <c r="E5742" s="13" t="n">
        <v>105.923</v>
      </c>
      <c r="F5742" s="12" t="n">
        <v>1724.82841309253</v>
      </c>
      <c r="G5742" s="10" t="n">
        <f aca="false">F5742/1000</f>
        <v>1.72482841309253</v>
      </c>
    </row>
    <row r="5743" customFormat="false" ht="12.75" hidden="false" customHeight="false" outlineLevel="0" collapsed="false">
      <c r="A5743" s="7" t="s">
        <v>180</v>
      </c>
      <c r="B5743" s="8" t="s">
        <v>126</v>
      </c>
      <c r="C5743" s="8" t="s">
        <v>26</v>
      </c>
      <c r="D5743" s="12" t="n">
        <v>27878</v>
      </c>
      <c r="E5743" s="13" t="n">
        <v>14.476</v>
      </c>
      <c r="F5743" s="12" t="n">
        <v>1925.80823431887</v>
      </c>
      <c r="G5743" s="10" t="n">
        <f aca="false">F5743/1000</f>
        <v>1.92580823431887</v>
      </c>
    </row>
    <row r="5744" customFormat="false" ht="12.75" hidden="false" customHeight="false" outlineLevel="0" collapsed="false">
      <c r="A5744" s="7" t="s">
        <v>180</v>
      </c>
      <c r="B5744" s="8" t="s">
        <v>127</v>
      </c>
      <c r="C5744" s="8" t="s">
        <v>10</v>
      </c>
      <c r="D5744" s="12" t="n">
        <v>661010.1</v>
      </c>
      <c r="E5744" s="13" t="n">
        <v>152.243</v>
      </c>
      <c r="F5744" s="12" t="n">
        <v>4341.80947564092</v>
      </c>
      <c r="G5744" s="10" t="n">
        <f aca="false">F5744/1000</f>
        <v>4.34180947564092</v>
      </c>
    </row>
    <row r="5745" customFormat="false" ht="12.75" hidden="false" customHeight="false" outlineLevel="0" collapsed="false">
      <c r="A5745" s="7" t="s">
        <v>180</v>
      </c>
      <c r="B5745" s="8" t="s">
        <v>127</v>
      </c>
      <c r="C5745" s="8" t="s">
        <v>11</v>
      </c>
      <c r="D5745" s="12" t="n">
        <v>4001361.7</v>
      </c>
      <c r="E5745" s="13" t="n">
        <v>727.835</v>
      </c>
      <c r="F5745" s="12" t="n">
        <v>5497.62198850014</v>
      </c>
      <c r="G5745" s="10" t="n">
        <f aca="false">F5745/1000</f>
        <v>5.49762198850014</v>
      </c>
    </row>
    <row r="5746" customFormat="false" ht="12.75" hidden="false" customHeight="false" outlineLevel="0" collapsed="false">
      <c r="A5746" s="7" t="s">
        <v>180</v>
      </c>
      <c r="B5746" s="8" t="s">
        <v>127</v>
      </c>
      <c r="C5746" s="8" t="s">
        <v>12</v>
      </c>
      <c r="D5746" s="12" t="n">
        <v>49100</v>
      </c>
      <c r="E5746" s="13" t="n">
        <v>8.387</v>
      </c>
      <c r="F5746" s="12" t="n">
        <v>5854.29831882676</v>
      </c>
      <c r="G5746" s="10" t="n">
        <f aca="false">F5746/1000</f>
        <v>5.85429831882676</v>
      </c>
    </row>
    <row r="5747" customFormat="false" ht="12.75" hidden="false" customHeight="false" outlineLevel="0" collapsed="false">
      <c r="A5747" s="7" t="s">
        <v>180</v>
      </c>
      <c r="B5747" s="8" t="s">
        <v>127</v>
      </c>
      <c r="C5747" s="8" t="s">
        <v>164</v>
      </c>
      <c r="D5747" s="12" t="n">
        <v>2520</v>
      </c>
      <c r="E5747" s="13" t="n">
        <v>1.425</v>
      </c>
      <c r="F5747" s="12" t="n">
        <v>1768.42105263158</v>
      </c>
      <c r="G5747" s="10" t="n">
        <f aca="false">F5747/1000</f>
        <v>1.76842105263158</v>
      </c>
    </row>
    <row r="5748" customFormat="false" ht="12.75" hidden="false" customHeight="false" outlineLevel="0" collapsed="false">
      <c r="A5748" s="7" t="s">
        <v>180</v>
      </c>
      <c r="B5748" s="8" t="s">
        <v>127</v>
      </c>
      <c r="C5748" s="8" t="s">
        <v>13</v>
      </c>
      <c r="D5748" s="12" t="n">
        <v>519465.7</v>
      </c>
      <c r="E5748" s="13" t="n">
        <v>133.981</v>
      </c>
      <c r="F5748" s="12" t="n">
        <v>3877.15944798143</v>
      </c>
      <c r="G5748" s="10" t="n">
        <f aca="false">F5748/1000</f>
        <v>3.87715944798143</v>
      </c>
    </row>
    <row r="5749" customFormat="false" ht="12.75" hidden="false" customHeight="false" outlineLevel="0" collapsed="false">
      <c r="A5749" s="7" t="s">
        <v>180</v>
      </c>
      <c r="B5749" s="8" t="s">
        <v>127</v>
      </c>
      <c r="C5749" s="8" t="s">
        <v>14</v>
      </c>
      <c r="D5749" s="12" t="n">
        <v>20436</v>
      </c>
      <c r="E5749" s="13" t="n">
        <v>9.41</v>
      </c>
      <c r="F5749" s="12" t="n">
        <v>2171.73219978746</v>
      </c>
      <c r="G5749" s="10" t="n">
        <f aca="false">F5749/1000</f>
        <v>2.17173219978746</v>
      </c>
    </row>
    <row r="5750" customFormat="false" ht="12.75" hidden="false" customHeight="false" outlineLevel="0" collapsed="false">
      <c r="A5750" s="7" t="s">
        <v>180</v>
      </c>
      <c r="B5750" s="8" t="s">
        <v>127</v>
      </c>
      <c r="C5750" s="8" t="s">
        <v>15</v>
      </c>
      <c r="D5750" s="12" t="n">
        <v>39684</v>
      </c>
      <c r="E5750" s="13" t="n">
        <v>34.564</v>
      </c>
      <c r="F5750" s="12" t="n">
        <v>1148.13100335609</v>
      </c>
      <c r="G5750" s="10" t="n">
        <f aca="false">F5750/1000</f>
        <v>1.14813100335609</v>
      </c>
    </row>
    <row r="5751" customFormat="false" ht="12.75" hidden="false" customHeight="false" outlineLevel="0" collapsed="false">
      <c r="A5751" s="7" t="s">
        <v>180</v>
      </c>
      <c r="B5751" s="8" t="s">
        <v>127</v>
      </c>
      <c r="C5751" s="8" t="s">
        <v>16</v>
      </c>
      <c r="D5751" s="12" t="n">
        <v>518796</v>
      </c>
      <c r="E5751" s="13" t="n">
        <v>131.483</v>
      </c>
      <c r="F5751" s="12" t="n">
        <v>3945.72682400006</v>
      </c>
      <c r="G5751" s="10" t="n">
        <f aca="false">F5751/1000</f>
        <v>3.94572682400006</v>
      </c>
    </row>
    <row r="5752" customFormat="false" ht="12.75" hidden="false" customHeight="false" outlineLevel="0" collapsed="false">
      <c r="A5752" s="7" t="s">
        <v>180</v>
      </c>
      <c r="B5752" s="8" t="s">
        <v>127</v>
      </c>
      <c r="C5752" s="8" t="s">
        <v>17</v>
      </c>
      <c r="D5752" s="12" t="n">
        <v>64273</v>
      </c>
      <c r="E5752" s="13" t="n">
        <v>18.959</v>
      </c>
      <c r="F5752" s="12" t="n">
        <v>3390.10496334195</v>
      </c>
      <c r="G5752" s="10" t="n">
        <f aca="false">F5752/1000</f>
        <v>3.39010496334195</v>
      </c>
    </row>
    <row r="5753" customFormat="false" ht="12.75" hidden="false" customHeight="false" outlineLevel="0" collapsed="false">
      <c r="A5753" s="7" t="s">
        <v>180</v>
      </c>
      <c r="B5753" s="8" t="s">
        <v>127</v>
      </c>
      <c r="C5753" s="8" t="s">
        <v>18</v>
      </c>
      <c r="D5753" s="12" t="n">
        <v>3640</v>
      </c>
      <c r="E5753" s="13" t="n">
        <v>0.686</v>
      </c>
      <c r="F5753" s="12" t="n">
        <v>5306.12244897959</v>
      </c>
      <c r="G5753" s="10" t="n">
        <f aca="false">F5753/1000</f>
        <v>5.30612244897959</v>
      </c>
    </row>
    <row r="5754" customFormat="false" ht="12.75" hidden="false" customHeight="false" outlineLevel="0" collapsed="false">
      <c r="A5754" s="7" t="s">
        <v>180</v>
      </c>
      <c r="B5754" s="8" t="s">
        <v>127</v>
      </c>
      <c r="C5754" s="8" t="s">
        <v>19</v>
      </c>
      <c r="D5754" s="12" t="n">
        <v>25621.6</v>
      </c>
      <c r="E5754" s="13" t="n">
        <v>10.279</v>
      </c>
      <c r="F5754" s="12" t="n">
        <v>2492.61601323086</v>
      </c>
      <c r="G5754" s="10" t="n">
        <f aca="false">F5754/1000</f>
        <v>2.49261601323086</v>
      </c>
    </row>
    <row r="5755" customFormat="false" ht="12.75" hidden="false" customHeight="false" outlineLevel="0" collapsed="false">
      <c r="A5755" s="7" t="s">
        <v>180</v>
      </c>
      <c r="B5755" s="8" t="s">
        <v>127</v>
      </c>
      <c r="C5755" s="8" t="s">
        <v>21</v>
      </c>
      <c r="D5755" s="12" t="n">
        <v>30277</v>
      </c>
      <c r="E5755" s="13" t="n">
        <v>16.825</v>
      </c>
      <c r="F5755" s="12" t="n">
        <v>1799.52451708767</v>
      </c>
      <c r="G5755" s="10" t="n">
        <f aca="false">F5755/1000</f>
        <v>1.79952451708767</v>
      </c>
    </row>
    <row r="5756" customFormat="false" ht="12.75" hidden="false" customHeight="false" outlineLevel="0" collapsed="false">
      <c r="A5756" s="7" t="s">
        <v>180</v>
      </c>
      <c r="B5756" s="8" t="s">
        <v>127</v>
      </c>
      <c r="C5756" s="8" t="s">
        <v>22</v>
      </c>
      <c r="D5756" s="12" t="n">
        <v>755</v>
      </c>
      <c r="E5756" s="13" t="n">
        <v>1.11</v>
      </c>
      <c r="F5756" s="12" t="n">
        <v>680.18018018018</v>
      </c>
      <c r="G5756" s="10" t="n">
        <f aca="false">F5756/1000</f>
        <v>0.68018018018018</v>
      </c>
    </row>
    <row r="5757" customFormat="false" ht="12.75" hidden="false" customHeight="false" outlineLevel="0" collapsed="false">
      <c r="A5757" s="7" t="s">
        <v>180</v>
      </c>
      <c r="B5757" s="8" t="s">
        <v>128</v>
      </c>
      <c r="C5757" s="8" t="s">
        <v>10</v>
      </c>
      <c r="D5757" s="12" t="n">
        <v>1000267.5</v>
      </c>
      <c r="E5757" s="13" t="n">
        <v>177.6041</v>
      </c>
      <c r="F5757" s="12" t="n">
        <v>5632.00680614918</v>
      </c>
      <c r="G5757" s="10" t="n">
        <f aca="false">F5757/1000</f>
        <v>5.63200680614918</v>
      </c>
    </row>
    <row r="5758" customFormat="false" ht="12.75" hidden="false" customHeight="false" outlineLevel="0" collapsed="false">
      <c r="A5758" s="7" t="s">
        <v>180</v>
      </c>
      <c r="B5758" s="8" t="s">
        <v>128</v>
      </c>
      <c r="C5758" s="8" t="s">
        <v>11</v>
      </c>
      <c r="D5758" s="12" t="n">
        <v>4491387.32</v>
      </c>
      <c r="E5758" s="13" t="n">
        <v>507.5672</v>
      </c>
      <c r="F5758" s="12" t="n">
        <v>8848.85256572923</v>
      </c>
      <c r="G5758" s="10" t="n">
        <f aca="false">F5758/1000</f>
        <v>8.84885256572923</v>
      </c>
    </row>
    <row r="5759" customFormat="false" ht="12.75" hidden="false" customHeight="false" outlineLevel="0" collapsed="false">
      <c r="A5759" s="7" t="s">
        <v>180</v>
      </c>
      <c r="B5759" s="8" t="s">
        <v>128</v>
      </c>
      <c r="C5759" s="8" t="s">
        <v>12</v>
      </c>
      <c r="D5759" s="12" t="n">
        <v>150319.16</v>
      </c>
      <c r="E5759" s="13" t="n">
        <v>42.536</v>
      </c>
      <c r="F5759" s="12" t="n">
        <v>3533.92796689863</v>
      </c>
      <c r="G5759" s="10" t="n">
        <f aca="false">F5759/1000</f>
        <v>3.53392796689863</v>
      </c>
    </row>
    <row r="5760" customFormat="false" ht="12.75" hidden="false" customHeight="false" outlineLevel="0" collapsed="false">
      <c r="A5760" s="7" t="s">
        <v>180</v>
      </c>
      <c r="B5760" s="8" t="s">
        <v>128</v>
      </c>
      <c r="C5760" s="8" t="s">
        <v>164</v>
      </c>
      <c r="D5760" s="12" t="n">
        <v>30362.4</v>
      </c>
      <c r="E5760" s="13" t="n">
        <v>7.1433</v>
      </c>
      <c r="F5760" s="12" t="n">
        <v>4250.47247070682</v>
      </c>
      <c r="G5760" s="10" t="n">
        <f aca="false">F5760/1000</f>
        <v>4.25047247070682</v>
      </c>
    </row>
    <row r="5761" customFormat="false" ht="12.75" hidden="false" customHeight="false" outlineLevel="0" collapsed="false">
      <c r="A5761" s="7" t="s">
        <v>180</v>
      </c>
      <c r="B5761" s="8" t="s">
        <v>128</v>
      </c>
      <c r="C5761" s="8" t="s">
        <v>13</v>
      </c>
      <c r="D5761" s="12" t="n">
        <v>446715.8</v>
      </c>
      <c r="E5761" s="13" t="n">
        <v>149.503</v>
      </c>
      <c r="F5761" s="12" t="n">
        <v>2988.00559186103</v>
      </c>
      <c r="G5761" s="10" t="n">
        <f aca="false">F5761/1000</f>
        <v>2.98800559186103</v>
      </c>
    </row>
    <row r="5762" customFormat="false" ht="12.75" hidden="false" customHeight="false" outlineLevel="0" collapsed="false">
      <c r="A5762" s="7" t="s">
        <v>180</v>
      </c>
      <c r="B5762" s="8" t="s">
        <v>128</v>
      </c>
      <c r="C5762" s="8" t="s">
        <v>14</v>
      </c>
      <c r="D5762" s="12" t="n">
        <v>19235</v>
      </c>
      <c r="E5762" s="13" t="n">
        <v>14.882</v>
      </c>
      <c r="F5762" s="12" t="n">
        <v>1292.50100792904</v>
      </c>
      <c r="G5762" s="10" t="n">
        <f aca="false">F5762/1000</f>
        <v>1.29250100792904</v>
      </c>
    </row>
    <row r="5763" customFormat="false" ht="12.75" hidden="false" customHeight="false" outlineLevel="0" collapsed="false">
      <c r="A5763" s="7" t="s">
        <v>180</v>
      </c>
      <c r="B5763" s="8" t="s">
        <v>128</v>
      </c>
      <c r="C5763" s="8" t="s">
        <v>15</v>
      </c>
      <c r="D5763" s="12" t="n">
        <v>240</v>
      </c>
      <c r="E5763" s="13" t="n">
        <v>0.175</v>
      </c>
      <c r="F5763" s="12" t="n">
        <v>1371.42857142857</v>
      </c>
      <c r="G5763" s="10" t="n">
        <f aca="false">F5763/1000</f>
        <v>1.37142857142857</v>
      </c>
    </row>
    <row r="5764" customFormat="false" ht="12.75" hidden="false" customHeight="false" outlineLevel="0" collapsed="false">
      <c r="A5764" s="7" t="s">
        <v>180</v>
      </c>
      <c r="B5764" s="8" t="s">
        <v>128</v>
      </c>
      <c r="C5764" s="8" t="s">
        <v>16</v>
      </c>
      <c r="D5764" s="12" t="n">
        <v>50647</v>
      </c>
      <c r="E5764" s="13" t="n">
        <v>11.2374</v>
      </c>
      <c r="F5764" s="12" t="n">
        <v>4507.00339936284</v>
      </c>
      <c r="G5764" s="10" t="n">
        <f aca="false">F5764/1000</f>
        <v>4.50700339936284</v>
      </c>
    </row>
    <row r="5765" customFormat="false" ht="12.75" hidden="false" customHeight="false" outlineLevel="0" collapsed="false">
      <c r="A5765" s="7" t="s">
        <v>180</v>
      </c>
      <c r="B5765" s="8" t="s">
        <v>128</v>
      </c>
      <c r="C5765" s="8" t="s">
        <v>17</v>
      </c>
      <c r="D5765" s="12" t="n">
        <v>153386</v>
      </c>
      <c r="E5765" s="13" t="n">
        <v>34.201</v>
      </c>
      <c r="F5765" s="12" t="n">
        <v>4484.83962457238</v>
      </c>
      <c r="G5765" s="10" t="n">
        <f aca="false">F5765/1000</f>
        <v>4.48483962457238</v>
      </c>
    </row>
    <row r="5766" customFormat="false" ht="12.75" hidden="false" customHeight="false" outlineLevel="0" collapsed="false">
      <c r="A5766" s="7" t="s">
        <v>180</v>
      </c>
      <c r="B5766" s="8" t="s">
        <v>128</v>
      </c>
      <c r="C5766" s="8" t="s">
        <v>18</v>
      </c>
      <c r="D5766" s="12" t="n">
        <v>15534</v>
      </c>
      <c r="E5766" s="13" t="n">
        <v>6.66</v>
      </c>
      <c r="F5766" s="12" t="n">
        <v>2332.43243243243</v>
      </c>
      <c r="G5766" s="10" t="n">
        <f aca="false">F5766/1000</f>
        <v>2.33243243243243</v>
      </c>
    </row>
    <row r="5767" customFormat="false" ht="12.75" hidden="false" customHeight="false" outlineLevel="0" collapsed="false">
      <c r="A5767" s="7" t="s">
        <v>180</v>
      </c>
      <c r="B5767" s="8" t="s">
        <v>128</v>
      </c>
      <c r="C5767" s="8" t="s">
        <v>19</v>
      </c>
      <c r="D5767" s="12" t="n">
        <v>224066.45</v>
      </c>
      <c r="E5767" s="13" t="n">
        <v>51.4303</v>
      </c>
      <c r="F5767" s="12" t="n">
        <v>4356.7012053206</v>
      </c>
      <c r="G5767" s="10" t="n">
        <f aca="false">F5767/1000</f>
        <v>4.3567012053206</v>
      </c>
    </row>
    <row r="5768" customFormat="false" ht="12.75" hidden="false" customHeight="false" outlineLevel="0" collapsed="false">
      <c r="A5768" s="7" t="s">
        <v>180</v>
      </c>
      <c r="B5768" s="8" t="s">
        <v>128</v>
      </c>
      <c r="C5768" s="8" t="s">
        <v>20</v>
      </c>
      <c r="D5768" s="12" t="n">
        <v>34238</v>
      </c>
      <c r="E5768" s="13" t="n">
        <v>10.023</v>
      </c>
      <c r="F5768" s="12" t="n">
        <v>3415.94333034022</v>
      </c>
      <c r="G5768" s="10" t="n">
        <f aca="false">F5768/1000</f>
        <v>3.41594333034022</v>
      </c>
    </row>
    <row r="5769" customFormat="false" ht="12.75" hidden="false" customHeight="false" outlineLevel="0" collapsed="false">
      <c r="A5769" s="7" t="s">
        <v>180</v>
      </c>
      <c r="B5769" s="8" t="s">
        <v>128</v>
      </c>
      <c r="C5769" s="8" t="s">
        <v>21</v>
      </c>
      <c r="D5769" s="12" t="n">
        <v>98895</v>
      </c>
      <c r="E5769" s="13" t="n">
        <v>21.4863</v>
      </c>
      <c r="F5769" s="12" t="n">
        <v>4602.70032532358</v>
      </c>
      <c r="G5769" s="10" t="n">
        <f aca="false">F5769/1000</f>
        <v>4.60270032532358</v>
      </c>
    </row>
    <row r="5770" customFormat="false" ht="12.75" hidden="false" customHeight="false" outlineLevel="0" collapsed="false">
      <c r="A5770" s="7" t="s">
        <v>180</v>
      </c>
      <c r="B5770" s="8" t="s">
        <v>128</v>
      </c>
      <c r="C5770" s="8" t="s">
        <v>22</v>
      </c>
      <c r="D5770" s="12" t="n">
        <v>2545.5</v>
      </c>
      <c r="E5770" s="13" t="n">
        <v>0.588</v>
      </c>
      <c r="F5770" s="12" t="n">
        <v>4329.08163265306</v>
      </c>
      <c r="G5770" s="10" t="n">
        <f aca="false">F5770/1000</f>
        <v>4.32908163265306</v>
      </c>
    </row>
    <row r="5771" customFormat="false" ht="12.75" hidden="false" customHeight="false" outlineLevel="0" collapsed="false">
      <c r="A5771" s="7" t="s">
        <v>180</v>
      </c>
      <c r="B5771" s="8" t="s">
        <v>129</v>
      </c>
      <c r="C5771" s="8" t="s">
        <v>10</v>
      </c>
      <c r="D5771" s="12" t="n">
        <v>324007</v>
      </c>
      <c r="E5771" s="13" t="n">
        <v>94.7135</v>
      </c>
      <c r="F5771" s="12" t="n">
        <v>3420.91676476954</v>
      </c>
      <c r="G5771" s="10" t="n">
        <f aca="false">F5771/1000</f>
        <v>3.42091676476954</v>
      </c>
    </row>
    <row r="5772" customFormat="false" ht="12.75" hidden="false" customHeight="false" outlineLevel="0" collapsed="false">
      <c r="A5772" s="7" t="s">
        <v>180</v>
      </c>
      <c r="B5772" s="8" t="s">
        <v>129</v>
      </c>
      <c r="C5772" s="8" t="s">
        <v>11</v>
      </c>
      <c r="D5772" s="12" t="n">
        <v>1003341.84</v>
      </c>
      <c r="E5772" s="13" t="n">
        <v>260.9445</v>
      </c>
      <c r="F5772" s="12" t="n">
        <v>3845.03923248047</v>
      </c>
      <c r="G5772" s="10" t="n">
        <f aca="false">F5772/1000</f>
        <v>3.84503923248047</v>
      </c>
    </row>
    <row r="5773" customFormat="false" ht="12.75" hidden="false" customHeight="false" outlineLevel="0" collapsed="false">
      <c r="A5773" s="7" t="s">
        <v>180</v>
      </c>
      <c r="B5773" s="8" t="s">
        <v>129</v>
      </c>
      <c r="C5773" s="8" t="s">
        <v>12</v>
      </c>
      <c r="D5773" s="12" t="n">
        <v>2434</v>
      </c>
      <c r="E5773" s="13" t="n">
        <v>0.8</v>
      </c>
      <c r="F5773" s="12" t="n">
        <v>3042.5</v>
      </c>
      <c r="G5773" s="10" t="n">
        <f aca="false">F5773/1000</f>
        <v>3.0425</v>
      </c>
    </row>
    <row r="5774" customFormat="false" ht="12.75" hidden="false" customHeight="false" outlineLevel="0" collapsed="false">
      <c r="A5774" s="7" t="s">
        <v>180</v>
      </c>
      <c r="B5774" s="8" t="s">
        <v>129</v>
      </c>
      <c r="C5774" s="8" t="s">
        <v>13</v>
      </c>
      <c r="D5774" s="12" t="n">
        <v>109227</v>
      </c>
      <c r="E5774" s="13" t="n">
        <v>46.575</v>
      </c>
      <c r="F5774" s="12" t="n">
        <v>2345.18518518519</v>
      </c>
      <c r="G5774" s="10" t="n">
        <f aca="false">F5774/1000</f>
        <v>2.34518518518519</v>
      </c>
    </row>
    <row r="5775" customFormat="false" ht="12.75" hidden="false" customHeight="false" outlineLevel="0" collapsed="false">
      <c r="A5775" s="7" t="s">
        <v>180</v>
      </c>
      <c r="B5775" s="8" t="s">
        <v>129</v>
      </c>
      <c r="C5775" s="8" t="s">
        <v>14</v>
      </c>
      <c r="D5775" s="12" t="n">
        <v>37790</v>
      </c>
      <c r="E5775" s="13" t="n">
        <v>16.53</v>
      </c>
      <c r="F5775" s="12" t="n">
        <v>2286.14640048397</v>
      </c>
      <c r="G5775" s="10" t="n">
        <f aca="false">F5775/1000</f>
        <v>2.28614640048397</v>
      </c>
    </row>
    <row r="5776" customFormat="false" ht="12.75" hidden="false" customHeight="false" outlineLevel="0" collapsed="false">
      <c r="A5776" s="7" t="s">
        <v>180</v>
      </c>
      <c r="B5776" s="8" t="s">
        <v>129</v>
      </c>
      <c r="C5776" s="8" t="s">
        <v>15</v>
      </c>
      <c r="D5776" s="12" t="n">
        <v>5697</v>
      </c>
      <c r="E5776" s="13" t="n">
        <v>0.99</v>
      </c>
      <c r="F5776" s="12" t="n">
        <v>5754.54545454545</v>
      </c>
      <c r="G5776" s="10" t="n">
        <f aca="false">F5776/1000</f>
        <v>5.75454545454545</v>
      </c>
    </row>
    <row r="5777" customFormat="false" ht="12.75" hidden="false" customHeight="false" outlineLevel="0" collapsed="false">
      <c r="A5777" s="7" t="s">
        <v>180</v>
      </c>
      <c r="B5777" s="8" t="s">
        <v>129</v>
      </c>
      <c r="C5777" s="8" t="s">
        <v>16</v>
      </c>
      <c r="D5777" s="12" t="n">
        <v>364014</v>
      </c>
      <c r="E5777" s="13" t="n">
        <v>236.628</v>
      </c>
      <c r="F5777" s="12" t="n">
        <v>1538.33865814697</v>
      </c>
      <c r="G5777" s="10" t="n">
        <f aca="false">F5777/1000</f>
        <v>1.53833865814697</v>
      </c>
    </row>
    <row r="5778" customFormat="false" ht="12.75" hidden="false" customHeight="false" outlineLevel="0" collapsed="false">
      <c r="A5778" s="7" t="s">
        <v>180</v>
      </c>
      <c r="B5778" s="8" t="s">
        <v>129</v>
      </c>
      <c r="C5778" s="8" t="s">
        <v>17</v>
      </c>
      <c r="D5778" s="12" t="n">
        <v>18090</v>
      </c>
      <c r="E5778" s="13" t="n">
        <v>7.166</v>
      </c>
      <c r="F5778" s="12" t="n">
        <v>2524.42087636059</v>
      </c>
      <c r="G5778" s="10" t="n">
        <f aca="false">F5778/1000</f>
        <v>2.52442087636059</v>
      </c>
    </row>
    <row r="5779" customFormat="false" ht="12.75" hidden="false" customHeight="false" outlineLevel="0" collapsed="false">
      <c r="A5779" s="7" t="s">
        <v>180</v>
      </c>
      <c r="B5779" s="8" t="s">
        <v>129</v>
      </c>
      <c r="C5779" s="8" t="s">
        <v>19</v>
      </c>
      <c r="D5779" s="12" t="n">
        <v>2557.5</v>
      </c>
      <c r="E5779" s="13" t="n">
        <v>18.62</v>
      </c>
      <c r="F5779" s="12" t="n">
        <v>137.352309344791</v>
      </c>
      <c r="G5779" s="10" t="n">
        <f aca="false">F5779/1000</f>
        <v>0.137352309344791</v>
      </c>
    </row>
    <row r="5780" customFormat="false" ht="12.75" hidden="false" customHeight="false" outlineLevel="0" collapsed="false">
      <c r="A5780" s="7" t="s">
        <v>180</v>
      </c>
      <c r="B5780" s="8" t="s">
        <v>129</v>
      </c>
      <c r="C5780" s="8" t="s">
        <v>21</v>
      </c>
      <c r="D5780" s="12" t="n">
        <v>21889</v>
      </c>
      <c r="E5780" s="13" t="n">
        <v>8.4315</v>
      </c>
      <c r="F5780" s="12" t="n">
        <v>2596.09796596098</v>
      </c>
      <c r="G5780" s="10" t="n">
        <f aca="false">F5780/1000</f>
        <v>2.59609796596098</v>
      </c>
    </row>
    <row r="5781" customFormat="false" ht="12.75" hidden="false" customHeight="false" outlineLevel="0" collapsed="false">
      <c r="A5781" s="7" t="s">
        <v>180</v>
      </c>
      <c r="B5781" s="8" t="s">
        <v>130</v>
      </c>
      <c r="C5781" s="8" t="s">
        <v>10</v>
      </c>
      <c r="D5781" s="12" t="n">
        <v>30929</v>
      </c>
      <c r="E5781" s="13" t="n">
        <v>2.349</v>
      </c>
      <c r="F5781" s="12" t="n">
        <v>13166.8795232014</v>
      </c>
      <c r="G5781" s="10" t="n">
        <f aca="false">F5781/1000</f>
        <v>13.1668795232014</v>
      </c>
    </row>
    <row r="5782" customFormat="false" ht="12.75" hidden="false" customHeight="false" outlineLevel="0" collapsed="false">
      <c r="A5782" s="7" t="s">
        <v>180</v>
      </c>
      <c r="B5782" s="8" t="s">
        <v>130</v>
      </c>
      <c r="C5782" s="8" t="s">
        <v>11</v>
      </c>
      <c r="D5782" s="12" t="n">
        <v>225208</v>
      </c>
      <c r="E5782" s="13" t="n">
        <v>25.5025</v>
      </c>
      <c r="F5782" s="12" t="n">
        <v>8830.82050779335</v>
      </c>
      <c r="G5782" s="10" t="n">
        <f aca="false">F5782/1000</f>
        <v>8.83082050779335</v>
      </c>
    </row>
    <row r="5783" customFormat="false" ht="12.75" hidden="false" customHeight="false" outlineLevel="0" collapsed="false">
      <c r="A5783" s="7" t="s">
        <v>180</v>
      </c>
      <c r="B5783" s="8" t="s">
        <v>130</v>
      </c>
      <c r="C5783" s="8" t="s">
        <v>13</v>
      </c>
      <c r="D5783" s="12" t="n">
        <v>71661</v>
      </c>
      <c r="E5783" s="13" t="n">
        <v>11.748</v>
      </c>
      <c r="F5783" s="12" t="n">
        <v>6099.84678243105</v>
      </c>
      <c r="G5783" s="10" t="n">
        <f aca="false">F5783/1000</f>
        <v>6.09984678243105</v>
      </c>
    </row>
    <row r="5784" customFormat="false" ht="12.75" hidden="false" customHeight="false" outlineLevel="0" collapsed="false">
      <c r="A5784" s="7" t="s">
        <v>180</v>
      </c>
      <c r="B5784" s="8" t="s">
        <v>130</v>
      </c>
      <c r="C5784" s="8" t="s">
        <v>14</v>
      </c>
      <c r="D5784" s="12" t="n">
        <v>5941</v>
      </c>
      <c r="E5784" s="13" t="n">
        <v>1.152</v>
      </c>
      <c r="F5784" s="12" t="n">
        <v>5157.11805555556</v>
      </c>
      <c r="G5784" s="10" t="n">
        <f aca="false">F5784/1000</f>
        <v>5.15711805555556</v>
      </c>
    </row>
    <row r="5785" customFormat="false" ht="12.75" hidden="false" customHeight="false" outlineLevel="0" collapsed="false">
      <c r="A5785" s="7" t="s">
        <v>180</v>
      </c>
      <c r="B5785" s="8" t="s">
        <v>130</v>
      </c>
      <c r="C5785" s="8" t="s">
        <v>16</v>
      </c>
      <c r="D5785" s="12" t="n">
        <v>41990</v>
      </c>
      <c r="E5785" s="13" t="n">
        <v>3.84</v>
      </c>
      <c r="F5785" s="12" t="n">
        <v>10934.8958333333</v>
      </c>
      <c r="G5785" s="10" t="n">
        <f aca="false">F5785/1000</f>
        <v>10.9348958333333</v>
      </c>
    </row>
    <row r="5786" customFormat="false" ht="12.75" hidden="false" customHeight="false" outlineLevel="0" collapsed="false">
      <c r="A5786" s="7" t="s">
        <v>180</v>
      </c>
      <c r="B5786" s="8" t="s">
        <v>130</v>
      </c>
      <c r="C5786" s="8" t="s">
        <v>17</v>
      </c>
      <c r="D5786" s="12" t="n">
        <v>2109</v>
      </c>
      <c r="E5786" s="13" t="n">
        <v>0.512</v>
      </c>
      <c r="F5786" s="12" t="n">
        <v>4119.140625</v>
      </c>
      <c r="G5786" s="10" t="n">
        <f aca="false">F5786/1000</f>
        <v>4.119140625</v>
      </c>
    </row>
    <row r="5787" customFormat="false" ht="12.75" hidden="false" customHeight="false" outlineLevel="0" collapsed="false">
      <c r="A5787" s="7" t="s">
        <v>180</v>
      </c>
      <c r="B5787" s="8" t="s">
        <v>173</v>
      </c>
      <c r="C5787" s="8" t="s">
        <v>10</v>
      </c>
      <c r="D5787" s="12" t="n">
        <v>41633</v>
      </c>
      <c r="E5787" s="13" t="n">
        <v>4.1975</v>
      </c>
      <c r="F5787" s="12" t="n">
        <v>9918.52293031567</v>
      </c>
      <c r="G5787" s="10" t="n">
        <f aca="false">F5787/1000</f>
        <v>9.91852293031566</v>
      </c>
    </row>
    <row r="5788" customFormat="false" ht="12.75" hidden="false" customHeight="false" outlineLevel="0" collapsed="false">
      <c r="A5788" s="7" t="s">
        <v>180</v>
      </c>
      <c r="B5788" s="8" t="s">
        <v>173</v>
      </c>
      <c r="C5788" s="8" t="s">
        <v>11</v>
      </c>
      <c r="D5788" s="12" t="n">
        <v>105836</v>
      </c>
      <c r="E5788" s="13" t="n">
        <v>22.263</v>
      </c>
      <c r="F5788" s="12" t="n">
        <v>4753.89659973948</v>
      </c>
      <c r="G5788" s="10" t="n">
        <f aca="false">F5788/1000</f>
        <v>4.75389659973948</v>
      </c>
    </row>
    <row r="5789" customFormat="false" ht="12.75" hidden="false" customHeight="false" outlineLevel="0" collapsed="false">
      <c r="A5789" s="7" t="s">
        <v>180</v>
      </c>
      <c r="B5789" s="8" t="s">
        <v>173</v>
      </c>
      <c r="C5789" s="8" t="s">
        <v>13</v>
      </c>
      <c r="D5789" s="12" t="n">
        <v>38043.5</v>
      </c>
      <c r="E5789" s="13" t="n">
        <v>5.1</v>
      </c>
      <c r="F5789" s="12" t="n">
        <v>7459.50980392157</v>
      </c>
      <c r="G5789" s="10" t="n">
        <f aca="false">F5789/1000</f>
        <v>7.45950980392157</v>
      </c>
    </row>
    <row r="5790" customFormat="false" ht="12.75" hidden="false" customHeight="false" outlineLevel="0" collapsed="false">
      <c r="A5790" s="7" t="s">
        <v>180</v>
      </c>
      <c r="B5790" s="8" t="s">
        <v>173</v>
      </c>
      <c r="C5790" s="8" t="s">
        <v>16</v>
      </c>
      <c r="D5790" s="12" t="n">
        <v>40137</v>
      </c>
      <c r="E5790" s="13" t="n">
        <v>3.983</v>
      </c>
      <c r="F5790" s="12" t="n">
        <v>10077.0775797138</v>
      </c>
      <c r="G5790" s="10" t="n">
        <f aca="false">F5790/1000</f>
        <v>10.0770775797138</v>
      </c>
    </row>
    <row r="5791" customFormat="false" ht="12.75" hidden="false" customHeight="false" outlineLevel="0" collapsed="false">
      <c r="A5791" s="7" t="s">
        <v>180</v>
      </c>
      <c r="B5791" s="8" t="s">
        <v>173</v>
      </c>
      <c r="C5791" s="8" t="s">
        <v>17</v>
      </c>
      <c r="D5791" s="12" t="n">
        <v>651</v>
      </c>
      <c r="E5791" s="13" t="n">
        <v>0.081</v>
      </c>
      <c r="F5791" s="12" t="n">
        <v>8037.03703703704</v>
      </c>
      <c r="G5791" s="10" t="n">
        <f aca="false">F5791/1000</f>
        <v>8.03703703703704</v>
      </c>
    </row>
    <row r="5792" customFormat="false" ht="12.75" hidden="false" customHeight="false" outlineLevel="0" collapsed="false">
      <c r="A5792" s="7" t="s">
        <v>180</v>
      </c>
      <c r="B5792" s="8" t="s">
        <v>173</v>
      </c>
      <c r="C5792" s="8" t="s">
        <v>19</v>
      </c>
      <c r="D5792" s="12" t="n">
        <v>530</v>
      </c>
      <c r="E5792" s="13" t="n">
        <v>0.03</v>
      </c>
      <c r="F5792" s="12" t="n">
        <v>17666.6666666667</v>
      </c>
      <c r="G5792" s="10" t="n">
        <f aca="false">F5792/1000</f>
        <v>17.6666666666667</v>
      </c>
    </row>
    <row r="5793" customFormat="false" ht="12.75" hidden="false" customHeight="false" outlineLevel="0" collapsed="false">
      <c r="A5793" s="7" t="s">
        <v>180</v>
      </c>
      <c r="B5793" s="8" t="s">
        <v>131</v>
      </c>
      <c r="C5793" s="8" t="s">
        <v>10</v>
      </c>
      <c r="D5793" s="12" t="n">
        <v>4001633.26</v>
      </c>
      <c r="E5793" s="13" t="n">
        <v>508.1885</v>
      </c>
      <c r="F5793" s="12" t="n">
        <v>7874.30896212724</v>
      </c>
      <c r="G5793" s="10" t="n">
        <f aca="false">F5793/1000</f>
        <v>7.87430896212724</v>
      </c>
    </row>
    <row r="5794" customFormat="false" ht="12.75" hidden="false" customHeight="false" outlineLevel="0" collapsed="false">
      <c r="A5794" s="7" t="s">
        <v>180</v>
      </c>
      <c r="B5794" s="8" t="s">
        <v>131</v>
      </c>
      <c r="C5794" s="8" t="s">
        <v>11</v>
      </c>
      <c r="D5794" s="12" t="n">
        <v>7671658.6</v>
      </c>
      <c r="E5794" s="13" t="n">
        <v>963.384</v>
      </c>
      <c r="F5794" s="12" t="n">
        <v>7963.2406184865</v>
      </c>
      <c r="G5794" s="10" t="n">
        <f aca="false">F5794/1000</f>
        <v>7.9632406184865</v>
      </c>
    </row>
    <row r="5795" customFormat="false" ht="12.75" hidden="false" customHeight="false" outlineLevel="0" collapsed="false">
      <c r="A5795" s="7" t="s">
        <v>180</v>
      </c>
      <c r="B5795" s="8" t="s">
        <v>131</v>
      </c>
      <c r="C5795" s="8" t="s">
        <v>12</v>
      </c>
      <c r="D5795" s="12" t="n">
        <v>423701.62</v>
      </c>
      <c r="E5795" s="13" t="n">
        <v>55.474</v>
      </c>
      <c r="F5795" s="12" t="n">
        <v>7637.84151133865</v>
      </c>
      <c r="G5795" s="10" t="n">
        <f aca="false">F5795/1000</f>
        <v>7.63784151133865</v>
      </c>
    </row>
    <row r="5796" customFormat="false" ht="12.75" hidden="false" customHeight="false" outlineLevel="0" collapsed="false">
      <c r="A5796" s="7" t="s">
        <v>180</v>
      </c>
      <c r="B5796" s="8" t="s">
        <v>131</v>
      </c>
      <c r="C5796" s="8" t="s">
        <v>164</v>
      </c>
      <c r="D5796" s="12" t="n">
        <v>78667</v>
      </c>
      <c r="E5796" s="13" t="n">
        <v>13.842</v>
      </c>
      <c r="F5796" s="12" t="n">
        <v>5683.21051871117</v>
      </c>
      <c r="G5796" s="10" t="n">
        <f aca="false">F5796/1000</f>
        <v>5.68321051871117</v>
      </c>
    </row>
    <row r="5797" customFormat="false" ht="12.75" hidden="false" customHeight="false" outlineLevel="0" collapsed="false">
      <c r="A5797" s="7" t="s">
        <v>180</v>
      </c>
      <c r="B5797" s="8" t="s">
        <v>131</v>
      </c>
      <c r="C5797" s="8" t="s">
        <v>13</v>
      </c>
      <c r="D5797" s="12" t="n">
        <v>5670900.44</v>
      </c>
      <c r="E5797" s="13" t="n">
        <v>415.451</v>
      </c>
      <c r="F5797" s="12" t="n">
        <v>13649.9862559002</v>
      </c>
      <c r="G5797" s="10" t="n">
        <f aca="false">F5797/1000</f>
        <v>13.6499862559002</v>
      </c>
    </row>
    <row r="5798" customFormat="false" ht="12.75" hidden="false" customHeight="false" outlineLevel="0" collapsed="false">
      <c r="A5798" s="7" t="s">
        <v>180</v>
      </c>
      <c r="B5798" s="8" t="s">
        <v>131</v>
      </c>
      <c r="C5798" s="8" t="s">
        <v>14</v>
      </c>
      <c r="D5798" s="12" t="n">
        <v>129709</v>
      </c>
      <c r="E5798" s="13" t="n">
        <v>17.631</v>
      </c>
      <c r="F5798" s="12" t="n">
        <v>7356.87141965856</v>
      </c>
      <c r="G5798" s="10" t="n">
        <f aca="false">F5798/1000</f>
        <v>7.35687141965856</v>
      </c>
    </row>
    <row r="5799" customFormat="false" ht="12.75" hidden="false" customHeight="false" outlineLevel="0" collapsed="false">
      <c r="A5799" s="7" t="s">
        <v>180</v>
      </c>
      <c r="B5799" s="8" t="s">
        <v>131</v>
      </c>
      <c r="C5799" s="8" t="s">
        <v>15</v>
      </c>
      <c r="D5799" s="12" t="n">
        <v>136732.3</v>
      </c>
      <c r="E5799" s="13" t="n">
        <v>22.76</v>
      </c>
      <c r="F5799" s="12" t="n">
        <v>6007.57029876977</v>
      </c>
      <c r="G5799" s="10" t="n">
        <f aca="false">F5799/1000</f>
        <v>6.00757029876977</v>
      </c>
    </row>
    <row r="5800" customFormat="false" ht="12.75" hidden="false" customHeight="false" outlineLevel="0" collapsed="false">
      <c r="A5800" s="7" t="s">
        <v>180</v>
      </c>
      <c r="B5800" s="8" t="s">
        <v>131</v>
      </c>
      <c r="C5800" s="8" t="s">
        <v>16</v>
      </c>
      <c r="D5800" s="12" t="n">
        <v>202441</v>
      </c>
      <c r="E5800" s="13" t="n">
        <v>20.799</v>
      </c>
      <c r="F5800" s="12" t="n">
        <v>9733.20832732343</v>
      </c>
      <c r="G5800" s="10" t="n">
        <f aca="false">F5800/1000</f>
        <v>9.73320832732343</v>
      </c>
    </row>
    <row r="5801" customFormat="false" ht="12.75" hidden="false" customHeight="false" outlineLevel="0" collapsed="false">
      <c r="A5801" s="7" t="s">
        <v>180</v>
      </c>
      <c r="B5801" s="8" t="s">
        <v>131</v>
      </c>
      <c r="C5801" s="8" t="s">
        <v>17</v>
      </c>
      <c r="D5801" s="12" t="n">
        <v>57460.5</v>
      </c>
      <c r="E5801" s="13" t="n">
        <v>7.102</v>
      </c>
      <c r="F5801" s="12" t="n">
        <v>8090.74908476485</v>
      </c>
      <c r="G5801" s="10" t="n">
        <f aca="false">F5801/1000</f>
        <v>8.09074908476485</v>
      </c>
    </row>
    <row r="5802" customFormat="false" ht="12.75" hidden="false" customHeight="false" outlineLevel="0" collapsed="false">
      <c r="A5802" s="7" t="s">
        <v>180</v>
      </c>
      <c r="B5802" s="8" t="s">
        <v>131</v>
      </c>
      <c r="C5802" s="8" t="s">
        <v>18</v>
      </c>
      <c r="D5802" s="12" t="n">
        <v>142164</v>
      </c>
      <c r="E5802" s="13" t="n">
        <v>107.079</v>
      </c>
      <c r="F5802" s="12" t="n">
        <v>1327.6552825484</v>
      </c>
      <c r="G5802" s="10" t="n">
        <f aca="false">F5802/1000</f>
        <v>1.3276552825484</v>
      </c>
    </row>
    <row r="5803" customFormat="false" ht="12.75" hidden="false" customHeight="false" outlineLevel="0" collapsed="false">
      <c r="A5803" s="7" t="s">
        <v>180</v>
      </c>
      <c r="B5803" s="8" t="s">
        <v>131</v>
      </c>
      <c r="C5803" s="8" t="s">
        <v>19</v>
      </c>
      <c r="D5803" s="12" t="n">
        <v>457466.7</v>
      </c>
      <c r="E5803" s="13" t="n">
        <v>82.529</v>
      </c>
      <c r="F5803" s="12" t="n">
        <v>5543.10242460226</v>
      </c>
      <c r="G5803" s="10" t="n">
        <f aca="false">F5803/1000</f>
        <v>5.54310242460226</v>
      </c>
    </row>
    <row r="5804" customFormat="false" ht="12.75" hidden="false" customHeight="false" outlineLevel="0" collapsed="false">
      <c r="A5804" s="7" t="s">
        <v>180</v>
      </c>
      <c r="B5804" s="8" t="s">
        <v>131</v>
      </c>
      <c r="C5804" s="8" t="s">
        <v>20</v>
      </c>
      <c r="D5804" s="12" t="n">
        <v>188908</v>
      </c>
      <c r="E5804" s="13" t="n">
        <v>68.404</v>
      </c>
      <c r="F5804" s="12" t="n">
        <v>2761.65136541723</v>
      </c>
      <c r="G5804" s="10" t="n">
        <f aca="false">F5804/1000</f>
        <v>2.76165136541723</v>
      </c>
    </row>
    <row r="5805" customFormat="false" ht="12.75" hidden="false" customHeight="false" outlineLevel="0" collapsed="false">
      <c r="A5805" s="7" t="s">
        <v>180</v>
      </c>
      <c r="B5805" s="8" t="s">
        <v>131</v>
      </c>
      <c r="C5805" s="8" t="s">
        <v>21</v>
      </c>
      <c r="D5805" s="12" t="n">
        <v>245570.5</v>
      </c>
      <c r="E5805" s="13" t="n">
        <v>40.229</v>
      </c>
      <c r="F5805" s="12" t="n">
        <v>6104.31529493649</v>
      </c>
      <c r="G5805" s="10" t="n">
        <f aca="false">F5805/1000</f>
        <v>6.10431529493649</v>
      </c>
    </row>
    <row r="5806" customFormat="false" ht="12.75" hidden="false" customHeight="false" outlineLevel="0" collapsed="false">
      <c r="A5806" s="7" t="s">
        <v>180</v>
      </c>
      <c r="B5806" s="8" t="s">
        <v>131</v>
      </c>
      <c r="C5806" s="8" t="s">
        <v>22</v>
      </c>
      <c r="D5806" s="12" t="n">
        <v>1063</v>
      </c>
      <c r="E5806" s="13" t="n">
        <v>0.47</v>
      </c>
      <c r="F5806" s="12" t="n">
        <v>2261.70212765957</v>
      </c>
      <c r="G5806" s="10" t="n">
        <f aca="false">F5806/1000</f>
        <v>2.26170212765957</v>
      </c>
    </row>
    <row r="5807" customFormat="false" ht="12.75" hidden="false" customHeight="false" outlineLevel="0" collapsed="false">
      <c r="A5807" s="7" t="s">
        <v>180</v>
      </c>
      <c r="B5807" s="8" t="s">
        <v>131</v>
      </c>
      <c r="C5807" s="8" t="s">
        <v>23</v>
      </c>
      <c r="D5807" s="12" t="n">
        <v>42710</v>
      </c>
      <c r="E5807" s="13" t="n">
        <v>11.592</v>
      </c>
      <c r="F5807" s="12" t="n">
        <v>3684.4375431332</v>
      </c>
      <c r="G5807" s="10" t="n">
        <f aca="false">F5807/1000</f>
        <v>3.6844375431332</v>
      </c>
    </row>
    <row r="5808" customFormat="false" ht="12.75" hidden="false" customHeight="false" outlineLevel="0" collapsed="false">
      <c r="A5808" s="7" t="s">
        <v>180</v>
      </c>
      <c r="B5808" s="8" t="s">
        <v>132</v>
      </c>
      <c r="C5808" s="8" t="s">
        <v>10</v>
      </c>
      <c r="D5808" s="12" t="n">
        <v>191925.7</v>
      </c>
      <c r="E5808" s="13" t="n">
        <v>4.6727</v>
      </c>
      <c r="F5808" s="12" t="n">
        <v>41073.8331157575</v>
      </c>
      <c r="G5808" s="10" t="n">
        <f aca="false">F5808/1000</f>
        <v>41.0738331157575</v>
      </c>
    </row>
    <row r="5809" customFormat="false" ht="12.75" hidden="false" customHeight="false" outlineLevel="0" collapsed="false">
      <c r="A5809" s="7" t="s">
        <v>180</v>
      </c>
      <c r="B5809" s="8" t="s">
        <v>132</v>
      </c>
      <c r="C5809" s="8" t="s">
        <v>11</v>
      </c>
      <c r="D5809" s="12" t="n">
        <v>677066.7</v>
      </c>
      <c r="E5809" s="13" t="n">
        <v>20.8157</v>
      </c>
      <c r="F5809" s="12" t="n">
        <v>32526.7322261562</v>
      </c>
      <c r="G5809" s="10" t="n">
        <f aca="false">F5809/1000</f>
        <v>32.5267322261562</v>
      </c>
    </row>
    <row r="5810" customFormat="false" ht="12.75" hidden="false" customHeight="false" outlineLevel="0" collapsed="false">
      <c r="A5810" s="7" t="s">
        <v>180</v>
      </c>
      <c r="B5810" s="8" t="s">
        <v>132</v>
      </c>
      <c r="C5810" s="8" t="s">
        <v>13</v>
      </c>
      <c r="D5810" s="12" t="n">
        <v>228762</v>
      </c>
      <c r="E5810" s="13" t="n">
        <v>12.2339</v>
      </c>
      <c r="F5810" s="12" t="n">
        <v>18699.0248408112</v>
      </c>
      <c r="G5810" s="10" t="n">
        <f aca="false">F5810/1000</f>
        <v>18.6990248408112</v>
      </c>
    </row>
    <row r="5811" customFormat="false" ht="12.75" hidden="false" customHeight="false" outlineLevel="0" collapsed="false">
      <c r="A5811" s="7" t="s">
        <v>180</v>
      </c>
      <c r="B5811" s="8" t="s">
        <v>132</v>
      </c>
      <c r="C5811" s="8" t="s">
        <v>15</v>
      </c>
      <c r="D5811" s="12" t="n">
        <v>210</v>
      </c>
      <c r="E5811" s="13" t="n">
        <v>0.018</v>
      </c>
      <c r="F5811" s="12" t="n">
        <v>11666.6666666667</v>
      </c>
      <c r="G5811" s="10" t="n">
        <f aca="false">F5811/1000</f>
        <v>11.6666666666667</v>
      </c>
    </row>
    <row r="5812" customFormat="false" ht="12.75" hidden="false" customHeight="false" outlineLevel="0" collapsed="false">
      <c r="A5812" s="7" t="s">
        <v>180</v>
      </c>
      <c r="B5812" s="8" t="s">
        <v>132</v>
      </c>
      <c r="C5812" s="8" t="s">
        <v>16</v>
      </c>
      <c r="D5812" s="12" t="n">
        <v>51520</v>
      </c>
      <c r="E5812" s="13" t="n">
        <v>2.387</v>
      </c>
      <c r="F5812" s="12" t="n">
        <v>21583.57771261</v>
      </c>
      <c r="G5812" s="10" t="n">
        <f aca="false">F5812/1000</f>
        <v>21.58357771261</v>
      </c>
    </row>
    <row r="5813" customFormat="false" ht="12.75" hidden="false" customHeight="false" outlineLevel="0" collapsed="false">
      <c r="A5813" s="7" t="s">
        <v>180</v>
      </c>
      <c r="B5813" s="8" t="s">
        <v>132</v>
      </c>
      <c r="C5813" s="8" t="s">
        <v>17</v>
      </c>
      <c r="D5813" s="12" t="n">
        <v>1060</v>
      </c>
      <c r="E5813" s="13" t="n">
        <v>0.154</v>
      </c>
      <c r="F5813" s="12" t="n">
        <v>6883.11688311688</v>
      </c>
      <c r="G5813" s="10" t="n">
        <f aca="false">F5813/1000</f>
        <v>6.88311688311688</v>
      </c>
    </row>
    <row r="5814" customFormat="false" ht="12.75" hidden="false" customHeight="false" outlineLevel="0" collapsed="false">
      <c r="A5814" s="7" t="s">
        <v>180</v>
      </c>
      <c r="B5814" s="8" t="s">
        <v>132</v>
      </c>
      <c r="C5814" s="8" t="s">
        <v>19</v>
      </c>
      <c r="D5814" s="12" t="n">
        <v>1440</v>
      </c>
      <c r="E5814" s="13" t="n">
        <v>0.0048</v>
      </c>
      <c r="F5814" s="12" t="n">
        <v>300000</v>
      </c>
      <c r="G5814" s="10" t="n">
        <f aca="false">F5814/1000</f>
        <v>300</v>
      </c>
    </row>
    <row r="5815" customFormat="false" ht="12.75" hidden="false" customHeight="false" outlineLevel="0" collapsed="false">
      <c r="A5815" s="7" t="s">
        <v>180</v>
      </c>
      <c r="B5815" s="8" t="s">
        <v>132</v>
      </c>
      <c r="C5815" s="8" t="s">
        <v>21</v>
      </c>
      <c r="D5815" s="12" t="n">
        <v>102</v>
      </c>
      <c r="E5815" s="13" t="n">
        <v>0.0067</v>
      </c>
      <c r="F5815" s="12" t="n">
        <v>15223.8805970149</v>
      </c>
      <c r="G5815" s="10" t="n">
        <f aca="false">F5815/1000</f>
        <v>15.2238805970149</v>
      </c>
    </row>
    <row r="5816" customFormat="false" ht="12.75" hidden="false" customHeight="false" outlineLevel="0" collapsed="false">
      <c r="A5816" s="7" t="s">
        <v>180</v>
      </c>
      <c r="B5816" s="8" t="s">
        <v>133</v>
      </c>
      <c r="C5816" s="8" t="s">
        <v>10</v>
      </c>
      <c r="D5816" s="12" t="n">
        <v>610492</v>
      </c>
      <c r="E5816" s="13" t="n">
        <v>55.0495</v>
      </c>
      <c r="F5816" s="12" t="n">
        <v>11089.8736591613</v>
      </c>
      <c r="G5816" s="10" t="n">
        <f aca="false">F5816/1000</f>
        <v>11.0898736591613</v>
      </c>
    </row>
    <row r="5817" customFormat="false" ht="12.75" hidden="false" customHeight="false" outlineLevel="0" collapsed="false">
      <c r="A5817" s="7" t="s">
        <v>180</v>
      </c>
      <c r="B5817" s="8" t="s">
        <v>133</v>
      </c>
      <c r="C5817" s="8" t="s">
        <v>11</v>
      </c>
      <c r="D5817" s="12" t="n">
        <v>1424955.34</v>
      </c>
      <c r="E5817" s="13" t="n">
        <v>114.1805</v>
      </c>
      <c r="F5817" s="12" t="n">
        <v>12479.848485512</v>
      </c>
      <c r="G5817" s="10" t="n">
        <f aca="false">F5817/1000</f>
        <v>12.479848485512</v>
      </c>
    </row>
    <row r="5818" customFormat="false" ht="12.75" hidden="false" customHeight="false" outlineLevel="0" collapsed="false">
      <c r="A5818" s="7" t="s">
        <v>180</v>
      </c>
      <c r="B5818" s="8" t="s">
        <v>133</v>
      </c>
      <c r="C5818" s="8" t="s">
        <v>12</v>
      </c>
      <c r="D5818" s="12" t="n">
        <v>8644</v>
      </c>
      <c r="E5818" s="13" t="n">
        <v>0.6995</v>
      </c>
      <c r="F5818" s="12" t="n">
        <v>12357.3981415297</v>
      </c>
      <c r="G5818" s="10" t="n">
        <f aca="false">F5818/1000</f>
        <v>12.3573981415297</v>
      </c>
    </row>
    <row r="5819" customFormat="false" ht="12.75" hidden="false" customHeight="false" outlineLevel="0" collapsed="false">
      <c r="A5819" s="7" t="s">
        <v>180</v>
      </c>
      <c r="B5819" s="8" t="s">
        <v>133</v>
      </c>
      <c r="C5819" s="8" t="s">
        <v>13</v>
      </c>
      <c r="D5819" s="12" t="n">
        <v>292462.1</v>
      </c>
      <c r="E5819" s="13" t="n">
        <v>82.495</v>
      </c>
      <c r="F5819" s="12" t="n">
        <v>3545.21001272804</v>
      </c>
      <c r="G5819" s="10" t="n">
        <f aca="false">F5819/1000</f>
        <v>3.54521001272804</v>
      </c>
    </row>
    <row r="5820" customFormat="false" ht="12.75" hidden="false" customHeight="false" outlineLevel="0" collapsed="false">
      <c r="A5820" s="7" t="s">
        <v>180</v>
      </c>
      <c r="B5820" s="8" t="s">
        <v>133</v>
      </c>
      <c r="C5820" s="8" t="s">
        <v>14</v>
      </c>
      <c r="D5820" s="12" t="n">
        <v>18329</v>
      </c>
      <c r="E5820" s="13" t="n">
        <v>4.639</v>
      </c>
      <c r="F5820" s="12" t="n">
        <v>3951.06704031041</v>
      </c>
      <c r="G5820" s="10" t="n">
        <f aca="false">F5820/1000</f>
        <v>3.95106704031041</v>
      </c>
    </row>
    <row r="5821" customFormat="false" ht="12.75" hidden="false" customHeight="false" outlineLevel="0" collapsed="false">
      <c r="A5821" s="7" t="s">
        <v>180</v>
      </c>
      <c r="B5821" s="8" t="s">
        <v>133</v>
      </c>
      <c r="C5821" s="8" t="s">
        <v>15</v>
      </c>
      <c r="D5821" s="12" t="n">
        <v>233532</v>
      </c>
      <c r="E5821" s="13" t="n">
        <v>57.5015</v>
      </c>
      <c r="F5821" s="12" t="n">
        <v>4061.32013947462</v>
      </c>
      <c r="G5821" s="10" t="n">
        <f aca="false">F5821/1000</f>
        <v>4.06132013947462</v>
      </c>
    </row>
    <row r="5822" customFormat="false" ht="12.75" hidden="false" customHeight="false" outlineLevel="0" collapsed="false">
      <c r="A5822" s="7" t="s">
        <v>180</v>
      </c>
      <c r="B5822" s="8" t="s">
        <v>133</v>
      </c>
      <c r="C5822" s="8" t="s">
        <v>16</v>
      </c>
      <c r="D5822" s="12" t="n">
        <v>14825</v>
      </c>
      <c r="E5822" s="13" t="n">
        <v>0.754</v>
      </c>
      <c r="F5822" s="12" t="n">
        <v>19661.8037135279</v>
      </c>
      <c r="G5822" s="10" t="n">
        <f aca="false">F5822/1000</f>
        <v>19.6618037135279</v>
      </c>
    </row>
    <row r="5823" customFormat="false" ht="12.75" hidden="false" customHeight="false" outlineLevel="0" collapsed="false">
      <c r="A5823" s="7" t="s">
        <v>180</v>
      </c>
      <c r="B5823" s="8" t="s">
        <v>133</v>
      </c>
      <c r="C5823" s="8" t="s">
        <v>19</v>
      </c>
      <c r="D5823" s="12" t="n">
        <v>17681</v>
      </c>
      <c r="E5823" s="13" t="n">
        <v>0.7975</v>
      </c>
      <c r="F5823" s="12" t="n">
        <v>22170.5329153605</v>
      </c>
      <c r="G5823" s="10" t="n">
        <f aca="false">F5823/1000</f>
        <v>22.1705329153605</v>
      </c>
    </row>
    <row r="5824" customFormat="false" ht="12.75" hidden="false" customHeight="false" outlineLevel="0" collapsed="false">
      <c r="A5824" s="7" t="s">
        <v>180</v>
      </c>
      <c r="B5824" s="8" t="s">
        <v>133</v>
      </c>
      <c r="C5824" s="8" t="s">
        <v>20</v>
      </c>
      <c r="D5824" s="12" t="n">
        <v>4600</v>
      </c>
      <c r="E5824" s="13" t="n">
        <v>0.56</v>
      </c>
      <c r="F5824" s="12" t="n">
        <v>8214.28571428572</v>
      </c>
      <c r="G5824" s="10" t="n">
        <f aca="false">F5824/1000</f>
        <v>8.21428571428572</v>
      </c>
    </row>
    <row r="5825" customFormat="false" ht="12.75" hidden="false" customHeight="false" outlineLevel="0" collapsed="false">
      <c r="A5825" s="7" t="s">
        <v>180</v>
      </c>
      <c r="B5825" s="8" t="s">
        <v>133</v>
      </c>
      <c r="C5825" s="8" t="s">
        <v>22</v>
      </c>
      <c r="D5825" s="12" t="n">
        <v>250</v>
      </c>
      <c r="E5825" s="13" t="n">
        <v>0.08</v>
      </c>
      <c r="F5825" s="12" t="n">
        <v>3125</v>
      </c>
      <c r="G5825" s="10" t="n">
        <f aca="false">F5825/1000</f>
        <v>3.125</v>
      </c>
    </row>
    <row r="5826" customFormat="false" ht="12.75" hidden="false" customHeight="false" outlineLevel="0" collapsed="false">
      <c r="A5826" s="7" t="s">
        <v>180</v>
      </c>
      <c r="B5826" s="8" t="s">
        <v>134</v>
      </c>
      <c r="C5826" s="8" t="s">
        <v>10</v>
      </c>
      <c r="D5826" s="12" t="n">
        <v>20045684.5</v>
      </c>
      <c r="E5826" s="13" t="n">
        <v>4650.146</v>
      </c>
      <c r="F5826" s="12" t="n">
        <v>4310.76454373691</v>
      </c>
      <c r="G5826" s="10" t="n">
        <f aca="false">F5826/1000</f>
        <v>4.31076454373691</v>
      </c>
    </row>
    <row r="5827" customFormat="false" ht="12.75" hidden="false" customHeight="false" outlineLevel="0" collapsed="false">
      <c r="A5827" s="7" t="s">
        <v>180</v>
      </c>
      <c r="B5827" s="8" t="s">
        <v>134</v>
      </c>
      <c r="C5827" s="8" t="s">
        <v>11</v>
      </c>
      <c r="D5827" s="12" t="n">
        <v>24669120.22</v>
      </c>
      <c r="E5827" s="13" t="n">
        <v>5589.632</v>
      </c>
      <c r="F5827" s="12" t="n">
        <v>4413.37108060066</v>
      </c>
      <c r="G5827" s="10" t="n">
        <f aca="false">F5827/1000</f>
        <v>4.41337108060066</v>
      </c>
    </row>
    <row r="5828" customFormat="false" ht="12.75" hidden="false" customHeight="false" outlineLevel="0" collapsed="false">
      <c r="A5828" s="7" t="s">
        <v>180</v>
      </c>
      <c r="B5828" s="8" t="s">
        <v>134</v>
      </c>
      <c r="C5828" s="8" t="s">
        <v>12</v>
      </c>
      <c r="D5828" s="12" t="n">
        <v>4049952.93</v>
      </c>
      <c r="E5828" s="13" t="n">
        <v>864.9</v>
      </c>
      <c r="F5828" s="12" t="n">
        <v>4682.56784599376</v>
      </c>
      <c r="G5828" s="10" t="n">
        <f aca="false">F5828/1000</f>
        <v>4.68256784599376</v>
      </c>
    </row>
    <row r="5829" customFormat="false" ht="12.75" hidden="false" customHeight="false" outlineLevel="0" collapsed="false">
      <c r="A5829" s="7" t="s">
        <v>180</v>
      </c>
      <c r="B5829" s="8" t="s">
        <v>134</v>
      </c>
      <c r="C5829" s="8" t="s">
        <v>164</v>
      </c>
      <c r="D5829" s="12" t="n">
        <v>715788</v>
      </c>
      <c r="E5829" s="13" t="n">
        <v>127.224</v>
      </c>
      <c r="F5829" s="12" t="n">
        <v>5626.2026032824</v>
      </c>
      <c r="G5829" s="10" t="n">
        <f aca="false">F5829/1000</f>
        <v>5.6262026032824</v>
      </c>
    </row>
    <row r="5830" customFormat="false" ht="12.75" hidden="false" customHeight="false" outlineLevel="0" collapsed="false">
      <c r="A5830" s="7" t="s">
        <v>180</v>
      </c>
      <c r="B5830" s="8" t="s">
        <v>134</v>
      </c>
      <c r="C5830" s="8" t="s">
        <v>13</v>
      </c>
      <c r="D5830" s="12" t="n">
        <v>11906767.6</v>
      </c>
      <c r="E5830" s="13" t="n">
        <v>2267.596</v>
      </c>
      <c r="F5830" s="12" t="n">
        <v>5250.83286440795</v>
      </c>
      <c r="G5830" s="10" t="n">
        <f aca="false">F5830/1000</f>
        <v>5.25083286440795</v>
      </c>
    </row>
    <row r="5831" customFormat="false" ht="12.75" hidden="false" customHeight="false" outlineLevel="0" collapsed="false">
      <c r="A5831" s="7" t="s">
        <v>180</v>
      </c>
      <c r="B5831" s="8" t="s">
        <v>134</v>
      </c>
      <c r="C5831" s="8" t="s">
        <v>14</v>
      </c>
      <c r="D5831" s="12" t="n">
        <v>4056538</v>
      </c>
      <c r="E5831" s="13" t="n">
        <v>719.388</v>
      </c>
      <c r="F5831" s="12" t="n">
        <v>5638.87359811395</v>
      </c>
      <c r="G5831" s="10" t="n">
        <f aca="false">F5831/1000</f>
        <v>5.63887359811395</v>
      </c>
    </row>
    <row r="5832" customFormat="false" ht="12.75" hidden="false" customHeight="false" outlineLevel="0" collapsed="false">
      <c r="A5832" s="7" t="s">
        <v>180</v>
      </c>
      <c r="B5832" s="8" t="s">
        <v>134</v>
      </c>
      <c r="C5832" s="8" t="s">
        <v>15</v>
      </c>
      <c r="D5832" s="12" t="n">
        <v>4603390</v>
      </c>
      <c r="E5832" s="13" t="n">
        <v>969.516</v>
      </c>
      <c r="F5832" s="12" t="n">
        <v>4748.13205764526</v>
      </c>
      <c r="G5832" s="10" t="n">
        <f aca="false">F5832/1000</f>
        <v>4.74813205764526</v>
      </c>
    </row>
    <row r="5833" customFormat="false" ht="12.75" hidden="false" customHeight="false" outlineLevel="0" collapsed="false">
      <c r="A5833" s="7" t="s">
        <v>180</v>
      </c>
      <c r="B5833" s="8" t="s">
        <v>134</v>
      </c>
      <c r="C5833" s="8" t="s">
        <v>16</v>
      </c>
      <c r="D5833" s="12" t="n">
        <v>11168590</v>
      </c>
      <c r="E5833" s="13" t="n">
        <v>2449.638</v>
      </c>
      <c r="F5833" s="12" t="n">
        <v>4559.28182041592</v>
      </c>
      <c r="G5833" s="10" t="n">
        <f aca="false">F5833/1000</f>
        <v>4.55928182041592</v>
      </c>
    </row>
    <row r="5834" customFormat="false" ht="12.75" hidden="false" customHeight="false" outlineLevel="0" collapsed="false">
      <c r="A5834" s="7" t="s">
        <v>180</v>
      </c>
      <c r="B5834" s="8" t="s">
        <v>134</v>
      </c>
      <c r="C5834" s="8" t="s">
        <v>17</v>
      </c>
      <c r="D5834" s="12" t="n">
        <v>4034469</v>
      </c>
      <c r="E5834" s="13" t="n">
        <v>899.88</v>
      </c>
      <c r="F5834" s="12" t="n">
        <v>4483.34111214829</v>
      </c>
      <c r="G5834" s="10" t="n">
        <f aca="false">F5834/1000</f>
        <v>4.48334111214829</v>
      </c>
    </row>
    <row r="5835" customFormat="false" ht="12.75" hidden="false" customHeight="false" outlineLevel="0" collapsed="false">
      <c r="A5835" s="7" t="s">
        <v>180</v>
      </c>
      <c r="B5835" s="8" t="s">
        <v>134</v>
      </c>
      <c r="C5835" s="8" t="s">
        <v>18</v>
      </c>
      <c r="D5835" s="12" t="n">
        <v>1008609</v>
      </c>
      <c r="E5835" s="13" t="n">
        <v>231.282</v>
      </c>
      <c r="F5835" s="12" t="n">
        <v>4360.94897138558</v>
      </c>
      <c r="G5835" s="10" t="n">
        <f aca="false">F5835/1000</f>
        <v>4.36094897138558</v>
      </c>
    </row>
    <row r="5836" customFormat="false" ht="12.75" hidden="false" customHeight="false" outlineLevel="0" collapsed="false">
      <c r="A5836" s="7" t="s">
        <v>180</v>
      </c>
      <c r="B5836" s="8" t="s">
        <v>134</v>
      </c>
      <c r="C5836" s="8" t="s">
        <v>19</v>
      </c>
      <c r="D5836" s="12" t="n">
        <v>2258856</v>
      </c>
      <c r="E5836" s="13" t="n">
        <v>520.464</v>
      </c>
      <c r="F5836" s="12" t="n">
        <v>4340.08115835101</v>
      </c>
      <c r="G5836" s="10" t="n">
        <f aca="false">F5836/1000</f>
        <v>4.34008115835101</v>
      </c>
    </row>
    <row r="5837" customFormat="false" ht="12.75" hidden="false" customHeight="false" outlineLevel="0" collapsed="false">
      <c r="A5837" s="7" t="s">
        <v>180</v>
      </c>
      <c r="B5837" s="8" t="s">
        <v>134</v>
      </c>
      <c r="C5837" s="8" t="s">
        <v>20</v>
      </c>
      <c r="D5837" s="12" t="n">
        <v>790115</v>
      </c>
      <c r="E5837" s="13" t="n">
        <v>168.714</v>
      </c>
      <c r="F5837" s="12" t="n">
        <v>4683.16203753097</v>
      </c>
      <c r="G5837" s="10" t="n">
        <f aca="false">F5837/1000</f>
        <v>4.68316203753097</v>
      </c>
    </row>
    <row r="5838" customFormat="false" ht="12.75" hidden="false" customHeight="false" outlineLevel="0" collapsed="false">
      <c r="A5838" s="7" t="s">
        <v>180</v>
      </c>
      <c r="B5838" s="8" t="s">
        <v>134</v>
      </c>
      <c r="C5838" s="8" t="s">
        <v>21</v>
      </c>
      <c r="D5838" s="12" t="n">
        <v>2444597.5</v>
      </c>
      <c r="E5838" s="13" t="n">
        <v>622.908</v>
      </c>
      <c r="F5838" s="12" t="n">
        <v>3924.49205982264</v>
      </c>
      <c r="G5838" s="10" t="n">
        <f aca="false">F5838/1000</f>
        <v>3.92449205982264</v>
      </c>
    </row>
    <row r="5839" customFormat="false" ht="12.75" hidden="false" customHeight="false" outlineLevel="0" collapsed="false">
      <c r="A5839" s="7" t="s">
        <v>180</v>
      </c>
      <c r="B5839" s="8" t="s">
        <v>134</v>
      </c>
      <c r="C5839" s="8" t="s">
        <v>23</v>
      </c>
      <c r="D5839" s="12" t="n">
        <v>355986</v>
      </c>
      <c r="E5839" s="13" t="n">
        <v>85.23</v>
      </c>
      <c r="F5839" s="12" t="n">
        <v>4176.76874340021</v>
      </c>
      <c r="G5839" s="10" t="n">
        <f aca="false">F5839/1000</f>
        <v>4.17676874340021</v>
      </c>
    </row>
    <row r="5840" customFormat="false" ht="12.75" hidden="false" customHeight="false" outlineLevel="0" collapsed="false">
      <c r="A5840" s="7" t="s">
        <v>180</v>
      </c>
      <c r="B5840" s="8" t="s">
        <v>135</v>
      </c>
      <c r="C5840" s="8" t="s">
        <v>13</v>
      </c>
      <c r="D5840" s="12" t="n">
        <v>0</v>
      </c>
      <c r="E5840" s="13" t="n">
        <v>0</v>
      </c>
      <c r="F5840" s="7"/>
      <c r="G5840" s="10" t="n">
        <f aca="false">F5840/1000</f>
        <v>0</v>
      </c>
    </row>
    <row r="5841" customFormat="false" ht="12.75" hidden="false" customHeight="false" outlineLevel="0" collapsed="false">
      <c r="A5841" s="7" t="s">
        <v>180</v>
      </c>
      <c r="B5841" s="8" t="s">
        <v>136</v>
      </c>
      <c r="C5841" s="8" t="s">
        <v>10</v>
      </c>
      <c r="D5841" s="12" t="n">
        <v>43570</v>
      </c>
      <c r="E5841" s="13" t="n">
        <v>3.005</v>
      </c>
      <c r="F5841" s="12" t="n">
        <v>14499.1680532446</v>
      </c>
      <c r="G5841" s="10" t="n">
        <f aca="false">F5841/1000</f>
        <v>14.4991680532446</v>
      </c>
    </row>
    <row r="5842" customFormat="false" ht="12.75" hidden="false" customHeight="false" outlineLevel="0" collapsed="false">
      <c r="A5842" s="7" t="s">
        <v>180</v>
      </c>
      <c r="B5842" s="8" t="s">
        <v>136</v>
      </c>
      <c r="C5842" s="8" t="s">
        <v>11</v>
      </c>
      <c r="D5842" s="12" t="n">
        <v>598586</v>
      </c>
      <c r="E5842" s="13" t="n">
        <v>28.246</v>
      </c>
      <c r="F5842" s="12" t="n">
        <v>21191.8855767188</v>
      </c>
      <c r="G5842" s="10" t="n">
        <f aca="false">F5842/1000</f>
        <v>21.1918855767188</v>
      </c>
    </row>
    <row r="5843" customFormat="false" ht="12.75" hidden="false" customHeight="false" outlineLevel="0" collapsed="false">
      <c r="A5843" s="7" t="s">
        <v>180</v>
      </c>
      <c r="B5843" s="8" t="s">
        <v>136</v>
      </c>
      <c r="C5843" s="8" t="s">
        <v>13</v>
      </c>
      <c r="D5843" s="12" t="n">
        <v>12660</v>
      </c>
      <c r="E5843" s="13" t="n">
        <v>2.236</v>
      </c>
      <c r="F5843" s="12" t="n">
        <v>5661.89624329159</v>
      </c>
      <c r="G5843" s="10" t="n">
        <f aca="false">F5843/1000</f>
        <v>5.66189624329159</v>
      </c>
    </row>
    <row r="5844" customFormat="false" ht="12.75" hidden="false" customHeight="false" outlineLevel="0" collapsed="false">
      <c r="A5844" s="7" t="s">
        <v>180</v>
      </c>
      <c r="B5844" s="8" t="s">
        <v>137</v>
      </c>
      <c r="C5844" s="8" t="s">
        <v>10</v>
      </c>
      <c r="D5844" s="12" t="n">
        <v>1740720.16</v>
      </c>
      <c r="E5844" s="13" t="n">
        <v>241.376</v>
      </c>
      <c r="F5844" s="12" t="n">
        <v>7211.65385125282</v>
      </c>
      <c r="G5844" s="10" t="n">
        <f aca="false">F5844/1000</f>
        <v>7.21165385125282</v>
      </c>
    </row>
    <row r="5845" customFormat="false" ht="12.75" hidden="false" customHeight="false" outlineLevel="0" collapsed="false">
      <c r="A5845" s="7" t="s">
        <v>180</v>
      </c>
      <c r="B5845" s="8" t="s">
        <v>137</v>
      </c>
      <c r="C5845" s="8" t="s">
        <v>11</v>
      </c>
      <c r="D5845" s="12" t="n">
        <v>2502233</v>
      </c>
      <c r="E5845" s="13" t="n">
        <v>397.9792</v>
      </c>
      <c r="F5845" s="12" t="n">
        <v>6287.34617286532</v>
      </c>
      <c r="G5845" s="10" t="n">
        <f aca="false">F5845/1000</f>
        <v>6.28734617286532</v>
      </c>
    </row>
    <row r="5846" customFormat="false" ht="12.75" hidden="false" customHeight="false" outlineLevel="0" collapsed="false">
      <c r="A5846" s="7" t="s">
        <v>180</v>
      </c>
      <c r="B5846" s="8" t="s">
        <v>137</v>
      </c>
      <c r="C5846" s="8" t="s">
        <v>12</v>
      </c>
      <c r="D5846" s="12" t="n">
        <v>89332.48</v>
      </c>
      <c r="E5846" s="13" t="n">
        <v>7.692</v>
      </c>
      <c r="F5846" s="12" t="n">
        <v>11613.6869474779</v>
      </c>
      <c r="G5846" s="10" t="n">
        <f aca="false">F5846/1000</f>
        <v>11.6136869474779</v>
      </c>
    </row>
    <row r="5847" customFormat="false" ht="12.75" hidden="false" customHeight="false" outlineLevel="0" collapsed="false">
      <c r="A5847" s="7" t="s">
        <v>180</v>
      </c>
      <c r="B5847" s="8" t="s">
        <v>137</v>
      </c>
      <c r="C5847" s="8" t="s">
        <v>13</v>
      </c>
      <c r="D5847" s="12" t="n">
        <v>500308.35</v>
      </c>
      <c r="E5847" s="13" t="n">
        <v>113.783</v>
      </c>
      <c r="F5847" s="12" t="n">
        <v>4397.03954017736</v>
      </c>
      <c r="G5847" s="10" t="n">
        <f aca="false">F5847/1000</f>
        <v>4.39703954017736</v>
      </c>
    </row>
    <row r="5848" customFormat="false" ht="12.75" hidden="false" customHeight="false" outlineLevel="0" collapsed="false">
      <c r="A5848" s="7" t="s">
        <v>180</v>
      </c>
      <c r="B5848" s="8" t="s">
        <v>137</v>
      </c>
      <c r="C5848" s="8" t="s">
        <v>14</v>
      </c>
      <c r="D5848" s="12" t="n">
        <v>1080</v>
      </c>
      <c r="E5848" s="13" t="n">
        <v>0.24</v>
      </c>
      <c r="F5848" s="12" t="n">
        <v>4500</v>
      </c>
      <c r="G5848" s="10" t="n">
        <f aca="false">F5848/1000</f>
        <v>4.5</v>
      </c>
    </row>
    <row r="5849" customFormat="false" ht="12.75" hidden="false" customHeight="false" outlineLevel="0" collapsed="false">
      <c r="A5849" s="7" t="s">
        <v>180</v>
      </c>
      <c r="B5849" s="8" t="s">
        <v>137</v>
      </c>
      <c r="C5849" s="8" t="s">
        <v>15</v>
      </c>
      <c r="D5849" s="12" t="n">
        <v>33084</v>
      </c>
      <c r="E5849" s="13" t="n">
        <v>5.646</v>
      </c>
      <c r="F5849" s="12" t="n">
        <v>5859.72369819341</v>
      </c>
      <c r="G5849" s="10" t="n">
        <f aca="false">F5849/1000</f>
        <v>5.85972369819341</v>
      </c>
    </row>
    <row r="5850" customFormat="false" ht="12.75" hidden="false" customHeight="false" outlineLevel="0" collapsed="false">
      <c r="A5850" s="7" t="s">
        <v>180</v>
      </c>
      <c r="B5850" s="8" t="s">
        <v>137</v>
      </c>
      <c r="C5850" s="8" t="s">
        <v>16</v>
      </c>
      <c r="D5850" s="12" t="n">
        <v>211863</v>
      </c>
      <c r="E5850" s="13" t="n">
        <v>40.788</v>
      </c>
      <c r="F5850" s="12" t="n">
        <v>5194.24830832598</v>
      </c>
      <c r="G5850" s="10" t="n">
        <f aca="false">F5850/1000</f>
        <v>5.19424830832598</v>
      </c>
    </row>
    <row r="5851" customFormat="false" ht="12.75" hidden="false" customHeight="false" outlineLevel="0" collapsed="false">
      <c r="A5851" s="7" t="s">
        <v>180</v>
      </c>
      <c r="B5851" s="8" t="s">
        <v>137</v>
      </c>
      <c r="C5851" s="8" t="s">
        <v>17</v>
      </c>
      <c r="D5851" s="12" t="n">
        <v>96531</v>
      </c>
      <c r="E5851" s="13" t="n">
        <v>16.7325</v>
      </c>
      <c r="F5851" s="12" t="n">
        <v>5769.07216494845</v>
      </c>
      <c r="G5851" s="10" t="n">
        <f aca="false">F5851/1000</f>
        <v>5.76907216494845</v>
      </c>
    </row>
    <row r="5852" customFormat="false" ht="12.75" hidden="false" customHeight="false" outlineLevel="0" collapsed="false">
      <c r="A5852" s="7" t="s">
        <v>180</v>
      </c>
      <c r="B5852" s="8" t="s">
        <v>137</v>
      </c>
      <c r="C5852" s="8" t="s">
        <v>18</v>
      </c>
      <c r="D5852" s="12" t="n">
        <v>22790</v>
      </c>
      <c r="E5852" s="13" t="n">
        <v>2.192</v>
      </c>
      <c r="F5852" s="12" t="n">
        <v>10396.897810219</v>
      </c>
      <c r="G5852" s="10" t="n">
        <f aca="false">F5852/1000</f>
        <v>10.396897810219</v>
      </c>
    </row>
    <row r="5853" customFormat="false" ht="12.75" hidden="false" customHeight="false" outlineLevel="0" collapsed="false">
      <c r="A5853" s="7" t="s">
        <v>180</v>
      </c>
      <c r="B5853" s="8" t="s">
        <v>137</v>
      </c>
      <c r="C5853" s="8" t="s">
        <v>19</v>
      </c>
      <c r="D5853" s="12" t="n">
        <v>54906</v>
      </c>
      <c r="E5853" s="13" t="n">
        <v>4.562</v>
      </c>
      <c r="F5853" s="12" t="n">
        <v>12035.5107409031</v>
      </c>
      <c r="G5853" s="10" t="n">
        <f aca="false">F5853/1000</f>
        <v>12.0355107409031</v>
      </c>
    </row>
    <row r="5854" customFormat="false" ht="12.75" hidden="false" customHeight="false" outlineLevel="0" collapsed="false">
      <c r="A5854" s="7" t="s">
        <v>180</v>
      </c>
      <c r="B5854" s="8" t="s">
        <v>137</v>
      </c>
      <c r="C5854" s="8" t="s">
        <v>21</v>
      </c>
      <c r="D5854" s="12" t="n">
        <v>20684.25</v>
      </c>
      <c r="E5854" s="13" t="n">
        <v>4.458</v>
      </c>
      <c r="F5854" s="12" t="n">
        <v>4639.80484522207</v>
      </c>
      <c r="G5854" s="10" t="n">
        <f aca="false">F5854/1000</f>
        <v>4.63980484522207</v>
      </c>
    </row>
    <row r="5855" customFormat="false" ht="12.75" hidden="false" customHeight="false" outlineLevel="0" collapsed="false">
      <c r="A5855" s="7" t="s">
        <v>180</v>
      </c>
      <c r="B5855" s="8" t="s">
        <v>138</v>
      </c>
      <c r="C5855" s="8" t="s">
        <v>10</v>
      </c>
      <c r="D5855" s="12" t="n">
        <v>1612156</v>
      </c>
      <c r="E5855" s="13" t="n">
        <v>383.636</v>
      </c>
      <c r="F5855" s="12" t="n">
        <v>4202.30635289702</v>
      </c>
      <c r="G5855" s="10" t="n">
        <f aca="false">F5855/1000</f>
        <v>4.20230635289702</v>
      </c>
    </row>
    <row r="5856" customFormat="false" ht="12.75" hidden="false" customHeight="false" outlineLevel="0" collapsed="false">
      <c r="A5856" s="7" t="s">
        <v>180</v>
      </c>
      <c r="B5856" s="8" t="s">
        <v>138</v>
      </c>
      <c r="C5856" s="8" t="s">
        <v>11</v>
      </c>
      <c r="D5856" s="12" t="n">
        <v>2980560</v>
      </c>
      <c r="E5856" s="13" t="n">
        <v>710.564</v>
      </c>
      <c r="F5856" s="12" t="n">
        <v>4194.63975095839</v>
      </c>
      <c r="G5856" s="10" t="n">
        <f aca="false">F5856/1000</f>
        <v>4.19463975095839</v>
      </c>
    </row>
    <row r="5857" customFormat="false" ht="12.75" hidden="false" customHeight="false" outlineLevel="0" collapsed="false">
      <c r="A5857" s="7" t="s">
        <v>180</v>
      </c>
      <c r="B5857" s="8" t="s">
        <v>138</v>
      </c>
      <c r="C5857" s="8" t="s">
        <v>12</v>
      </c>
      <c r="D5857" s="12" t="n">
        <v>181237.88</v>
      </c>
      <c r="E5857" s="13" t="n">
        <v>37.844</v>
      </c>
      <c r="F5857" s="12" t="n">
        <v>4789.07832153049</v>
      </c>
      <c r="G5857" s="10" t="n">
        <f aca="false">F5857/1000</f>
        <v>4.78907832153049</v>
      </c>
    </row>
    <row r="5858" customFormat="false" ht="12.75" hidden="false" customHeight="false" outlineLevel="0" collapsed="false">
      <c r="A5858" s="7" t="s">
        <v>180</v>
      </c>
      <c r="B5858" s="8" t="s">
        <v>138</v>
      </c>
      <c r="C5858" s="8" t="s">
        <v>164</v>
      </c>
      <c r="D5858" s="12" t="n">
        <v>79465</v>
      </c>
      <c r="E5858" s="13" t="n">
        <v>14.824</v>
      </c>
      <c r="F5858" s="12" t="n">
        <v>5360.56395035078</v>
      </c>
      <c r="G5858" s="10" t="n">
        <f aca="false">F5858/1000</f>
        <v>5.36056395035078</v>
      </c>
    </row>
    <row r="5859" customFormat="false" ht="12.75" hidden="false" customHeight="false" outlineLevel="0" collapsed="false">
      <c r="A5859" s="7" t="s">
        <v>180</v>
      </c>
      <c r="B5859" s="8" t="s">
        <v>138</v>
      </c>
      <c r="C5859" s="8" t="s">
        <v>13</v>
      </c>
      <c r="D5859" s="12" t="n">
        <v>782271.31</v>
      </c>
      <c r="E5859" s="13" t="n">
        <v>198.739</v>
      </c>
      <c r="F5859" s="12" t="n">
        <v>3936.17412787626</v>
      </c>
      <c r="G5859" s="10" t="n">
        <f aca="false">F5859/1000</f>
        <v>3.93617412787626</v>
      </c>
    </row>
    <row r="5860" customFormat="false" ht="12.75" hidden="false" customHeight="false" outlineLevel="0" collapsed="false">
      <c r="A5860" s="7" t="s">
        <v>180</v>
      </c>
      <c r="B5860" s="8" t="s">
        <v>138</v>
      </c>
      <c r="C5860" s="8" t="s">
        <v>14</v>
      </c>
      <c r="D5860" s="12" t="n">
        <v>31845</v>
      </c>
      <c r="E5860" s="13" t="n">
        <v>12.154</v>
      </c>
      <c r="F5860" s="12" t="n">
        <v>2620.12506170808</v>
      </c>
      <c r="G5860" s="10" t="n">
        <f aca="false">F5860/1000</f>
        <v>2.62012506170808</v>
      </c>
    </row>
    <row r="5861" customFormat="false" ht="12.75" hidden="false" customHeight="false" outlineLevel="0" collapsed="false">
      <c r="A5861" s="7" t="s">
        <v>180</v>
      </c>
      <c r="B5861" s="8" t="s">
        <v>138</v>
      </c>
      <c r="C5861" s="8" t="s">
        <v>15</v>
      </c>
      <c r="D5861" s="12" t="n">
        <v>172020</v>
      </c>
      <c r="E5861" s="13" t="n">
        <v>69.958</v>
      </c>
      <c r="F5861" s="12" t="n">
        <v>2458.90391377684</v>
      </c>
      <c r="G5861" s="10" t="n">
        <f aca="false">F5861/1000</f>
        <v>2.45890391377684</v>
      </c>
    </row>
    <row r="5862" customFormat="false" ht="12.75" hidden="false" customHeight="false" outlineLevel="0" collapsed="false">
      <c r="A5862" s="7" t="s">
        <v>180</v>
      </c>
      <c r="B5862" s="8" t="s">
        <v>138</v>
      </c>
      <c r="C5862" s="8" t="s">
        <v>16</v>
      </c>
      <c r="D5862" s="12" t="n">
        <v>822687</v>
      </c>
      <c r="E5862" s="13" t="n">
        <v>204.38</v>
      </c>
      <c r="F5862" s="12" t="n">
        <v>4025.28133868285</v>
      </c>
      <c r="G5862" s="10" t="n">
        <f aca="false">F5862/1000</f>
        <v>4.02528133868285</v>
      </c>
    </row>
    <row r="5863" customFormat="false" ht="12.75" hidden="false" customHeight="false" outlineLevel="0" collapsed="false">
      <c r="A5863" s="7" t="s">
        <v>180</v>
      </c>
      <c r="B5863" s="8" t="s">
        <v>138</v>
      </c>
      <c r="C5863" s="8" t="s">
        <v>17</v>
      </c>
      <c r="D5863" s="12" t="n">
        <v>135868</v>
      </c>
      <c r="E5863" s="13" t="n">
        <v>28.424</v>
      </c>
      <c r="F5863" s="12" t="n">
        <v>4780.04503236701</v>
      </c>
      <c r="G5863" s="10" t="n">
        <f aca="false">F5863/1000</f>
        <v>4.78004503236701</v>
      </c>
    </row>
    <row r="5864" customFormat="false" ht="12.75" hidden="false" customHeight="false" outlineLevel="0" collapsed="false">
      <c r="A5864" s="7" t="s">
        <v>180</v>
      </c>
      <c r="B5864" s="8" t="s">
        <v>138</v>
      </c>
      <c r="C5864" s="8" t="s">
        <v>18</v>
      </c>
      <c r="D5864" s="12" t="n">
        <v>72505</v>
      </c>
      <c r="E5864" s="13" t="n">
        <v>13.488</v>
      </c>
      <c r="F5864" s="12" t="n">
        <v>5375.51897983393</v>
      </c>
      <c r="G5864" s="10" t="n">
        <f aca="false">F5864/1000</f>
        <v>5.37551897983393</v>
      </c>
    </row>
    <row r="5865" customFormat="false" ht="12.75" hidden="false" customHeight="false" outlineLevel="0" collapsed="false">
      <c r="A5865" s="7" t="s">
        <v>180</v>
      </c>
      <c r="B5865" s="8" t="s">
        <v>138</v>
      </c>
      <c r="C5865" s="8" t="s">
        <v>19</v>
      </c>
      <c r="D5865" s="12" t="n">
        <v>97214</v>
      </c>
      <c r="E5865" s="13" t="n">
        <v>18.744</v>
      </c>
      <c r="F5865" s="12" t="n">
        <v>5186.40631668801</v>
      </c>
      <c r="G5865" s="10" t="n">
        <f aca="false">F5865/1000</f>
        <v>5.18640631668801</v>
      </c>
    </row>
    <row r="5866" customFormat="false" ht="12.75" hidden="false" customHeight="false" outlineLevel="0" collapsed="false">
      <c r="A5866" s="7" t="s">
        <v>180</v>
      </c>
      <c r="B5866" s="8" t="s">
        <v>138</v>
      </c>
      <c r="C5866" s="8" t="s">
        <v>20</v>
      </c>
      <c r="D5866" s="12" t="n">
        <v>20742</v>
      </c>
      <c r="E5866" s="13" t="n">
        <v>3.68</v>
      </c>
      <c r="F5866" s="12" t="n">
        <v>5636.41304347826</v>
      </c>
      <c r="G5866" s="10" t="n">
        <f aca="false">F5866/1000</f>
        <v>5.63641304347826</v>
      </c>
    </row>
    <row r="5867" customFormat="false" ht="12.75" hidden="false" customHeight="false" outlineLevel="0" collapsed="false">
      <c r="A5867" s="7" t="s">
        <v>180</v>
      </c>
      <c r="B5867" s="8" t="s">
        <v>138</v>
      </c>
      <c r="C5867" s="8" t="s">
        <v>21</v>
      </c>
      <c r="D5867" s="12" t="n">
        <v>16604</v>
      </c>
      <c r="E5867" s="13" t="n">
        <v>4.016</v>
      </c>
      <c r="F5867" s="12" t="n">
        <v>4134.46215139442</v>
      </c>
      <c r="G5867" s="10" t="n">
        <f aca="false">F5867/1000</f>
        <v>4.13446215139442</v>
      </c>
    </row>
    <row r="5868" customFormat="false" ht="12.75" hidden="false" customHeight="false" outlineLevel="0" collapsed="false">
      <c r="A5868" s="7" t="s">
        <v>180</v>
      </c>
      <c r="B5868" s="8" t="s">
        <v>138</v>
      </c>
      <c r="C5868" s="8" t="s">
        <v>22</v>
      </c>
      <c r="D5868" s="12" t="n">
        <v>4080</v>
      </c>
      <c r="E5868" s="13" t="n">
        <v>0.544</v>
      </c>
      <c r="F5868" s="12" t="n">
        <v>7500</v>
      </c>
      <c r="G5868" s="10" t="n">
        <f aca="false">F5868/1000</f>
        <v>7.5</v>
      </c>
    </row>
    <row r="5869" customFormat="false" ht="12.75" hidden="false" customHeight="false" outlineLevel="0" collapsed="false">
      <c r="A5869" s="7" t="s">
        <v>180</v>
      </c>
      <c r="B5869" s="8" t="s">
        <v>139</v>
      </c>
      <c r="C5869" s="8" t="s">
        <v>10</v>
      </c>
      <c r="D5869" s="12" t="n">
        <v>24441</v>
      </c>
      <c r="E5869" s="13" t="n">
        <v>16.05</v>
      </c>
      <c r="F5869" s="12" t="n">
        <v>1522.80373831776</v>
      </c>
      <c r="G5869" s="10" t="n">
        <f aca="false">F5869/1000</f>
        <v>1.52280373831776</v>
      </c>
    </row>
    <row r="5870" customFormat="false" ht="12.75" hidden="false" customHeight="false" outlineLevel="0" collapsed="false">
      <c r="A5870" s="7" t="s">
        <v>180</v>
      </c>
      <c r="B5870" s="8" t="s">
        <v>139</v>
      </c>
      <c r="C5870" s="8" t="s">
        <v>11</v>
      </c>
      <c r="D5870" s="12" t="n">
        <v>21370</v>
      </c>
      <c r="E5870" s="13" t="n">
        <v>0.364</v>
      </c>
      <c r="F5870" s="12" t="n">
        <v>58708.7912087912</v>
      </c>
      <c r="G5870" s="10" t="n">
        <f aca="false">F5870/1000</f>
        <v>58.7087912087912</v>
      </c>
    </row>
    <row r="5871" customFormat="false" ht="12.75" hidden="false" customHeight="false" outlineLevel="0" collapsed="false">
      <c r="A5871" s="7" t="s">
        <v>180</v>
      </c>
      <c r="B5871" s="8" t="s">
        <v>139</v>
      </c>
      <c r="C5871" s="8" t="s">
        <v>13</v>
      </c>
      <c r="D5871" s="12" t="n">
        <v>65990</v>
      </c>
      <c r="E5871" s="13" t="n">
        <v>1.4005</v>
      </c>
      <c r="F5871" s="12" t="n">
        <v>47118.8861121028</v>
      </c>
      <c r="G5871" s="10" t="n">
        <f aca="false">F5871/1000</f>
        <v>47.1188861121028</v>
      </c>
    </row>
    <row r="5872" customFormat="false" ht="12.75" hidden="false" customHeight="false" outlineLevel="0" collapsed="false">
      <c r="A5872" s="7" t="s">
        <v>180</v>
      </c>
      <c r="B5872" s="8" t="s">
        <v>139</v>
      </c>
      <c r="C5872" s="8" t="s">
        <v>14</v>
      </c>
      <c r="D5872" s="12" t="n">
        <v>1560</v>
      </c>
      <c r="E5872" s="13" t="n">
        <v>0.065</v>
      </c>
      <c r="F5872" s="12" t="n">
        <v>24000</v>
      </c>
      <c r="G5872" s="10" t="n">
        <f aca="false">F5872/1000</f>
        <v>24</v>
      </c>
    </row>
    <row r="5873" customFormat="false" ht="12.75" hidden="false" customHeight="false" outlineLevel="0" collapsed="false">
      <c r="A5873" s="7" t="s">
        <v>180</v>
      </c>
      <c r="B5873" s="8" t="s">
        <v>139</v>
      </c>
      <c r="C5873" s="8" t="s">
        <v>15</v>
      </c>
      <c r="D5873" s="12" t="n">
        <v>2410</v>
      </c>
      <c r="E5873" s="13" t="n">
        <v>0.095</v>
      </c>
      <c r="F5873" s="12" t="n">
        <v>25368.4210526316</v>
      </c>
      <c r="G5873" s="10" t="n">
        <f aca="false">F5873/1000</f>
        <v>25.3684210526316</v>
      </c>
    </row>
    <row r="5874" customFormat="false" ht="12.75" hidden="false" customHeight="false" outlineLevel="0" collapsed="false">
      <c r="A5874" s="7" t="s">
        <v>180</v>
      </c>
      <c r="B5874" s="8" t="s">
        <v>139</v>
      </c>
      <c r="C5874" s="8" t="s">
        <v>23</v>
      </c>
      <c r="D5874" s="12" t="n">
        <v>50</v>
      </c>
      <c r="E5874" s="13" t="n">
        <v>0.0025</v>
      </c>
      <c r="F5874" s="12" t="n">
        <v>20000</v>
      </c>
      <c r="G5874" s="10" t="n">
        <f aca="false">F5874/1000</f>
        <v>20</v>
      </c>
    </row>
    <row r="5875" customFormat="false" ht="12.75" hidden="false" customHeight="false" outlineLevel="0" collapsed="false">
      <c r="A5875" s="7" t="s">
        <v>180</v>
      </c>
      <c r="B5875" s="8" t="s">
        <v>140</v>
      </c>
      <c r="C5875" s="8" t="s">
        <v>10</v>
      </c>
      <c r="D5875" s="12" t="n">
        <v>69430</v>
      </c>
      <c r="E5875" s="13" t="n">
        <v>2.58</v>
      </c>
      <c r="F5875" s="12" t="n">
        <v>26910.8527131783</v>
      </c>
      <c r="G5875" s="10" t="n">
        <f aca="false">F5875/1000</f>
        <v>26.9108527131783</v>
      </c>
    </row>
    <row r="5876" customFormat="false" ht="12.75" hidden="false" customHeight="false" outlineLevel="0" collapsed="false">
      <c r="A5876" s="7" t="s">
        <v>180</v>
      </c>
      <c r="B5876" s="8" t="s">
        <v>140</v>
      </c>
      <c r="C5876" s="8" t="s">
        <v>11</v>
      </c>
      <c r="D5876" s="12" t="n">
        <v>60794</v>
      </c>
      <c r="E5876" s="13" t="n">
        <v>6.36</v>
      </c>
      <c r="F5876" s="12" t="n">
        <v>9558.80503144654</v>
      </c>
      <c r="G5876" s="10" t="n">
        <f aca="false">F5876/1000</f>
        <v>9.55880503144654</v>
      </c>
    </row>
    <row r="5877" customFormat="false" ht="12.75" hidden="false" customHeight="false" outlineLevel="0" collapsed="false">
      <c r="A5877" s="7" t="s">
        <v>180</v>
      </c>
      <c r="B5877" s="8" t="s">
        <v>140</v>
      </c>
      <c r="C5877" s="8" t="s">
        <v>13</v>
      </c>
      <c r="D5877" s="12" t="n">
        <v>160</v>
      </c>
      <c r="E5877" s="13" t="n">
        <v>0.24</v>
      </c>
      <c r="F5877" s="12" t="n">
        <v>666.666666666667</v>
      </c>
      <c r="G5877" s="10" t="n">
        <f aca="false">F5877/1000</f>
        <v>0.666666666666667</v>
      </c>
    </row>
    <row r="5878" customFormat="false" ht="12.75" hidden="false" customHeight="false" outlineLevel="0" collapsed="false">
      <c r="A5878" s="7" t="s">
        <v>180</v>
      </c>
      <c r="B5878" s="8" t="s">
        <v>140</v>
      </c>
      <c r="C5878" s="8" t="s">
        <v>16</v>
      </c>
      <c r="D5878" s="12" t="n">
        <v>64280</v>
      </c>
      <c r="E5878" s="13" t="n">
        <v>7</v>
      </c>
      <c r="F5878" s="12" t="n">
        <v>9182.85714285714</v>
      </c>
      <c r="G5878" s="10" t="n">
        <f aca="false">F5878/1000</f>
        <v>9.18285714285714</v>
      </c>
    </row>
    <row r="5879" customFormat="false" ht="12.75" hidden="false" customHeight="false" outlineLevel="0" collapsed="false">
      <c r="A5879" s="7" t="s">
        <v>180</v>
      </c>
      <c r="B5879" s="8" t="s">
        <v>141</v>
      </c>
      <c r="C5879" s="8" t="s">
        <v>10</v>
      </c>
      <c r="D5879" s="12" t="n">
        <v>1965670</v>
      </c>
      <c r="E5879" s="13" t="n">
        <v>33.4866</v>
      </c>
      <c r="F5879" s="12" t="n">
        <v>58700.1964965091</v>
      </c>
      <c r="G5879" s="10" t="n">
        <f aca="false">F5879/1000</f>
        <v>58.7001964965091</v>
      </c>
    </row>
    <row r="5880" customFormat="false" ht="12.75" hidden="false" customHeight="false" outlineLevel="0" collapsed="false">
      <c r="A5880" s="7" t="s">
        <v>180</v>
      </c>
      <c r="B5880" s="8" t="s">
        <v>141</v>
      </c>
      <c r="C5880" s="8" t="s">
        <v>11</v>
      </c>
      <c r="D5880" s="12" t="n">
        <v>4276938.8</v>
      </c>
      <c r="E5880" s="13" t="n">
        <v>78.5717</v>
      </c>
      <c r="F5880" s="12" t="n">
        <v>54433.5785021834</v>
      </c>
      <c r="G5880" s="10" t="n">
        <f aca="false">F5880/1000</f>
        <v>54.4335785021834</v>
      </c>
    </row>
    <row r="5881" customFormat="false" ht="12.75" hidden="false" customHeight="false" outlineLevel="0" collapsed="false">
      <c r="A5881" s="7" t="s">
        <v>180</v>
      </c>
      <c r="B5881" s="8" t="s">
        <v>141</v>
      </c>
      <c r="C5881" s="8" t="s">
        <v>13</v>
      </c>
      <c r="D5881" s="12" t="n">
        <v>450913</v>
      </c>
      <c r="E5881" s="13" t="n">
        <v>9.4567</v>
      </c>
      <c r="F5881" s="12" t="n">
        <v>47681.8551926148</v>
      </c>
      <c r="G5881" s="10" t="n">
        <f aca="false">F5881/1000</f>
        <v>47.6818551926148</v>
      </c>
    </row>
    <row r="5882" customFormat="false" ht="12.75" hidden="false" customHeight="false" outlineLevel="0" collapsed="false">
      <c r="A5882" s="7" t="s">
        <v>180</v>
      </c>
      <c r="B5882" s="8" t="s">
        <v>141</v>
      </c>
      <c r="C5882" s="8" t="s">
        <v>14</v>
      </c>
      <c r="D5882" s="12" t="n">
        <v>37692</v>
      </c>
      <c r="E5882" s="13" t="n">
        <v>0.926</v>
      </c>
      <c r="F5882" s="12" t="n">
        <v>40704.1036717063</v>
      </c>
      <c r="G5882" s="10" t="n">
        <f aca="false">F5882/1000</f>
        <v>40.7041036717063</v>
      </c>
    </row>
    <row r="5883" customFormat="false" ht="12.75" hidden="false" customHeight="false" outlineLevel="0" collapsed="false">
      <c r="A5883" s="7" t="s">
        <v>180</v>
      </c>
      <c r="B5883" s="8" t="s">
        <v>141</v>
      </c>
      <c r="C5883" s="8" t="s">
        <v>16</v>
      </c>
      <c r="D5883" s="12" t="n">
        <v>512288</v>
      </c>
      <c r="E5883" s="13" t="n">
        <v>11.016</v>
      </c>
      <c r="F5883" s="12" t="n">
        <v>46503.9941902687</v>
      </c>
      <c r="G5883" s="10" t="n">
        <f aca="false">F5883/1000</f>
        <v>46.5039941902687</v>
      </c>
    </row>
    <row r="5884" customFormat="false" ht="12.75" hidden="false" customHeight="false" outlineLevel="0" collapsed="false">
      <c r="A5884" s="7" t="s">
        <v>180</v>
      </c>
      <c r="B5884" s="8" t="s">
        <v>141</v>
      </c>
      <c r="C5884" s="8" t="s">
        <v>17</v>
      </c>
      <c r="D5884" s="12" t="n">
        <v>39460</v>
      </c>
      <c r="E5884" s="13" t="n">
        <v>1.6288</v>
      </c>
      <c r="F5884" s="12" t="n">
        <v>24226.4243614931</v>
      </c>
      <c r="G5884" s="10" t="n">
        <f aca="false">F5884/1000</f>
        <v>24.2264243614931</v>
      </c>
    </row>
    <row r="5885" customFormat="false" ht="12.75" hidden="false" customHeight="false" outlineLevel="0" collapsed="false">
      <c r="A5885" s="7" t="s">
        <v>180</v>
      </c>
      <c r="B5885" s="8" t="s">
        <v>141</v>
      </c>
      <c r="C5885" s="8" t="s">
        <v>19</v>
      </c>
      <c r="D5885" s="12" t="n">
        <v>4608</v>
      </c>
      <c r="E5885" s="13" t="n">
        <v>0.027</v>
      </c>
      <c r="F5885" s="12" t="n">
        <v>170666.666666667</v>
      </c>
      <c r="G5885" s="10" t="n">
        <f aca="false">F5885/1000</f>
        <v>170.666666666667</v>
      </c>
    </row>
    <row r="5886" customFormat="false" ht="12.75" hidden="false" customHeight="false" outlineLevel="0" collapsed="false">
      <c r="A5886" s="7" t="s">
        <v>180</v>
      </c>
      <c r="B5886" s="8" t="s">
        <v>141</v>
      </c>
      <c r="C5886" s="8" t="s">
        <v>20</v>
      </c>
      <c r="D5886" s="12" t="n">
        <v>9474</v>
      </c>
      <c r="E5886" s="13" t="n">
        <v>0.519</v>
      </c>
      <c r="F5886" s="12" t="n">
        <v>18254.3352601156</v>
      </c>
      <c r="G5886" s="10" t="n">
        <f aca="false">F5886/1000</f>
        <v>18.2543352601156</v>
      </c>
    </row>
    <row r="5887" customFormat="false" ht="12.75" hidden="false" customHeight="false" outlineLevel="0" collapsed="false">
      <c r="A5887" s="7" t="s">
        <v>180</v>
      </c>
      <c r="B5887" s="8" t="s">
        <v>142</v>
      </c>
      <c r="C5887" s="8" t="s">
        <v>10</v>
      </c>
      <c r="D5887" s="12" t="n">
        <v>19879</v>
      </c>
      <c r="E5887" s="13" t="n">
        <v>0.1203</v>
      </c>
      <c r="F5887" s="12" t="n">
        <v>165245.220282627</v>
      </c>
      <c r="G5887" s="10" t="n">
        <f aca="false">F5887/1000</f>
        <v>165.245220282627</v>
      </c>
    </row>
    <row r="5888" customFormat="false" ht="12.75" hidden="false" customHeight="false" outlineLevel="0" collapsed="false">
      <c r="A5888" s="7" t="s">
        <v>180</v>
      </c>
      <c r="B5888" s="8" t="s">
        <v>142</v>
      </c>
      <c r="C5888" s="8" t="s">
        <v>11</v>
      </c>
      <c r="D5888" s="12" t="n">
        <v>128864</v>
      </c>
      <c r="E5888" s="13" t="n">
        <v>1.1692</v>
      </c>
      <c r="F5888" s="12" t="n">
        <v>110215.531987684</v>
      </c>
      <c r="G5888" s="10" t="n">
        <f aca="false">F5888/1000</f>
        <v>110.215531987684</v>
      </c>
    </row>
    <row r="5889" customFormat="false" ht="12.75" hidden="false" customHeight="false" outlineLevel="0" collapsed="false">
      <c r="A5889" s="7" t="s">
        <v>180</v>
      </c>
      <c r="B5889" s="8" t="s">
        <v>142</v>
      </c>
      <c r="C5889" s="8" t="s">
        <v>13</v>
      </c>
      <c r="D5889" s="12" t="n">
        <v>29278</v>
      </c>
      <c r="E5889" s="13" t="n">
        <v>0.5515</v>
      </c>
      <c r="F5889" s="12" t="n">
        <v>53087.9419764279</v>
      </c>
      <c r="G5889" s="10" t="n">
        <f aca="false">F5889/1000</f>
        <v>53.0879419764279</v>
      </c>
    </row>
    <row r="5890" customFormat="false" ht="12.75" hidden="false" customHeight="false" outlineLevel="0" collapsed="false">
      <c r="A5890" s="7" t="s">
        <v>180</v>
      </c>
      <c r="B5890" s="8" t="s">
        <v>182</v>
      </c>
      <c r="C5890" s="8" t="s">
        <v>17</v>
      </c>
      <c r="D5890" s="12" t="n">
        <v>40</v>
      </c>
      <c r="E5890" s="13" t="n">
        <v>0.024</v>
      </c>
      <c r="F5890" s="12" t="n">
        <v>1666.66666666667</v>
      </c>
      <c r="G5890" s="10" t="n">
        <f aca="false">F5890/1000</f>
        <v>1.66666666666667</v>
      </c>
    </row>
    <row r="5891" customFormat="false" ht="12.75" hidden="false" customHeight="false" outlineLevel="0" collapsed="false">
      <c r="A5891" s="7" t="s">
        <v>180</v>
      </c>
      <c r="B5891" s="8" t="s">
        <v>144</v>
      </c>
      <c r="C5891" s="8" t="s">
        <v>11</v>
      </c>
      <c r="D5891" s="12" t="n">
        <v>25800</v>
      </c>
      <c r="E5891" s="13" t="n">
        <v>0.656</v>
      </c>
      <c r="F5891" s="12" t="n">
        <v>39329.2682926829</v>
      </c>
      <c r="G5891" s="10" t="n">
        <f aca="false">F5891/1000</f>
        <v>39.3292682926829</v>
      </c>
    </row>
    <row r="5892" customFormat="false" ht="12.75" hidden="false" customHeight="false" outlineLevel="0" collapsed="false">
      <c r="A5892" s="7" t="s">
        <v>180</v>
      </c>
      <c r="B5892" s="8" t="s">
        <v>144</v>
      </c>
      <c r="C5892" s="8" t="s">
        <v>14</v>
      </c>
      <c r="D5892" s="12" t="n">
        <v>820</v>
      </c>
      <c r="E5892" s="13" t="n">
        <v>0.06</v>
      </c>
      <c r="F5892" s="12" t="n">
        <v>13666.6666666667</v>
      </c>
      <c r="G5892" s="10" t="n">
        <f aca="false">F5892/1000</f>
        <v>13.6666666666667</v>
      </c>
    </row>
    <row r="5893" customFormat="false" ht="12.75" hidden="false" customHeight="false" outlineLevel="0" collapsed="false">
      <c r="A5893" s="7" t="s">
        <v>180</v>
      </c>
      <c r="B5893" s="8" t="s">
        <v>145</v>
      </c>
      <c r="C5893" s="8" t="s">
        <v>11</v>
      </c>
      <c r="D5893" s="12" t="n">
        <v>325503</v>
      </c>
      <c r="E5893" s="13" t="n">
        <v>2.5233</v>
      </c>
      <c r="F5893" s="12" t="n">
        <v>128998.929972655</v>
      </c>
      <c r="G5893" s="10" t="n">
        <f aca="false">F5893/1000</f>
        <v>128.998929972655</v>
      </c>
    </row>
    <row r="5894" customFormat="false" ht="12.75" hidden="false" customHeight="false" outlineLevel="0" collapsed="false">
      <c r="A5894" s="7" t="s">
        <v>180</v>
      </c>
      <c r="B5894" s="8" t="s">
        <v>145</v>
      </c>
      <c r="C5894" s="8" t="s">
        <v>13</v>
      </c>
      <c r="D5894" s="12" t="n">
        <v>48713</v>
      </c>
      <c r="E5894" s="13" t="n">
        <v>2.1664</v>
      </c>
      <c r="F5894" s="12" t="n">
        <v>22485.6905465288</v>
      </c>
      <c r="G5894" s="10" t="n">
        <f aca="false">F5894/1000</f>
        <v>22.4856905465288</v>
      </c>
    </row>
    <row r="5895" customFormat="false" ht="12.75" hidden="false" customHeight="false" outlineLevel="0" collapsed="false">
      <c r="A5895" s="7" t="s">
        <v>180</v>
      </c>
      <c r="B5895" s="8" t="s">
        <v>145</v>
      </c>
      <c r="C5895" s="8" t="s">
        <v>16</v>
      </c>
      <c r="D5895" s="12" t="n">
        <v>36750</v>
      </c>
      <c r="E5895" s="13" t="n">
        <v>0.455</v>
      </c>
      <c r="F5895" s="12" t="n">
        <v>80769.2307692308</v>
      </c>
      <c r="G5895" s="10" t="n">
        <f aca="false">F5895/1000</f>
        <v>80.7692307692308</v>
      </c>
    </row>
    <row r="5896" customFormat="false" ht="12.75" hidden="false" customHeight="false" outlineLevel="0" collapsed="false">
      <c r="A5896" s="7" t="s">
        <v>180</v>
      </c>
      <c r="B5896" s="8" t="s">
        <v>175</v>
      </c>
      <c r="C5896" s="8" t="s">
        <v>11</v>
      </c>
      <c r="D5896" s="12" t="n">
        <v>2960</v>
      </c>
      <c r="E5896" s="13" t="n">
        <v>0.148</v>
      </c>
      <c r="F5896" s="12" t="n">
        <v>20000</v>
      </c>
      <c r="G5896" s="10" t="n">
        <f aca="false">F5896/1000</f>
        <v>20</v>
      </c>
    </row>
    <row r="5897" customFormat="false" ht="12.75" hidden="false" customHeight="false" outlineLevel="0" collapsed="false">
      <c r="A5897" s="7" t="s">
        <v>180</v>
      </c>
      <c r="B5897" s="8" t="s">
        <v>146</v>
      </c>
      <c r="C5897" s="8" t="s">
        <v>10</v>
      </c>
      <c r="D5897" s="12" t="n">
        <v>18200</v>
      </c>
      <c r="E5897" s="13" t="n">
        <v>0.52</v>
      </c>
      <c r="F5897" s="12" t="n">
        <v>35000</v>
      </c>
      <c r="G5897" s="10" t="n">
        <f aca="false">F5897/1000</f>
        <v>35</v>
      </c>
    </row>
    <row r="5898" customFormat="false" ht="12.75" hidden="false" customHeight="false" outlineLevel="0" collapsed="false">
      <c r="A5898" s="7" t="s">
        <v>180</v>
      </c>
      <c r="B5898" s="8" t="s">
        <v>146</v>
      </c>
      <c r="C5898" s="8" t="s">
        <v>11</v>
      </c>
      <c r="D5898" s="12" t="n">
        <v>89554</v>
      </c>
      <c r="E5898" s="13" t="n">
        <v>1.821</v>
      </c>
      <c r="F5898" s="12" t="n">
        <v>49178.4733662823</v>
      </c>
      <c r="G5898" s="10" t="n">
        <f aca="false">F5898/1000</f>
        <v>49.1784733662823</v>
      </c>
    </row>
    <row r="5899" customFormat="false" ht="12.75" hidden="false" customHeight="false" outlineLevel="0" collapsed="false">
      <c r="A5899" s="7" t="s">
        <v>180</v>
      </c>
      <c r="B5899" s="8" t="s">
        <v>146</v>
      </c>
      <c r="C5899" s="8" t="s">
        <v>17</v>
      </c>
      <c r="D5899" s="12" t="n">
        <v>4490</v>
      </c>
      <c r="E5899" s="13" t="n">
        <v>0.291</v>
      </c>
      <c r="F5899" s="12" t="n">
        <v>15429.5532646048</v>
      </c>
      <c r="G5899" s="10" t="n">
        <f aca="false">F5899/1000</f>
        <v>15.4295532646048</v>
      </c>
    </row>
    <row r="5900" customFormat="false" ht="12.75" hidden="false" customHeight="false" outlineLevel="0" collapsed="false">
      <c r="A5900" s="7" t="s">
        <v>180</v>
      </c>
      <c r="B5900" s="8" t="s">
        <v>146</v>
      </c>
      <c r="C5900" s="8" t="s">
        <v>19</v>
      </c>
      <c r="D5900" s="12" t="n">
        <v>5005</v>
      </c>
      <c r="E5900" s="13" t="n">
        <v>0.061</v>
      </c>
      <c r="F5900" s="12" t="n">
        <v>82049.1803278689</v>
      </c>
      <c r="G5900" s="10" t="n">
        <f aca="false">F5900/1000</f>
        <v>82.0491803278688</v>
      </c>
    </row>
    <row r="5901" customFormat="false" ht="12.75" hidden="false" customHeight="false" outlineLevel="0" collapsed="false">
      <c r="A5901" s="7" t="s">
        <v>180</v>
      </c>
      <c r="B5901" s="8" t="s">
        <v>146</v>
      </c>
      <c r="C5901" s="8" t="s">
        <v>20</v>
      </c>
      <c r="D5901" s="12" t="n">
        <v>600</v>
      </c>
      <c r="E5901" s="13" t="n">
        <v>0.015</v>
      </c>
      <c r="F5901" s="12" t="n">
        <v>40000</v>
      </c>
      <c r="G5901" s="10" t="n">
        <f aca="false">F5901/1000</f>
        <v>40</v>
      </c>
    </row>
    <row r="5902" customFormat="false" ht="12.75" hidden="false" customHeight="false" outlineLevel="0" collapsed="false">
      <c r="A5902" s="7" t="s">
        <v>180</v>
      </c>
      <c r="B5902" s="8" t="s">
        <v>147</v>
      </c>
      <c r="C5902" s="8" t="s">
        <v>10</v>
      </c>
      <c r="D5902" s="12" t="n">
        <v>12250</v>
      </c>
      <c r="E5902" s="13" t="n">
        <v>0.963</v>
      </c>
      <c r="F5902" s="12" t="n">
        <v>12720.6645898235</v>
      </c>
      <c r="G5902" s="10" t="n">
        <f aca="false">F5902/1000</f>
        <v>12.7206645898235</v>
      </c>
    </row>
    <row r="5903" customFormat="false" ht="12.75" hidden="false" customHeight="false" outlineLevel="0" collapsed="false">
      <c r="A5903" s="7" t="s">
        <v>180</v>
      </c>
      <c r="B5903" s="8" t="s">
        <v>147</v>
      </c>
      <c r="C5903" s="8" t="s">
        <v>16</v>
      </c>
      <c r="D5903" s="12" t="n">
        <v>3754</v>
      </c>
      <c r="E5903" s="13" t="n">
        <v>0.2</v>
      </c>
      <c r="F5903" s="12" t="n">
        <v>18770</v>
      </c>
      <c r="G5903" s="10" t="n">
        <f aca="false">F5903/1000</f>
        <v>18.77</v>
      </c>
    </row>
    <row r="5904" customFormat="false" ht="12.75" hidden="false" customHeight="false" outlineLevel="0" collapsed="false">
      <c r="A5904" s="7" t="s">
        <v>180</v>
      </c>
      <c r="B5904" s="8" t="s">
        <v>147</v>
      </c>
      <c r="C5904" s="8" t="s">
        <v>17</v>
      </c>
      <c r="D5904" s="12" t="n">
        <v>515</v>
      </c>
      <c r="E5904" s="13" t="n">
        <v>0.12</v>
      </c>
      <c r="F5904" s="12" t="n">
        <v>4291.66666666667</v>
      </c>
      <c r="G5904" s="10" t="n">
        <f aca="false">F5904/1000</f>
        <v>4.29166666666667</v>
      </c>
    </row>
    <row r="5905" customFormat="false" ht="12.75" hidden="false" customHeight="false" outlineLevel="0" collapsed="false">
      <c r="A5905" s="7" t="s">
        <v>180</v>
      </c>
      <c r="B5905" s="8" t="s">
        <v>148</v>
      </c>
      <c r="C5905" s="8" t="s">
        <v>10</v>
      </c>
      <c r="D5905" s="12" t="n">
        <v>1999126.5</v>
      </c>
      <c r="E5905" s="13" t="n">
        <v>315.1375</v>
      </c>
      <c r="F5905" s="12" t="n">
        <v>6343.6642735314</v>
      </c>
      <c r="G5905" s="10" t="n">
        <f aca="false">F5905/1000</f>
        <v>6.3436642735314</v>
      </c>
    </row>
    <row r="5906" customFormat="false" ht="12.75" hidden="false" customHeight="false" outlineLevel="0" collapsed="false">
      <c r="A5906" s="7" t="s">
        <v>180</v>
      </c>
      <c r="B5906" s="8" t="s">
        <v>148</v>
      </c>
      <c r="C5906" s="8" t="s">
        <v>11</v>
      </c>
      <c r="D5906" s="12" t="n">
        <v>6155093.9</v>
      </c>
      <c r="E5906" s="13" t="n">
        <v>1008.8653</v>
      </c>
      <c r="F5906" s="12" t="n">
        <v>6101.00664578314</v>
      </c>
      <c r="G5906" s="10" t="n">
        <f aca="false">F5906/1000</f>
        <v>6.10100664578314</v>
      </c>
    </row>
    <row r="5907" customFormat="false" ht="12.75" hidden="false" customHeight="false" outlineLevel="0" collapsed="false">
      <c r="A5907" s="7" t="s">
        <v>180</v>
      </c>
      <c r="B5907" s="8" t="s">
        <v>148</v>
      </c>
      <c r="C5907" s="8" t="s">
        <v>12</v>
      </c>
      <c r="D5907" s="12" t="n">
        <v>176300.4</v>
      </c>
      <c r="E5907" s="13" t="n">
        <v>50.6196</v>
      </c>
      <c r="F5907" s="12" t="n">
        <v>3482.8485408814</v>
      </c>
      <c r="G5907" s="10" t="n">
        <f aca="false">F5907/1000</f>
        <v>3.4828485408814</v>
      </c>
    </row>
    <row r="5908" customFormat="false" ht="12.75" hidden="false" customHeight="false" outlineLevel="0" collapsed="false">
      <c r="A5908" s="7" t="s">
        <v>180</v>
      </c>
      <c r="B5908" s="8" t="s">
        <v>148</v>
      </c>
      <c r="C5908" s="8" t="s">
        <v>13</v>
      </c>
      <c r="D5908" s="12" t="n">
        <v>839248</v>
      </c>
      <c r="E5908" s="13" t="n">
        <v>198.623</v>
      </c>
      <c r="F5908" s="12" t="n">
        <v>4225.33140673537</v>
      </c>
      <c r="G5908" s="10" t="n">
        <f aca="false">F5908/1000</f>
        <v>4.22533140673537</v>
      </c>
    </row>
    <row r="5909" customFormat="false" ht="12.75" hidden="false" customHeight="false" outlineLevel="0" collapsed="false">
      <c r="A5909" s="7" t="s">
        <v>180</v>
      </c>
      <c r="B5909" s="8" t="s">
        <v>148</v>
      </c>
      <c r="C5909" s="8" t="s">
        <v>14</v>
      </c>
      <c r="D5909" s="12" t="n">
        <v>46162</v>
      </c>
      <c r="E5909" s="13" t="n">
        <v>32.354</v>
      </c>
      <c r="F5909" s="12" t="n">
        <v>1426.77875996786</v>
      </c>
      <c r="G5909" s="10" t="n">
        <f aca="false">F5909/1000</f>
        <v>1.42677875996786</v>
      </c>
    </row>
    <row r="5910" customFormat="false" ht="12.75" hidden="false" customHeight="false" outlineLevel="0" collapsed="false">
      <c r="A5910" s="7" t="s">
        <v>180</v>
      </c>
      <c r="B5910" s="8" t="s">
        <v>148</v>
      </c>
      <c r="C5910" s="8" t="s">
        <v>15</v>
      </c>
      <c r="D5910" s="12" t="n">
        <v>168141.5</v>
      </c>
      <c r="E5910" s="13" t="n">
        <v>60.8275</v>
      </c>
      <c r="F5910" s="12" t="n">
        <v>2764.2349266368</v>
      </c>
      <c r="G5910" s="10" t="n">
        <f aca="false">F5910/1000</f>
        <v>2.7642349266368</v>
      </c>
    </row>
    <row r="5911" customFormat="false" ht="12.75" hidden="false" customHeight="false" outlineLevel="0" collapsed="false">
      <c r="A5911" s="7" t="s">
        <v>180</v>
      </c>
      <c r="B5911" s="8" t="s">
        <v>148</v>
      </c>
      <c r="C5911" s="8" t="s">
        <v>16</v>
      </c>
      <c r="D5911" s="12" t="n">
        <v>2742741</v>
      </c>
      <c r="E5911" s="13" t="n">
        <v>601.1158</v>
      </c>
      <c r="F5911" s="12" t="n">
        <v>4562.74980627693</v>
      </c>
      <c r="G5911" s="10" t="n">
        <f aca="false">F5911/1000</f>
        <v>4.56274980627693</v>
      </c>
    </row>
    <row r="5912" customFormat="false" ht="12.75" hidden="false" customHeight="false" outlineLevel="0" collapsed="false">
      <c r="A5912" s="7" t="s">
        <v>180</v>
      </c>
      <c r="B5912" s="8" t="s">
        <v>148</v>
      </c>
      <c r="C5912" s="8" t="s">
        <v>17</v>
      </c>
      <c r="D5912" s="12" t="n">
        <v>388928</v>
      </c>
      <c r="E5912" s="13" t="n">
        <v>89.1857</v>
      </c>
      <c r="F5912" s="12" t="n">
        <v>4360.87848163999</v>
      </c>
      <c r="G5912" s="10" t="n">
        <f aca="false">F5912/1000</f>
        <v>4.36087848163999</v>
      </c>
    </row>
    <row r="5913" customFormat="false" ht="12.75" hidden="false" customHeight="false" outlineLevel="0" collapsed="false">
      <c r="A5913" s="7" t="s">
        <v>180</v>
      </c>
      <c r="B5913" s="8" t="s">
        <v>148</v>
      </c>
      <c r="C5913" s="8" t="s">
        <v>19</v>
      </c>
      <c r="D5913" s="12" t="n">
        <v>7301</v>
      </c>
      <c r="E5913" s="13" t="n">
        <v>1.192</v>
      </c>
      <c r="F5913" s="12" t="n">
        <v>6125</v>
      </c>
      <c r="G5913" s="10" t="n">
        <f aca="false">F5913/1000</f>
        <v>6.125</v>
      </c>
    </row>
    <row r="5914" customFormat="false" ht="12.75" hidden="false" customHeight="false" outlineLevel="0" collapsed="false">
      <c r="A5914" s="7" t="s">
        <v>180</v>
      </c>
      <c r="B5914" s="8" t="s">
        <v>148</v>
      </c>
      <c r="C5914" s="8" t="s">
        <v>21</v>
      </c>
      <c r="D5914" s="12" t="n">
        <v>61319.4</v>
      </c>
      <c r="E5914" s="13" t="n">
        <v>35.8409</v>
      </c>
      <c r="F5914" s="12" t="n">
        <v>1710.87779603749</v>
      </c>
      <c r="G5914" s="10" t="n">
        <f aca="false">F5914/1000</f>
        <v>1.71087779603749</v>
      </c>
    </row>
    <row r="5915" customFormat="false" ht="12.75" hidden="false" customHeight="false" outlineLevel="0" collapsed="false">
      <c r="A5915" s="7" t="s">
        <v>180</v>
      </c>
      <c r="B5915" s="8" t="s">
        <v>149</v>
      </c>
      <c r="C5915" s="8" t="s">
        <v>10</v>
      </c>
      <c r="D5915" s="12" t="n">
        <v>23250</v>
      </c>
      <c r="E5915" s="13" t="n">
        <v>0.356</v>
      </c>
      <c r="F5915" s="12" t="n">
        <v>65308.9887640449</v>
      </c>
      <c r="G5915" s="10" t="n">
        <f aca="false">F5915/1000</f>
        <v>65.3089887640449</v>
      </c>
    </row>
    <row r="5916" customFormat="false" ht="12.75" hidden="false" customHeight="false" outlineLevel="0" collapsed="false">
      <c r="A5916" s="7" t="s">
        <v>180</v>
      </c>
      <c r="B5916" s="8" t="s">
        <v>149</v>
      </c>
      <c r="C5916" s="8" t="s">
        <v>11</v>
      </c>
      <c r="D5916" s="12" t="n">
        <v>69046</v>
      </c>
      <c r="E5916" s="13" t="n">
        <v>0.776</v>
      </c>
      <c r="F5916" s="12" t="n">
        <v>88976.8041237114</v>
      </c>
      <c r="G5916" s="10" t="n">
        <f aca="false">F5916/1000</f>
        <v>88.9768041237114</v>
      </c>
    </row>
    <row r="5917" customFormat="false" ht="12.75" hidden="false" customHeight="false" outlineLevel="0" collapsed="false">
      <c r="A5917" s="7" t="s">
        <v>180</v>
      </c>
      <c r="B5917" s="8" t="s">
        <v>149</v>
      </c>
      <c r="C5917" s="8" t="s">
        <v>13</v>
      </c>
      <c r="D5917" s="12" t="n">
        <v>19196</v>
      </c>
      <c r="E5917" s="13" t="n">
        <v>1.352</v>
      </c>
      <c r="F5917" s="12" t="n">
        <v>14198.224852071</v>
      </c>
      <c r="G5917" s="10" t="n">
        <f aca="false">F5917/1000</f>
        <v>14.198224852071</v>
      </c>
    </row>
    <row r="5918" customFormat="false" ht="12.75" hidden="false" customHeight="false" outlineLevel="0" collapsed="false">
      <c r="A5918" s="7" t="s">
        <v>180</v>
      </c>
      <c r="B5918" s="8" t="s">
        <v>150</v>
      </c>
      <c r="C5918" s="8" t="s">
        <v>10</v>
      </c>
      <c r="D5918" s="12" t="n">
        <v>316413</v>
      </c>
      <c r="E5918" s="13" t="n">
        <v>10.607</v>
      </c>
      <c r="F5918" s="12" t="n">
        <v>29830.5835768832</v>
      </c>
      <c r="G5918" s="10" t="n">
        <f aca="false">F5918/1000</f>
        <v>29.8305835768832</v>
      </c>
    </row>
    <row r="5919" customFormat="false" ht="12.75" hidden="false" customHeight="false" outlineLevel="0" collapsed="false">
      <c r="A5919" s="7" t="s">
        <v>180</v>
      </c>
      <c r="B5919" s="8" t="s">
        <v>150</v>
      </c>
      <c r="C5919" s="8" t="s">
        <v>11</v>
      </c>
      <c r="D5919" s="12" t="n">
        <v>1111305</v>
      </c>
      <c r="E5919" s="13" t="n">
        <v>43.3026</v>
      </c>
      <c r="F5919" s="12" t="n">
        <v>25663.7014867468</v>
      </c>
      <c r="G5919" s="10" t="n">
        <f aca="false">F5919/1000</f>
        <v>25.6637014867468</v>
      </c>
    </row>
    <row r="5920" customFormat="false" ht="12.75" hidden="false" customHeight="false" outlineLevel="0" collapsed="false">
      <c r="A5920" s="7" t="s">
        <v>180</v>
      </c>
      <c r="B5920" s="8" t="s">
        <v>150</v>
      </c>
      <c r="C5920" s="8" t="s">
        <v>13</v>
      </c>
      <c r="D5920" s="12" t="n">
        <v>211479</v>
      </c>
      <c r="E5920" s="13" t="n">
        <v>12.6935</v>
      </c>
      <c r="F5920" s="12" t="n">
        <v>16660.4167487297</v>
      </c>
      <c r="G5920" s="10" t="n">
        <f aca="false">F5920/1000</f>
        <v>16.6604167487297</v>
      </c>
    </row>
    <row r="5921" customFormat="false" ht="12.75" hidden="false" customHeight="false" outlineLevel="0" collapsed="false">
      <c r="A5921" s="7" t="s">
        <v>180</v>
      </c>
      <c r="B5921" s="8" t="s">
        <v>150</v>
      </c>
      <c r="C5921" s="8" t="s">
        <v>15</v>
      </c>
      <c r="D5921" s="12" t="n">
        <v>3655</v>
      </c>
      <c r="E5921" s="13" t="n">
        <v>0.25</v>
      </c>
      <c r="F5921" s="12" t="n">
        <v>14620</v>
      </c>
      <c r="G5921" s="10" t="n">
        <f aca="false">F5921/1000</f>
        <v>14.62</v>
      </c>
    </row>
    <row r="5922" customFormat="false" ht="12.75" hidden="false" customHeight="false" outlineLevel="0" collapsed="false">
      <c r="A5922" s="7" t="s">
        <v>180</v>
      </c>
      <c r="B5922" s="8" t="s">
        <v>150</v>
      </c>
      <c r="C5922" s="8" t="s">
        <v>16</v>
      </c>
      <c r="D5922" s="12" t="n">
        <v>257223.09</v>
      </c>
      <c r="E5922" s="13" t="n">
        <v>9.942</v>
      </c>
      <c r="F5922" s="12" t="n">
        <v>25872.3687386844</v>
      </c>
      <c r="G5922" s="10" t="n">
        <f aca="false">F5922/1000</f>
        <v>25.8723687386844</v>
      </c>
    </row>
    <row r="5923" customFormat="false" ht="12.75" hidden="false" customHeight="false" outlineLevel="0" collapsed="false">
      <c r="A5923" s="7" t="s">
        <v>180</v>
      </c>
      <c r="B5923" s="8" t="s">
        <v>150</v>
      </c>
      <c r="C5923" s="8" t="s">
        <v>17</v>
      </c>
      <c r="D5923" s="12" t="n">
        <v>28395.5</v>
      </c>
      <c r="E5923" s="13" t="n">
        <v>3.6425</v>
      </c>
      <c r="F5923" s="12" t="n">
        <v>7795.60741249142</v>
      </c>
      <c r="G5923" s="10" t="n">
        <f aca="false">F5923/1000</f>
        <v>7.79560741249142</v>
      </c>
    </row>
    <row r="5924" customFormat="false" ht="12.75" hidden="false" customHeight="false" outlineLevel="0" collapsed="false">
      <c r="A5924" s="7" t="s">
        <v>180</v>
      </c>
      <c r="B5924" s="8" t="s">
        <v>150</v>
      </c>
      <c r="C5924" s="8" t="s">
        <v>19</v>
      </c>
      <c r="D5924" s="12" t="n">
        <v>15530</v>
      </c>
      <c r="E5924" s="13" t="n">
        <v>1.229</v>
      </c>
      <c r="F5924" s="12" t="n">
        <v>12636.2896663954</v>
      </c>
      <c r="G5924" s="10" t="n">
        <f aca="false">F5924/1000</f>
        <v>12.6362896663954</v>
      </c>
    </row>
    <row r="5925" customFormat="false" ht="12.75" hidden="false" customHeight="false" outlineLevel="0" collapsed="false">
      <c r="A5925" s="7" t="s">
        <v>180</v>
      </c>
      <c r="B5925" s="8" t="s">
        <v>176</v>
      </c>
      <c r="C5925" s="8" t="s">
        <v>11</v>
      </c>
      <c r="D5925" s="12" t="n">
        <v>71163.82</v>
      </c>
      <c r="E5925" s="13" t="n">
        <v>2.3508</v>
      </c>
      <c r="F5925" s="12" t="n">
        <v>30272.17117577</v>
      </c>
      <c r="G5925" s="10" t="n">
        <f aca="false">F5925/1000</f>
        <v>30.27217117577</v>
      </c>
    </row>
    <row r="5926" customFormat="false" ht="12.75" hidden="false" customHeight="false" outlineLevel="0" collapsed="false">
      <c r="A5926" s="7" t="s">
        <v>180</v>
      </c>
      <c r="B5926" s="8" t="s">
        <v>153</v>
      </c>
      <c r="C5926" s="8" t="s">
        <v>26</v>
      </c>
      <c r="D5926" s="12" t="n">
        <v>7168</v>
      </c>
      <c r="E5926" s="13" t="n">
        <v>2.05</v>
      </c>
      <c r="F5926" s="12" t="n">
        <v>3496.58536585366</v>
      </c>
      <c r="G5926" s="10" t="n">
        <f aca="false">F5926/1000</f>
        <v>3.49658536585366</v>
      </c>
    </row>
    <row r="5927" customFormat="false" ht="12.75" hidden="false" customHeight="false" outlineLevel="0" collapsed="false">
      <c r="A5927" s="7" t="s">
        <v>180</v>
      </c>
      <c r="B5927" s="8" t="s">
        <v>154</v>
      </c>
      <c r="C5927" s="8" t="s">
        <v>11</v>
      </c>
      <c r="D5927" s="12" t="n">
        <v>0</v>
      </c>
      <c r="E5927" s="13" t="n">
        <v>0</v>
      </c>
      <c r="F5927" s="7"/>
      <c r="G5927" s="10" t="n">
        <f aca="false">F5927/1000</f>
        <v>0</v>
      </c>
    </row>
    <row r="5928" customFormat="false" ht="12.75" hidden="false" customHeight="false" outlineLevel="0" collapsed="false">
      <c r="A5928" s="7" t="s">
        <v>180</v>
      </c>
      <c r="B5928" s="8" t="s">
        <v>155</v>
      </c>
      <c r="C5928" s="8" t="s">
        <v>10</v>
      </c>
      <c r="D5928" s="12" t="n">
        <v>70380</v>
      </c>
      <c r="E5928" s="13" t="n">
        <v>1.45</v>
      </c>
      <c r="F5928" s="12" t="n">
        <v>48537.9310344828</v>
      </c>
      <c r="G5928" s="10" t="n">
        <f aca="false">F5928/1000</f>
        <v>48.5379310344828</v>
      </c>
    </row>
    <row r="5929" customFormat="false" ht="12.75" hidden="false" customHeight="false" outlineLevel="0" collapsed="false">
      <c r="A5929" s="7" t="s">
        <v>180</v>
      </c>
      <c r="B5929" s="8" t="s">
        <v>155</v>
      </c>
      <c r="C5929" s="8" t="s">
        <v>11</v>
      </c>
      <c r="D5929" s="12" t="n">
        <v>52940</v>
      </c>
      <c r="E5929" s="13" t="n">
        <v>1.3741</v>
      </c>
      <c r="F5929" s="12" t="n">
        <v>38527.0358780293</v>
      </c>
      <c r="G5929" s="10" t="n">
        <f aca="false">F5929/1000</f>
        <v>38.5270358780293</v>
      </c>
    </row>
    <row r="5930" customFormat="false" ht="12.75" hidden="false" customHeight="false" outlineLevel="0" collapsed="false">
      <c r="A5930" s="7" t="s">
        <v>180</v>
      </c>
      <c r="B5930" s="8" t="s">
        <v>155</v>
      </c>
      <c r="C5930" s="8" t="s">
        <v>12</v>
      </c>
      <c r="D5930" s="12" t="n">
        <v>88762.52</v>
      </c>
      <c r="E5930" s="13" t="n">
        <v>3.078</v>
      </c>
      <c r="F5930" s="12" t="n">
        <v>28837.7257959714</v>
      </c>
      <c r="G5930" s="10" t="n">
        <f aca="false">F5930/1000</f>
        <v>28.8377257959714</v>
      </c>
    </row>
    <row r="5931" customFormat="false" ht="12.75" hidden="false" customHeight="false" outlineLevel="0" collapsed="false">
      <c r="A5931" s="7" t="s">
        <v>180</v>
      </c>
      <c r="B5931" s="8" t="s">
        <v>155</v>
      </c>
      <c r="C5931" s="8" t="s">
        <v>13</v>
      </c>
      <c r="D5931" s="12" t="n">
        <v>11470</v>
      </c>
      <c r="E5931" s="13" t="n">
        <v>0.34</v>
      </c>
      <c r="F5931" s="12" t="n">
        <v>33735.2941176471</v>
      </c>
      <c r="G5931" s="10" t="n">
        <f aca="false">F5931/1000</f>
        <v>33.7352941176471</v>
      </c>
    </row>
    <row r="5932" customFormat="false" ht="12.75" hidden="false" customHeight="false" outlineLevel="0" collapsed="false">
      <c r="A5932" s="7" t="s">
        <v>180</v>
      </c>
      <c r="B5932" s="8" t="s">
        <v>155</v>
      </c>
      <c r="C5932" s="8" t="s">
        <v>16</v>
      </c>
      <c r="D5932" s="12" t="n">
        <v>470</v>
      </c>
      <c r="E5932" s="13" t="n">
        <v>0.138</v>
      </c>
      <c r="F5932" s="12" t="n">
        <v>3405.79710144928</v>
      </c>
      <c r="G5932" s="10" t="n">
        <f aca="false">F5932/1000</f>
        <v>3.40579710144928</v>
      </c>
    </row>
    <row r="5933" customFormat="false" ht="12.75" hidden="false" customHeight="false" outlineLevel="0" collapsed="false">
      <c r="A5933" s="7" t="s">
        <v>180</v>
      </c>
      <c r="B5933" s="8" t="s">
        <v>155</v>
      </c>
      <c r="C5933" s="8" t="s">
        <v>17</v>
      </c>
      <c r="D5933" s="12" t="n">
        <v>1971</v>
      </c>
      <c r="E5933" s="13" t="n">
        <v>0.038</v>
      </c>
      <c r="F5933" s="12" t="n">
        <v>51868.4210526316</v>
      </c>
      <c r="G5933" s="10" t="n">
        <f aca="false">F5933/1000</f>
        <v>51.8684210526316</v>
      </c>
    </row>
    <row r="5934" customFormat="false" ht="12.75" hidden="false" customHeight="false" outlineLevel="0" collapsed="false">
      <c r="A5934" s="7" t="s">
        <v>180</v>
      </c>
      <c r="B5934" s="8" t="s">
        <v>155</v>
      </c>
      <c r="C5934" s="8" t="s">
        <v>27</v>
      </c>
      <c r="D5934" s="12" t="n">
        <v>16140</v>
      </c>
      <c r="E5934" s="13" t="n">
        <v>0.444</v>
      </c>
      <c r="F5934" s="12" t="n">
        <v>36351.3513513514</v>
      </c>
      <c r="G5934" s="10" t="n">
        <f aca="false">F5934/1000</f>
        <v>36.3513513513514</v>
      </c>
    </row>
    <row r="5935" customFormat="false" ht="12.75" hidden="false" customHeight="false" outlineLevel="0" collapsed="false">
      <c r="A5935" s="7" t="s">
        <v>180</v>
      </c>
      <c r="B5935" s="8" t="s">
        <v>156</v>
      </c>
      <c r="C5935" s="8" t="s">
        <v>10</v>
      </c>
      <c r="D5935" s="12" t="n">
        <v>37887</v>
      </c>
      <c r="E5935" s="13" t="n">
        <v>18.72</v>
      </c>
      <c r="F5935" s="12" t="n">
        <v>2023.87820512821</v>
      </c>
      <c r="G5935" s="10" t="n">
        <f aca="false">F5935/1000</f>
        <v>2.02387820512821</v>
      </c>
    </row>
    <row r="5936" customFormat="false" ht="12.75" hidden="false" customHeight="false" outlineLevel="0" collapsed="false">
      <c r="A5936" s="7" t="s">
        <v>180</v>
      </c>
      <c r="B5936" s="8" t="s">
        <v>156</v>
      </c>
      <c r="C5936" s="8" t="s">
        <v>11</v>
      </c>
      <c r="D5936" s="12" t="n">
        <v>1649787.22</v>
      </c>
      <c r="E5936" s="13" t="n">
        <v>116.4957</v>
      </c>
      <c r="F5936" s="12" t="n">
        <v>14161.7864006998</v>
      </c>
      <c r="G5936" s="10" t="n">
        <f aca="false">F5936/1000</f>
        <v>14.1617864006998</v>
      </c>
    </row>
    <row r="5937" customFormat="false" ht="12.75" hidden="false" customHeight="false" outlineLevel="0" collapsed="false">
      <c r="A5937" s="7" t="s">
        <v>180</v>
      </c>
      <c r="B5937" s="8" t="s">
        <v>156</v>
      </c>
      <c r="C5937" s="8" t="s">
        <v>12</v>
      </c>
      <c r="D5937" s="12" t="n">
        <v>36513.61</v>
      </c>
      <c r="E5937" s="13" t="n">
        <v>10.451</v>
      </c>
      <c r="F5937" s="12" t="n">
        <v>3493.79102478232</v>
      </c>
      <c r="G5937" s="10" t="n">
        <f aca="false">F5937/1000</f>
        <v>3.49379102478232</v>
      </c>
    </row>
    <row r="5938" customFormat="false" ht="12.75" hidden="false" customHeight="false" outlineLevel="0" collapsed="false">
      <c r="A5938" s="7" t="s">
        <v>180</v>
      </c>
      <c r="B5938" s="8" t="s">
        <v>156</v>
      </c>
      <c r="C5938" s="8" t="s">
        <v>164</v>
      </c>
      <c r="D5938" s="12" t="n">
        <v>450</v>
      </c>
      <c r="E5938" s="13" t="n">
        <v>0.12</v>
      </c>
      <c r="F5938" s="12" t="n">
        <v>3750</v>
      </c>
      <c r="G5938" s="10" t="n">
        <f aca="false">F5938/1000</f>
        <v>3.75</v>
      </c>
    </row>
    <row r="5939" customFormat="false" ht="12.75" hidden="false" customHeight="false" outlineLevel="0" collapsed="false">
      <c r="A5939" s="7" t="s">
        <v>180</v>
      </c>
      <c r="B5939" s="8" t="s">
        <v>156</v>
      </c>
      <c r="C5939" s="8" t="s">
        <v>13</v>
      </c>
      <c r="D5939" s="12" t="n">
        <v>158910.16</v>
      </c>
      <c r="E5939" s="13" t="n">
        <v>55.986</v>
      </c>
      <c r="F5939" s="12" t="n">
        <v>2838.39102632801</v>
      </c>
      <c r="G5939" s="10" t="n">
        <f aca="false">F5939/1000</f>
        <v>2.83839102632801</v>
      </c>
    </row>
    <row r="5940" customFormat="false" ht="12.75" hidden="false" customHeight="false" outlineLevel="0" collapsed="false">
      <c r="A5940" s="7" t="s">
        <v>180</v>
      </c>
      <c r="B5940" s="8" t="s">
        <v>156</v>
      </c>
      <c r="C5940" s="8" t="s">
        <v>14</v>
      </c>
      <c r="D5940" s="12" t="n">
        <v>216</v>
      </c>
      <c r="E5940" s="13" t="n">
        <v>0.2</v>
      </c>
      <c r="F5940" s="12" t="n">
        <v>1080</v>
      </c>
      <c r="G5940" s="10" t="n">
        <f aca="false">F5940/1000</f>
        <v>1.08</v>
      </c>
    </row>
    <row r="5941" customFormat="false" ht="12.75" hidden="false" customHeight="false" outlineLevel="0" collapsed="false">
      <c r="A5941" s="7" t="s">
        <v>180</v>
      </c>
      <c r="B5941" s="8" t="s">
        <v>156</v>
      </c>
      <c r="C5941" s="8" t="s">
        <v>15</v>
      </c>
      <c r="D5941" s="12" t="n">
        <v>7131</v>
      </c>
      <c r="E5941" s="13" t="n">
        <v>1.246</v>
      </c>
      <c r="F5941" s="12" t="n">
        <v>5723.113964687</v>
      </c>
      <c r="G5941" s="10" t="n">
        <f aca="false">F5941/1000</f>
        <v>5.723113964687</v>
      </c>
    </row>
    <row r="5942" customFormat="false" ht="12.75" hidden="false" customHeight="false" outlineLevel="0" collapsed="false">
      <c r="A5942" s="7" t="s">
        <v>180</v>
      </c>
      <c r="B5942" s="8" t="s">
        <v>156</v>
      </c>
      <c r="C5942" s="8" t="s">
        <v>16</v>
      </c>
      <c r="D5942" s="12" t="n">
        <v>13084</v>
      </c>
      <c r="E5942" s="13" t="n">
        <v>1.65</v>
      </c>
      <c r="F5942" s="12" t="n">
        <v>7929.69696969697</v>
      </c>
      <c r="G5942" s="10" t="n">
        <f aca="false">F5942/1000</f>
        <v>7.92969696969697</v>
      </c>
    </row>
    <row r="5943" customFormat="false" ht="12.75" hidden="false" customHeight="false" outlineLevel="0" collapsed="false">
      <c r="A5943" s="7" t="s">
        <v>180</v>
      </c>
      <c r="B5943" s="8" t="s">
        <v>156</v>
      </c>
      <c r="C5943" s="8" t="s">
        <v>17</v>
      </c>
      <c r="D5943" s="12" t="n">
        <v>3274</v>
      </c>
      <c r="E5943" s="13" t="n">
        <v>2.61</v>
      </c>
      <c r="F5943" s="12" t="n">
        <v>1254.4061302682</v>
      </c>
      <c r="G5943" s="10" t="n">
        <f aca="false">F5943/1000</f>
        <v>1.2544061302682</v>
      </c>
    </row>
    <row r="5944" customFormat="false" ht="12.75" hidden="false" customHeight="false" outlineLevel="0" collapsed="false">
      <c r="A5944" s="7" t="s">
        <v>180</v>
      </c>
      <c r="B5944" s="8" t="s">
        <v>156</v>
      </c>
      <c r="C5944" s="8" t="s">
        <v>18</v>
      </c>
      <c r="D5944" s="12" t="n">
        <v>30880</v>
      </c>
      <c r="E5944" s="13" t="n">
        <v>36.84</v>
      </c>
      <c r="F5944" s="12" t="n">
        <v>838.219326818675</v>
      </c>
      <c r="G5944" s="10" t="n">
        <f aca="false">F5944/1000</f>
        <v>0.838219326818675</v>
      </c>
    </row>
    <row r="5945" customFormat="false" ht="12.75" hidden="false" customHeight="false" outlineLevel="0" collapsed="false">
      <c r="A5945" s="7" t="s">
        <v>180</v>
      </c>
      <c r="B5945" s="8" t="s">
        <v>156</v>
      </c>
      <c r="C5945" s="8" t="s">
        <v>19</v>
      </c>
      <c r="D5945" s="12" t="n">
        <v>18054</v>
      </c>
      <c r="E5945" s="13" t="n">
        <v>2.7791</v>
      </c>
      <c r="F5945" s="12" t="n">
        <v>6496.34773847648</v>
      </c>
      <c r="G5945" s="10" t="n">
        <f aca="false">F5945/1000</f>
        <v>6.49634773847648</v>
      </c>
    </row>
    <row r="5946" customFormat="false" ht="12.75" hidden="false" customHeight="false" outlineLevel="0" collapsed="false">
      <c r="A5946" s="7" t="s">
        <v>180</v>
      </c>
      <c r="B5946" s="8" t="s">
        <v>156</v>
      </c>
      <c r="C5946" s="8" t="s">
        <v>21</v>
      </c>
      <c r="D5946" s="12" t="n">
        <v>17610.62</v>
      </c>
      <c r="E5946" s="13" t="n">
        <v>0.1421</v>
      </c>
      <c r="F5946" s="12" t="n">
        <v>123931.175228712</v>
      </c>
      <c r="G5946" s="10" t="n">
        <f aca="false">F5946/1000</f>
        <v>123.931175228712</v>
      </c>
    </row>
    <row r="5947" customFormat="false" ht="12.75" hidden="false" customHeight="false" outlineLevel="0" collapsed="false">
      <c r="A5947" s="7" t="s">
        <v>180</v>
      </c>
      <c r="B5947" s="8" t="s">
        <v>156</v>
      </c>
      <c r="C5947" s="8" t="s">
        <v>23</v>
      </c>
      <c r="D5947" s="12" t="n">
        <v>1599.46</v>
      </c>
      <c r="E5947" s="13" t="n">
        <v>0.67</v>
      </c>
      <c r="F5947" s="12" t="n">
        <v>2387.25373134328</v>
      </c>
      <c r="G5947" s="10" t="n">
        <f aca="false">F5947/1000</f>
        <v>2.38725373134328</v>
      </c>
    </row>
    <row r="5948" customFormat="false" ht="12.75" hidden="false" customHeight="false" outlineLevel="0" collapsed="false">
      <c r="A5948" s="7" t="s">
        <v>180</v>
      </c>
      <c r="B5948" s="8" t="s">
        <v>156</v>
      </c>
      <c r="C5948" s="8" t="s">
        <v>26</v>
      </c>
      <c r="D5948" s="12" t="n">
        <v>284751.89</v>
      </c>
      <c r="E5948" s="13" t="n">
        <v>73.263</v>
      </c>
      <c r="F5948" s="12" t="n">
        <v>3886.70802451442</v>
      </c>
      <c r="G5948" s="10" t="n">
        <f aca="false">F5948/1000</f>
        <v>3.88670802451442</v>
      </c>
    </row>
    <row r="5949" customFormat="false" ht="12.75" hidden="false" customHeight="false" outlineLevel="0" collapsed="false">
      <c r="A5949" s="7" t="s">
        <v>180</v>
      </c>
      <c r="B5949" s="8" t="s">
        <v>157</v>
      </c>
      <c r="C5949" s="8" t="s">
        <v>16</v>
      </c>
      <c r="D5949" s="12" t="n">
        <v>2990</v>
      </c>
      <c r="E5949" s="13" t="n">
        <v>0.25</v>
      </c>
      <c r="F5949" s="12" t="n">
        <v>11960</v>
      </c>
      <c r="G5949" s="10" t="n">
        <f aca="false">F5949/1000</f>
        <v>11.96</v>
      </c>
    </row>
    <row r="5950" customFormat="false" ht="12.75" hidden="false" customHeight="false" outlineLevel="0" collapsed="false">
      <c r="A5950" s="7" t="s">
        <v>180</v>
      </c>
      <c r="B5950" s="8" t="s">
        <v>157</v>
      </c>
      <c r="C5950" s="8" t="s">
        <v>17</v>
      </c>
      <c r="D5950" s="12" t="n">
        <v>890</v>
      </c>
      <c r="E5950" s="13" t="n">
        <v>0.12</v>
      </c>
      <c r="F5950" s="12" t="n">
        <v>7416.66666666667</v>
      </c>
      <c r="G5950" s="10" t="n">
        <f aca="false">F5950/1000</f>
        <v>7.41666666666667</v>
      </c>
    </row>
    <row r="5951" customFormat="false" ht="12.75" hidden="false" customHeight="false" outlineLevel="0" collapsed="false">
      <c r="A5951" s="7" t="s">
        <v>180</v>
      </c>
      <c r="B5951" s="8" t="s">
        <v>158</v>
      </c>
      <c r="C5951" s="8" t="s">
        <v>11</v>
      </c>
      <c r="D5951" s="12" t="n">
        <v>1470</v>
      </c>
      <c r="E5951" s="13" t="n">
        <v>0.08</v>
      </c>
      <c r="F5951" s="12" t="n">
        <v>18375</v>
      </c>
      <c r="G5951" s="10" t="n">
        <f aca="false">F5951/1000</f>
        <v>18.375</v>
      </c>
    </row>
    <row r="5952" customFormat="false" ht="12.75" hidden="false" customHeight="false" outlineLevel="0" collapsed="false">
      <c r="A5952" s="7" t="s">
        <v>180</v>
      </c>
      <c r="B5952" s="8" t="s">
        <v>158</v>
      </c>
      <c r="C5952" s="8" t="s">
        <v>13</v>
      </c>
      <c r="D5952" s="12" t="n">
        <v>45</v>
      </c>
      <c r="E5952" s="13" t="n">
        <v>0.005</v>
      </c>
      <c r="F5952" s="12" t="n">
        <v>9000</v>
      </c>
      <c r="G5952" s="10" t="n">
        <f aca="false">F5952/1000</f>
        <v>9</v>
      </c>
    </row>
    <row r="5953" customFormat="false" ht="12.75" hidden="false" customHeight="false" outlineLevel="0" collapsed="false">
      <c r="A5953" s="7" t="s">
        <v>180</v>
      </c>
      <c r="B5953" s="8" t="s">
        <v>160</v>
      </c>
      <c r="C5953" s="8" t="s">
        <v>11</v>
      </c>
      <c r="D5953" s="12" t="n">
        <v>40397.9</v>
      </c>
      <c r="E5953" s="13" t="n">
        <v>4.963</v>
      </c>
      <c r="F5953" s="12" t="n">
        <v>8139.81462824904</v>
      </c>
      <c r="G5953" s="10" t="n">
        <f aca="false">F5953/1000</f>
        <v>8.13981462824904</v>
      </c>
    </row>
    <row r="5954" customFormat="false" ht="12.75" hidden="false" customHeight="false" outlineLevel="0" collapsed="false">
      <c r="A5954" s="7" t="s">
        <v>180</v>
      </c>
      <c r="B5954" s="8" t="s">
        <v>160</v>
      </c>
      <c r="C5954" s="8" t="s">
        <v>15</v>
      </c>
      <c r="D5954" s="12" t="n">
        <v>731</v>
      </c>
      <c r="E5954" s="13" t="n">
        <v>1.24</v>
      </c>
      <c r="F5954" s="12" t="n">
        <v>589.516129032258</v>
      </c>
      <c r="G5954" s="10" t="n">
        <f aca="false">F5954/1000</f>
        <v>0.589516129032258</v>
      </c>
    </row>
    <row r="5955" customFormat="false" ht="12.75" hidden="false" customHeight="false" outlineLevel="0" collapsed="false">
      <c r="A5955" s="7" t="s">
        <v>180</v>
      </c>
      <c r="B5955" s="8" t="s">
        <v>160</v>
      </c>
      <c r="C5955" s="8" t="s">
        <v>16</v>
      </c>
      <c r="D5955" s="12" t="n">
        <v>460.5</v>
      </c>
      <c r="E5955" s="13" t="n">
        <v>2.43</v>
      </c>
      <c r="F5955" s="12" t="n">
        <v>189.506172839506</v>
      </c>
      <c r="G5955" s="10" t="n">
        <f aca="false">F5955/1000</f>
        <v>0.189506172839506</v>
      </c>
    </row>
    <row r="5956" customFormat="false" ht="12.75" hidden="false" customHeight="false" outlineLevel="0" collapsed="false">
      <c r="A5956" s="7" t="s">
        <v>180</v>
      </c>
      <c r="B5956" s="8" t="s">
        <v>161</v>
      </c>
      <c r="C5956" s="8" t="s">
        <v>10</v>
      </c>
      <c r="D5956" s="12" t="n">
        <v>1500</v>
      </c>
      <c r="E5956" s="13" t="n">
        <v>0.06</v>
      </c>
      <c r="F5956" s="12" t="n">
        <v>25000</v>
      </c>
      <c r="G5956" s="10" t="n">
        <f aca="false">F5956/1000</f>
        <v>25</v>
      </c>
    </row>
    <row r="5957" customFormat="false" ht="12.75" hidden="false" customHeight="false" outlineLevel="0" collapsed="false">
      <c r="A5957" s="7" t="s">
        <v>180</v>
      </c>
      <c r="B5957" s="8" t="s">
        <v>161</v>
      </c>
      <c r="C5957" s="8" t="s">
        <v>11</v>
      </c>
      <c r="D5957" s="12" t="n">
        <v>680</v>
      </c>
      <c r="E5957" s="13" t="n">
        <v>0.0002</v>
      </c>
      <c r="F5957" s="12" t="n">
        <v>3400000</v>
      </c>
      <c r="G5957" s="10" t="n">
        <f aca="false">F5957/1000</f>
        <v>3400</v>
      </c>
    </row>
    <row r="5958" customFormat="false" ht="12.75" hidden="false" customHeight="false" outlineLevel="0" collapsed="false">
      <c r="A5958" s="7" t="s">
        <v>180</v>
      </c>
      <c r="B5958" s="8" t="s">
        <v>161</v>
      </c>
      <c r="C5958" s="8" t="s">
        <v>21</v>
      </c>
      <c r="D5958" s="12" t="n">
        <v>16425</v>
      </c>
      <c r="E5958" s="13" t="n">
        <v>0.41</v>
      </c>
      <c r="F5958" s="12" t="n">
        <v>40060.9756097561</v>
      </c>
      <c r="G5958" s="10" t="n">
        <f aca="false">F5958/1000</f>
        <v>40.0609756097561</v>
      </c>
    </row>
    <row r="5959" customFormat="false" ht="12.75" hidden="false" customHeight="false" outlineLevel="0" collapsed="false">
      <c r="A5959" s="7" t="s">
        <v>180</v>
      </c>
      <c r="B5959" s="8" t="s">
        <v>162</v>
      </c>
      <c r="C5959" s="8" t="s">
        <v>11</v>
      </c>
      <c r="D5959" s="12" t="n">
        <v>61610</v>
      </c>
      <c r="E5959" s="13" t="n">
        <v>0.451</v>
      </c>
      <c r="F5959" s="12" t="n">
        <v>136607.538802661</v>
      </c>
      <c r="G5959" s="10" t="n">
        <f aca="false">F5959/1000</f>
        <v>136.607538802661</v>
      </c>
    </row>
    <row r="5960" customFormat="false" ht="12.75" hidden="false" customHeight="false" outlineLevel="0" collapsed="false">
      <c r="A5960" s="7" t="s">
        <v>180</v>
      </c>
      <c r="B5960" s="8" t="s">
        <v>162</v>
      </c>
      <c r="C5960" s="8" t="s">
        <v>13</v>
      </c>
      <c r="D5960" s="12" t="n">
        <v>14550</v>
      </c>
      <c r="E5960" s="13" t="n">
        <v>0.08</v>
      </c>
      <c r="F5960" s="12" t="n">
        <v>181875</v>
      </c>
      <c r="G5960" s="10" t="n">
        <f aca="false">F5960/1000</f>
        <v>181.875</v>
      </c>
    </row>
    <row r="5961" customFormat="false" ht="12.75" hidden="false" customHeight="false" outlineLevel="0" collapsed="false">
      <c r="A5961" s="7" t="s">
        <v>180</v>
      </c>
      <c r="B5961" s="8" t="s">
        <v>162</v>
      </c>
      <c r="C5961" s="8" t="s">
        <v>17</v>
      </c>
      <c r="D5961" s="12" t="n">
        <v>50</v>
      </c>
      <c r="E5961" s="13" t="n">
        <v>0.0065</v>
      </c>
      <c r="F5961" s="12" t="n">
        <v>7692.30769230769</v>
      </c>
      <c r="G5961" s="10" t="n">
        <f aca="false">F5961/1000</f>
        <v>7.69230769230769</v>
      </c>
    </row>
    <row r="5962" customFormat="false" ht="11.25" hidden="false" customHeight="true" outlineLevel="0" collapsed="false">
      <c r="A5962" s="7" t="s">
        <v>183</v>
      </c>
      <c r="B5962" s="8" t="s">
        <v>9</v>
      </c>
      <c r="C5962" s="8" t="s">
        <v>10</v>
      </c>
      <c r="D5962" s="12" t="n">
        <v>51008897.41</v>
      </c>
      <c r="E5962" s="13" t="n">
        <v>21151.357</v>
      </c>
      <c r="F5962" s="12" t="n">
        <v>2411.61346810987</v>
      </c>
      <c r="G5962" s="10" t="n">
        <f aca="false">F5962/1000</f>
        <v>2.41161346810987</v>
      </c>
    </row>
    <row r="5963" customFormat="false" ht="11.25" hidden="false" customHeight="true" outlineLevel="0" collapsed="false">
      <c r="A5963" s="7" t="s">
        <v>183</v>
      </c>
      <c r="B5963" s="8" t="s">
        <v>9</v>
      </c>
      <c r="C5963" s="8" t="s">
        <v>11</v>
      </c>
      <c r="D5963" s="12" t="n">
        <v>100070304.09</v>
      </c>
      <c r="E5963" s="13" t="n">
        <v>41539.93</v>
      </c>
      <c r="F5963" s="12" t="n">
        <v>2409.01475014522</v>
      </c>
      <c r="G5963" s="10" t="n">
        <f aca="false">F5963/1000</f>
        <v>2.40901475014522</v>
      </c>
    </row>
    <row r="5964" customFormat="false" ht="11.25" hidden="false" customHeight="true" outlineLevel="0" collapsed="false">
      <c r="A5964" s="7" t="s">
        <v>183</v>
      </c>
      <c r="B5964" s="8" t="s">
        <v>9</v>
      </c>
      <c r="C5964" s="8" t="s">
        <v>12</v>
      </c>
      <c r="D5964" s="12" t="n">
        <v>6789681.43</v>
      </c>
      <c r="E5964" s="13" t="n">
        <v>2572.381</v>
      </c>
      <c r="F5964" s="12" t="n">
        <v>2639.45404277205</v>
      </c>
      <c r="G5964" s="10" t="n">
        <f aca="false">F5964/1000</f>
        <v>2.63945404277205</v>
      </c>
    </row>
    <row r="5965" customFormat="false" ht="11.25" hidden="false" customHeight="true" outlineLevel="0" collapsed="false">
      <c r="A5965" s="7" t="s">
        <v>183</v>
      </c>
      <c r="B5965" s="8" t="s">
        <v>9</v>
      </c>
      <c r="C5965" s="8" t="s">
        <v>164</v>
      </c>
      <c r="D5965" s="12" t="n">
        <v>1310914</v>
      </c>
      <c r="E5965" s="13" t="n">
        <v>474.272</v>
      </c>
      <c r="F5965" s="12" t="n">
        <v>2764.05522569327</v>
      </c>
      <c r="G5965" s="10" t="n">
        <f aca="false">F5965/1000</f>
        <v>2.76405522569327</v>
      </c>
    </row>
    <row r="5966" customFormat="false" ht="11.25" hidden="false" customHeight="true" outlineLevel="0" collapsed="false">
      <c r="A5966" s="7" t="s">
        <v>183</v>
      </c>
      <c r="B5966" s="8" t="s">
        <v>9</v>
      </c>
      <c r="C5966" s="8" t="s">
        <v>13</v>
      </c>
      <c r="D5966" s="12" t="n">
        <v>31271436.49</v>
      </c>
      <c r="E5966" s="13" t="n">
        <v>10339.51</v>
      </c>
      <c r="F5966" s="12" t="n">
        <v>3024.46020072518</v>
      </c>
      <c r="G5966" s="10" t="n">
        <f aca="false">F5966/1000</f>
        <v>3.02446020072518</v>
      </c>
    </row>
    <row r="5967" customFormat="false" ht="11.25" hidden="false" customHeight="true" outlineLevel="0" collapsed="false">
      <c r="A5967" s="7" t="s">
        <v>183</v>
      </c>
      <c r="B5967" s="8" t="s">
        <v>9</v>
      </c>
      <c r="C5967" s="8" t="s">
        <v>14</v>
      </c>
      <c r="D5967" s="12" t="n">
        <v>9453922.24</v>
      </c>
      <c r="E5967" s="13" t="n">
        <v>3635.279</v>
      </c>
      <c r="F5967" s="12" t="n">
        <v>2600.60431125094</v>
      </c>
      <c r="G5967" s="10" t="n">
        <f aca="false">F5967/1000</f>
        <v>2.60060431125094</v>
      </c>
    </row>
    <row r="5968" customFormat="false" ht="11.25" hidden="false" customHeight="true" outlineLevel="0" collapsed="false">
      <c r="A5968" s="7" t="s">
        <v>183</v>
      </c>
      <c r="B5968" s="8" t="s">
        <v>9</v>
      </c>
      <c r="C5968" s="8" t="s">
        <v>15</v>
      </c>
      <c r="D5968" s="12" t="n">
        <v>9121706.62</v>
      </c>
      <c r="E5968" s="13" t="n">
        <v>3216.253</v>
      </c>
      <c r="F5968" s="12" t="n">
        <v>2836.12844511921</v>
      </c>
      <c r="G5968" s="10" t="n">
        <f aca="false">F5968/1000</f>
        <v>2.83612844511921</v>
      </c>
    </row>
    <row r="5969" customFormat="false" ht="11.25" hidden="false" customHeight="true" outlineLevel="0" collapsed="false">
      <c r="A5969" s="7" t="s">
        <v>183</v>
      </c>
      <c r="B5969" s="8" t="s">
        <v>9</v>
      </c>
      <c r="C5969" s="8" t="s">
        <v>16</v>
      </c>
      <c r="D5969" s="12" t="n">
        <v>21351929.95</v>
      </c>
      <c r="E5969" s="13" t="n">
        <v>8879.291</v>
      </c>
      <c r="F5969" s="12" t="n">
        <v>2404.68861196237</v>
      </c>
      <c r="G5969" s="10" t="n">
        <f aca="false">F5969/1000</f>
        <v>2.40468861196237</v>
      </c>
    </row>
    <row r="5970" customFormat="false" ht="11.25" hidden="false" customHeight="true" outlineLevel="0" collapsed="false">
      <c r="A5970" s="7" t="s">
        <v>183</v>
      </c>
      <c r="B5970" s="8" t="s">
        <v>9</v>
      </c>
      <c r="C5970" s="8" t="s">
        <v>17</v>
      </c>
      <c r="D5970" s="12" t="n">
        <v>7886734.45</v>
      </c>
      <c r="E5970" s="13" t="n">
        <v>3984.929</v>
      </c>
      <c r="F5970" s="12" t="n">
        <v>1979.14051919118</v>
      </c>
      <c r="G5970" s="10" t="n">
        <f aca="false">F5970/1000</f>
        <v>1.97914051919118</v>
      </c>
    </row>
    <row r="5971" customFormat="false" ht="11.25" hidden="false" customHeight="true" outlineLevel="0" collapsed="false">
      <c r="A5971" s="7" t="s">
        <v>183</v>
      </c>
      <c r="B5971" s="8" t="s">
        <v>9</v>
      </c>
      <c r="C5971" s="8" t="s">
        <v>18</v>
      </c>
      <c r="D5971" s="12" t="n">
        <v>3740298</v>
      </c>
      <c r="E5971" s="13" t="n">
        <v>1434.531</v>
      </c>
      <c r="F5971" s="12" t="n">
        <v>2607.33159478603</v>
      </c>
      <c r="G5971" s="10" t="n">
        <f aca="false">F5971/1000</f>
        <v>2.60733159478603</v>
      </c>
    </row>
    <row r="5972" customFormat="false" ht="11.25" hidden="false" customHeight="true" outlineLevel="0" collapsed="false">
      <c r="A5972" s="7" t="s">
        <v>183</v>
      </c>
      <c r="B5972" s="8" t="s">
        <v>9</v>
      </c>
      <c r="C5972" s="8" t="s">
        <v>19</v>
      </c>
      <c r="D5972" s="12" t="n">
        <v>7420972.93</v>
      </c>
      <c r="E5972" s="13" t="n">
        <v>3206.056</v>
      </c>
      <c r="F5972" s="12" t="n">
        <v>2314.67352098653</v>
      </c>
      <c r="G5972" s="10" t="n">
        <f aca="false">F5972/1000</f>
        <v>2.31467352098653</v>
      </c>
    </row>
    <row r="5973" customFormat="false" ht="11.25" hidden="false" customHeight="true" outlineLevel="0" collapsed="false">
      <c r="A5973" s="7" t="s">
        <v>183</v>
      </c>
      <c r="B5973" s="8" t="s">
        <v>9</v>
      </c>
      <c r="C5973" s="8" t="s">
        <v>20</v>
      </c>
      <c r="D5973" s="12" t="n">
        <v>3231990.6</v>
      </c>
      <c r="E5973" s="13" t="n">
        <v>1339.306</v>
      </c>
      <c r="F5973" s="12" t="n">
        <v>2413.18309632003</v>
      </c>
      <c r="G5973" s="10" t="n">
        <f aca="false">F5973/1000</f>
        <v>2.41318309632003</v>
      </c>
    </row>
    <row r="5974" customFormat="false" ht="11.25" hidden="false" customHeight="true" outlineLevel="0" collapsed="false">
      <c r="A5974" s="7" t="s">
        <v>183</v>
      </c>
      <c r="B5974" s="8" t="s">
        <v>9</v>
      </c>
      <c r="C5974" s="8" t="s">
        <v>21</v>
      </c>
      <c r="D5974" s="12" t="n">
        <v>8597608.25</v>
      </c>
      <c r="E5974" s="13" t="n">
        <v>3770.181</v>
      </c>
      <c r="F5974" s="12" t="n">
        <v>2280.42320779825</v>
      </c>
      <c r="G5974" s="10" t="n">
        <f aca="false">F5974/1000</f>
        <v>2.28042320779825</v>
      </c>
    </row>
    <row r="5975" customFormat="false" ht="11.25" hidden="false" customHeight="true" outlineLevel="0" collapsed="false">
      <c r="A5975" s="7" t="s">
        <v>183</v>
      </c>
      <c r="B5975" s="8" t="s">
        <v>9</v>
      </c>
      <c r="C5975" s="8" t="s">
        <v>22</v>
      </c>
      <c r="D5975" s="12" t="n">
        <v>904627</v>
      </c>
      <c r="E5975" s="13" t="n">
        <v>395.98</v>
      </c>
      <c r="F5975" s="12" t="n">
        <v>2284.52699631295</v>
      </c>
      <c r="G5975" s="10" t="n">
        <f aca="false">F5975/1000</f>
        <v>2.28452699631295</v>
      </c>
    </row>
    <row r="5976" customFormat="false" ht="11.25" hidden="false" customHeight="true" outlineLevel="0" collapsed="false">
      <c r="A5976" s="7" t="s">
        <v>183</v>
      </c>
      <c r="B5976" s="8" t="s">
        <v>9</v>
      </c>
      <c r="C5976" s="8" t="s">
        <v>23</v>
      </c>
      <c r="D5976" s="12" t="n">
        <v>2319204.5</v>
      </c>
      <c r="E5976" s="13" t="n">
        <v>1006.938</v>
      </c>
      <c r="F5976" s="12" t="n">
        <v>2303.22472684515</v>
      </c>
      <c r="G5976" s="10" t="n">
        <f aca="false">F5976/1000</f>
        <v>2.30322472684515</v>
      </c>
    </row>
    <row r="5977" customFormat="false" ht="11.25" hidden="false" customHeight="true" outlineLevel="0" collapsed="false">
      <c r="A5977" s="7" t="s">
        <v>183</v>
      </c>
      <c r="B5977" s="8" t="s">
        <v>9</v>
      </c>
      <c r="C5977" s="8" t="s">
        <v>24</v>
      </c>
      <c r="D5977" s="12" t="n">
        <v>333651</v>
      </c>
      <c r="E5977" s="13" t="n">
        <v>134.126</v>
      </c>
      <c r="F5977" s="12" t="n">
        <v>2487.59375512578</v>
      </c>
      <c r="G5977" s="10" t="n">
        <f aca="false">F5977/1000</f>
        <v>2.48759375512578</v>
      </c>
    </row>
    <row r="5978" customFormat="false" ht="11.25" hidden="false" customHeight="true" outlineLevel="0" collapsed="false">
      <c r="A5978" s="7" t="s">
        <v>183</v>
      </c>
      <c r="B5978" s="8" t="s">
        <v>9</v>
      </c>
      <c r="C5978" s="8" t="s">
        <v>25</v>
      </c>
      <c r="D5978" s="12" t="n">
        <v>6753541</v>
      </c>
      <c r="E5978" s="13" t="n">
        <v>2463.85</v>
      </c>
      <c r="F5978" s="12" t="n">
        <v>2741.05201209489</v>
      </c>
      <c r="G5978" s="10" t="n">
        <f aca="false">F5978/1000</f>
        <v>2.74105201209489</v>
      </c>
    </row>
    <row r="5979" customFormat="false" ht="11.25" hidden="false" customHeight="true" outlineLevel="0" collapsed="false">
      <c r="A5979" s="7" t="s">
        <v>183</v>
      </c>
      <c r="B5979" s="8" t="s">
        <v>9</v>
      </c>
      <c r="C5979" s="8" t="s">
        <v>26</v>
      </c>
      <c r="D5979" s="12" t="n">
        <v>676868</v>
      </c>
      <c r="E5979" s="13" t="n">
        <v>297.483</v>
      </c>
      <c r="F5979" s="12" t="n">
        <v>2275.31657271172</v>
      </c>
      <c r="G5979" s="10" t="n">
        <f aca="false">F5979/1000</f>
        <v>2.27531657271172</v>
      </c>
    </row>
    <row r="5980" customFormat="false" ht="11.25" hidden="false" customHeight="true" outlineLevel="0" collapsed="false">
      <c r="A5980" s="7" t="s">
        <v>183</v>
      </c>
      <c r="B5980" s="8" t="s">
        <v>9</v>
      </c>
      <c r="C5980" s="8" t="s">
        <v>27</v>
      </c>
      <c r="D5980" s="12" t="n">
        <v>1852598.8</v>
      </c>
      <c r="E5980" s="13" t="n">
        <v>718.226</v>
      </c>
      <c r="F5980" s="12" t="n">
        <v>2579.40926672106</v>
      </c>
      <c r="G5980" s="10" t="n">
        <f aca="false">F5980/1000</f>
        <v>2.57940926672106</v>
      </c>
    </row>
    <row r="5981" customFormat="false" ht="11.25" hidden="false" customHeight="true" outlineLevel="0" collapsed="false">
      <c r="A5981" s="7" t="s">
        <v>183</v>
      </c>
      <c r="B5981" s="8" t="s">
        <v>28</v>
      </c>
      <c r="C5981" s="8" t="s">
        <v>10</v>
      </c>
      <c r="D5981" s="12" t="n">
        <v>2697031.62</v>
      </c>
      <c r="E5981" s="13" t="n">
        <v>996.1345</v>
      </c>
      <c r="F5981" s="12" t="n">
        <v>2707.49745139838</v>
      </c>
      <c r="G5981" s="10" t="n">
        <f aca="false">F5981/1000</f>
        <v>2.70749745139838</v>
      </c>
    </row>
    <row r="5982" customFormat="false" ht="11.25" hidden="false" customHeight="true" outlineLevel="0" collapsed="false">
      <c r="A5982" s="7" t="s">
        <v>183</v>
      </c>
      <c r="B5982" s="8" t="s">
        <v>28</v>
      </c>
      <c r="C5982" s="8" t="s">
        <v>11</v>
      </c>
      <c r="D5982" s="12" t="n">
        <v>5627134.6</v>
      </c>
      <c r="E5982" s="13" t="n">
        <v>1388.726</v>
      </c>
      <c r="F5982" s="12" t="n">
        <v>4052.01213198284</v>
      </c>
      <c r="G5982" s="10" t="n">
        <f aca="false">F5982/1000</f>
        <v>4.05201213198284</v>
      </c>
    </row>
    <row r="5983" customFormat="false" ht="11.25" hidden="false" customHeight="true" outlineLevel="0" collapsed="false">
      <c r="A5983" s="7" t="s">
        <v>183</v>
      </c>
      <c r="B5983" s="8" t="s">
        <v>28</v>
      </c>
      <c r="C5983" s="8" t="s">
        <v>12</v>
      </c>
      <c r="D5983" s="12" t="n">
        <v>119975</v>
      </c>
      <c r="E5983" s="13" t="n">
        <v>29.706</v>
      </c>
      <c r="F5983" s="12" t="n">
        <v>4038.74638120245</v>
      </c>
      <c r="G5983" s="10" t="n">
        <f aca="false">F5983/1000</f>
        <v>4.03874638120245</v>
      </c>
    </row>
    <row r="5984" customFormat="false" ht="11.25" hidden="false" customHeight="true" outlineLevel="0" collapsed="false">
      <c r="A5984" s="7" t="s">
        <v>183</v>
      </c>
      <c r="B5984" s="8" t="s">
        <v>28</v>
      </c>
      <c r="C5984" s="8" t="s">
        <v>164</v>
      </c>
      <c r="D5984" s="12" t="n">
        <v>45398</v>
      </c>
      <c r="E5984" s="13" t="n">
        <v>16.4</v>
      </c>
      <c r="F5984" s="12" t="n">
        <v>2768.17073170732</v>
      </c>
      <c r="G5984" s="10" t="n">
        <f aca="false">F5984/1000</f>
        <v>2.76817073170732</v>
      </c>
    </row>
    <row r="5985" customFormat="false" ht="11.25" hidden="false" customHeight="true" outlineLevel="0" collapsed="false">
      <c r="A5985" s="7" t="s">
        <v>183</v>
      </c>
      <c r="B5985" s="8" t="s">
        <v>28</v>
      </c>
      <c r="C5985" s="8" t="s">
        <v>13</v>
      </c>
      <c r="D5985" s="12" t="n">
        <v>1278381.4</v>
      </c>
      <c r="E5985" s="13" t="n">
        <v>359.546</v>
      </c>
      <c r="F5985" s="12" t="n">
        <v>3555.54337970663</v>
      </c>
      <c r="G5985" s="10" t="n">
        <f aca="false">F5985/1000</f>
        <v>3.55554337970663</v>
      </c>
    </row>
    <row r="5986" customFormat="false" ht="11.25" hidden="false" customHeight="true" outlineLevel="0" collapsed="false">
      <c r="A5986" s="7" t="s">
        <v>183</v>
      </c>
      <c r="B5986" s="8" t="s">
        <v>28</v>
      </c>
      <c r="C5986" s="8" t="s">
        <v>14</v>
      </c>
      <c r="D5986" s="12" t="n">
        <v>214480</v>
      </c>
      <c r="E5986" s="13" t="n">
        <v>79.548</v>
      </c>
      <c r="F5986" s="12" t="n">
        <v>2696.23372052094</v>
      </c>
      <c r="G5986" s="10" t="n">
        <f aca="false">F5986/1000</f>
        <v>2.69623372052094</v>
      </c>
    </row>
    <row r="5987" customFormat="false" ht="11.25" hidden="false" customHeight="true" outlineLevel="0" collapsed="false">
      <c r="A5987" s="7" t="s">
        <v>183</v>
      </c>
      <c r="B5987" s="8" t="s">
        <v>28</v>
      </c>
      <c r="C5987" s="8" t="s">
        <v>15</v>
      </c>
      <c r="D5987" s="12" t="n">
        <v>97402</v>
      </c>
      <c r="E5987" s="13" t="n">
        <v>14.356</v>
      </c>
      <c r="F5987" s="12" t="n">
        <v>6784.75898578991</v>
      </c>
      <c r="G5987" s="10" t="n">
        <f aca="false">F5987/1000</f>
        <v>6.78475898578991</v>
      </c>
    </row>
    <row r="5988" customFormat="false" ht="11.25" hidden="false" customHeight="true" outlineLevel="0" collapsed="false">
      <c r="A5988" s="7" t="s">
        <v>183</v>
      </c>
      <c r="B5988" s="8" t="s">
        <v>28</v>
      </c>
      <c r="C5988" s="8" t="s">
        <v>16</v>
      </c>
      <c r="D5988" s="12" t="n">
        <v>242149</v>
      </c>
      <c r="E5988" s="13" t="n">
        <v>37.705</v>
      </c>
      <c r="F5988" s="12" t="n">
        <v>6422.19864739424</v>
      </c>
      <c r="G5988" s="10" t="n">
        <f aca="false">F5988/1000</f>
        <v>6.42219864739425</v>
      </c>
    </row>
    <row r="5989" customFormat="false" ht="11.25" hidden="false" customHeight="true" outlineLevel="0" collapsed="false">
      <c r="A5989" s="7" t="s">
        <v>183</v>
      </c>
      <c r="B5989" s="8" t="s">
        <v>28</v>
      </c>
      <c r="C5989" s="8" t="s">
        <v>17</v>
      </c>
      <c r="D5989" s="12" t="n">
        <v>45975</v>
      </c>
      <c r="E5989" s="13" t="n">
        <v>7.3415</v>
      </c>
      <c r="F5989" s="12" t="n">
        <v>6262.34420758701</v>
      </c>
      <c r="G5989" s="10" t="n">
        <f aca="false">F5989/1000</f>
        <v>6.26234420758701</v>
      </c>
    </row>
    <row r="5990" customFormat="false" ht="11.25" hidden="false" customHeight="true" outlineLevel="0" collapsed="false">
      <c r="A5990" s="7" t="s">
        <v>183</v>
      </c>
      <c r="B5990" s="8" t="s">
        <v>28</v>
      </c>
      <c r="C5990" s="8" t="s">
        <v>18</v>
      </c>
      <c r="D5990" s="12" t="n">
        <v>56505</v>
      </c>
      <c r="E5990" s="13" t="n">
        <v>13.11</v>
      </c>
      <c r="F5990" s="12" t="n">
        <v>4310.06864988558</v>
      </c>
      <c r="G5990" s="10" t="n">
        <f aca="false">F5990/1000</f>
        <v>4.31006864988558</v>
      </c>
    </row>
    <row r="5991" customFormat="false" ht="11.25" hidden="false" customHeight="true" outlineLevel="0" collapsed="false">
      <c r="A5991" s="7" t="s">
        <v>183</v>
      </c>
      <c r="B5991" s="8" t="s">
        <v>28</v>
      </c>
      <c r="C5991" s="8" t="s">
        <v>19</v>
      </c>
      <c r="D5991" s="12" t="n">
        <v>93013.5</v>
      </c>
      <c r="E5991" s="13" t="n">
        <v>33.699</v>
      </c>
      <c r="F5991" s="12" t="n">
        <v>2760.12641324668</v>
      </c>
      <c r="G5991" s="10" t="n">
        <f aca="false">F5991/1000</f>
        <v>2.76012641324668</v>
      </c>
    </row>
    <row r="5992" customFormat="false" ht="11.25" hidden="false" customHeight="true" outlineLevel="0" collapsed="false">
      <c r="A5992" s="7" t="s">
        <v>183</v>
      </c>
      <c r="B5992" s="8" t="s">
        <v>28</v>
      </c>
      <c r="C5992" s="8" t="s">
        <v>20</v>
      </c>
      <c r="D5992" s="12" t="n">
        <v>201461</v>
      </c>
      <c r="E5992" s="13" t="n">
        <v>59.719</v>
      </c>
      <c r="F5992" s="12" t="n">
        <v>3373.48247626384</v>
      </c>
      <c r="G5992" s="10" t="n">
        <f aca="false">F5992/1000</f>
        <v>3.37348247626384</v>
      </c>
    </row>
    <row r="5993" customFormat="false" ht="11.25" hidden="false" customHeight="true" outlineLevel="0" collapsed="false">
      <c r="A5993" s="7" t="s">
        <v>183</v>
      </c>
      <c r="B5993" s="8" t="s">
        <v>28</v>
      </c>
      <c r="C5993" s="8" t="s">
        <v>21</v>
      </c>
      <c r="D5993" s="12" t="n">
        <v>236590</v>
      </c>
      <c r="E5993" s="13" t="n">
        <v>95.6</v>
      </c>
      <c r="F5993" s="12" t="n">
        <v>2474.79079497908</v>
      </c>
      <c r="G5993" s="10" t="n">
        <f aca="false">F5993/1000</f>
        <v>2.47479079497908</v>
      </c>
    </row>
    <row r="5994" customFormat="false" ht="11.25" hidden="false" customHeight="true" outlineLevel="0" collapsed="false">
      <c r="A5994" s="7" t="s">
        <v>183</v>
      </c>
      <c r="B5994" s="8" t="s">
        <v>28</v>
      </c>
      <c r="C5994" s="8" t="s">
        <v>22</v>
      </c>
      <c r="D5994" s="12" t="n">
        <v>80132</v>
      </c>
      <c r="E5994" s="13" t="n">
        <v>29.665</v>
      </c>
      <c r="F5994" s="12" t="n">
        <v>2701.2304062026</v>
      </c>
      <c r="G5994" s="10" t="n">
        <f aca="false">F5994/1000</f>
        <v>2.7012304062026</v>
      </c>
    </row>
    <row r="5995" customFormat="false" ht="11.25" hidden="false" customHeight="true" outlineLevel="0" collapsed="false">
      <c r="A5995" s="7" t="s">
        <v>183</v>
      </c>
      <c r="B5995" s="8" t="s">
        <v>28</v>
      </c>
      <c r="C5995" s="8" t="s">
        <v>23</v>
      </c>
      <c r="D5995" s="12" t="n">
        <v>31967</v>
      </c>
      <c r="E5995" s="13" t="n">
        <v>12.1</v>
      </c>
      <c r="F5995" s="12" t="n">
        <v>2641.90082644628</v>
      </c>
      <c r="G5995" s="10" t="n">
        <f aca="false">F5995/1000</f>
        <v>2.64190082644628</v>
      </c>
    </row>
    <row r="5996" customFormat="false" ht="11.25" hidden="false" customHeight="true" outlineLevel="0" collapsed="false">
      <c r="A5996" s="7" t="s">
        <v>183</v>
      </c>
      <c r="B5996" s="8" t="s">
        <v>28</v>
      </c>
      <c r="C5996" s="8" t="s">
        <v>26</v>
      </c>
      <c r="D5996" s="12" t="n">
        <v>1833.5</v>
      </c>
      <c r="E5996" s="13" t="n">
        <v>0.72</v>
      </c>
      <c r="F5996" s="12" t="n">
        <v>2546.52777777778</v>
      </c>
      <c r="G5996" s="10" t="n">
        <f aca="false">F5996/1000</f>
        <v>2.54652777777778</v>
      </c>
    </row>
    <row r="5997" customFormat="false" ht="11.25" hidden="false" customHeight="true" outlineLevel="0" collapsed="false">
      <c r="A5997" s="7" t="s">
        <v>183</v>
      </c>
      <c r="B5997" s="8" t="s">
        <v>28</v>
      </c>
      <c r="C5997" s="8" t="s">
        <v>27</v>
      </c>
      <c r="D5997" s="12" t="n">
        <v>7015</v>
      </c>
      <c r="E5997" s="13" t="n">
        <v>1.735</v>
      </c>
      <c r="F5997" s="12" t="n">
        <v>4043.22766570605</v>
      </c>
      <c r="G5997" s="10" t="n">
        <f aca="false">F5997/1000</f>
        <v>4.04322766570605</v>
      </c>
    </row>
    <row r="5998" customFormat="false" ht="11.25" hidden="false" customHeight="true" outlineLevel="0" collapsed="false">
      <c r="A5998" s="7" t="s">
        <v>183</v>
      </c>
      <c r="B5998" s="8" t="s">
        <v>29</v>
      </c>
      <c r="C5998" s="8" t="s">
        <v>10</v>
      </c>
      <c r="D5998" s="12" t="n">
        <v>8910</v>
      </c>
      <c r="E5998" s="13" t="n">
        <v>0.248</v>
      </c>
      <c r="F5998" s="12" t="n">
        <v>35927.4193548387</v>
      </c>
      <c r="G5998" s="10" t="n">
        <f aca="false">F5998/1000</f>
        <v>35.9274193548387</v>
      </c>
    </row>
    <row r="5999" customFormat="false" ht="11.25" hidden="false" customHeight="true" outlineLevel="0" collapsed="false">
      <c r="A5999" s="7" t="s">
        <v>183</v>
      </c>
      <c r="B5999" s="8" t="s">
        <v>29</v>
      </c>
      <c r="C5999" s="8" t="s">
        <v>11</v>
      </c>
      <c r="D5999" s="12" t="n">
        <v>32754</v>
      </c>
      <c r="E5999" s="13" t="n">
        <v>2.066</v>
      </c>
      <c r="F5999" s="12" t="n">
        <v>15853.8238141336</v>
      </c>
      <c r="G5999" s="10" t="n">
        <f aca="false">F5999/1000</f>
        <v>15.8538238141336</v>
      </c>
    </row>
    <row r="6000" customFormat="false" ht="11.25" hidden="false" customHeight="true" outlineLevel="0" collapsed="false">
      <c r="A6000" s="7" t="s">
        <v>183</v>
      </c>
      <c r="B6000" s="8" t="s">
        <v>29</v>
      </c>
      <c r="C6000" s="8" t="s">
        <v>16</v>
      </c>
      <c r="D6000" s="12" t="n">
        <v>17215</v>
      </c>
      <c r="E6000" s="13" t="n">
        <v>1.992</v>
      </c>
      <c r="F6000" s="12" t="n">
        <v>8642.06827309237</v>
      </c>
      <c r="G6000" s="10" t="n">
        <f aca="false">F6000/1000</f>
        <v>8.64206827309237</v>
      </c>
    </row>
    <row r="6001" customFormat="false" ht="11.25" hidden="false" customHeight="true" outlineLevel="0" collapsed="false">
      <c r="A6001" s="7" t="s">
        <v>183</v>
      </c>
      <c r="B6001" s="8" t="s">
        <v>29</v>
      </c>
      <c r="C6001" s="8" t="s">
        <v>17</v>
      </c>
      <c r="D6001" s="12" t="n">
        <v>8631</v>
      </c>
      <c r="E6001" s="13" t="n">
        <v>1.028</v>
      </c>
      <c r="F6001" s="12" t="n">
        <v>8395.91439688716</v>
      </c>
      <c r="G6001" s="10" t="n">
        <f aca="false">F6001/1000</f>
        <v>8.39591439688716</v>
      </c>
    </row>
    <row r="6002" customFormat="false" ht="11.25" hidden="false" customHeight="true" outlineLevel="0" collapsed="false">
      <c r="A6002" s="7" t="s">
        <v>183</v>
      </c>
      <c r="B6002" s="8" t="s">
        <v>30</v>
      </c>
      <c r="C6002" s="8" t="s">
        <v>10</v>
      </c>
      <c r="D6002" s="12" t="n">
        <v>15499741.1</v>
      </c>
      <c r="E6002" s="13" t="n">
        <v>5891.195</v>
      </c>
      <c r="F6002" s="12" t="n">
        <v>2631.0011975499</v>
      </c>
      <c r="G6002" s="10" t="n">
        <f aca="false">F6002/1000</f>
        <v>2.6310011975499</v>
      </c>
    </row>
    <row r="6003" customFormat="false" ht="11.25" hidden="false" customHeight="true" outlineLevel="0" collapsed="false">
      <c r="A6003" s="7" t="s">
        <v>183</v>
      </c>
      <c r="B6003" s="8" t="s">
        <v>30</v>
      </c>
      <c r="C6003" s="8" t="s">
        <v>11</v>
      </c>
      <c r="D6003" s="12" t="n">
        <v>43293831.36</v>
      </c>
      <c r="E6003" s="13" t="n">
        <v>16527.366</v>
      </c>
      <c r="F6003" s="12" t="n">
        <v>2619.52396770302</v>
      </c>
      <c r="G6003" s="10" t="n">
        <f aca="false">F6003/1000</f>
        <v>2.61952396770302</v>
      </c>
    </row>
    <row r="6004" customFormat="false" ht="11.25" hidden="false" customHeight="true" outlineLevel="0" collapsed="false">
      <c r="A6004" s="7" t="s">
        <v>183</v>
      </c>
      <c r="B6004" s="8" t="s">
        <v>30</v>
      </c>
      <c r="C6004" s="8" t="s">
        <v>12</v>
      </c>
      <c r="D6004" s="12" t="n">
        <v>1733984.04</v>
      </c>
      <c r="E6004" s="13" t="n">
        <v>518.419</v>
      </c>
      <c r="F6004" s="12" t="n">
        <v>3344.75403100581</v>
      </c>
      <c r="G6004" s="10" t="n">
        <f aca="false">F6004/1000</f>
        <v>3.34475403100581</v>
      </c>
    </row>
    <row r="6005" customFormat="false" ht="11.25" hidden="false" customHeight="true" outlineLevel="0" collapsed="false">
      <c r="A6005" s="7" t="s">
        <v>183</v>
      </c>
      <c r="B6005" s="8" t="s">
        <v>30</v>
      </c>
      <c r="C6005" s="8" t="s">
        <v>164</v>
      </c>
      <c r="D6005" s="12" t="n">
        <v>359232</v>
      </c>
      <c r="E6005" s="13" t="n">
        <v>112.716</v>
      </c>
      <c r="F6005" s="12" t="n">
        <v>3187.0541892899</v>
      </c>
      <c r="G6005" s="10" t="n">
        <f aca="false">F6005/1000</f>
        <v>3.1870541892899</v>
      </c>
    </row>
    <row r="6006" customFormat="false" ht="11.25" hidden="false" customHeight="true" outlineLevel="0" collapsed="false">
      <c r="A6006" s="7" t="s">
        <v>183</v>
      </c>
      <c r="B6006" s="8" t="s">
        <v>30</v>
      </c>
      <c r="C6006" s="8" t="s">
        <v>13</v>
      </c>
      <c r="D6006" s="12" t="n">
        <v>8206020.45</v>
      </c>
      <c r="E6006" s="13" t="n">
        <v>2413.198</v>
      </c>
      <c r="F6006" s="12" t="n">
        <v>3400.47540649379</v>
      </c>
      <c r="G6006" s="10" t="n">
        <f aca="false">F6006/1000</f>
        <v>3.40047540649379</v>
      </c>
    </row>
    <row r="6007" customFormat="false" ht="11.25" hidden="false" customHeight="true" outlineLevel="0" collapsed="false">
      <c r="A6007" s="7" t="s">
        <v>183</v>
      </c>
      <c r="B6007" s="8" t="s">
        <v>30</v>
      </c>
      <c r="C6007" s="8" t="s">
        <v>14</v>
      </c>
      <c r="D6007" s="12" t="n">
        <v>2416348.4</v>
      </c>
      <c r="E6007" s="13" t="n">
        <v>667.502</v>
      </c>
      <c r="F6007" s="12" t="n">
        <v>3619.98675659399</v>
      </c>
      <c r="G6007" s="10" t="n">
        <f aca="false">F6007/1000</f>
        <v>3.61998675659399</v>
      </c>
    </row>
    <row r="6008" customFormat="false" ht="11.25" hidden="false" customHeight="true" outlineLevel="0" collapsed="false">
      <c r="A6008" s="7" t="s">
        <v>183</v>
      </c>
      <c r="B6008" s="8" t="s">
        <v>30</v>
      </c>
      <c r="C6008" s="8" t="s">
        <v>15</v>
      </c>
      <c r="D6008" s="12" t="n">
        <v>2996269</v>
      </c>
      <c r="E6008" s="13" t="n">
        <v>860.617</v>
      </c>
      <c r="F6008" s="12" t="n">
        <v>3481.53592132156</v>
      </c>
      <c r="G6008" s="10" t="n">
        <f aca="false">F6008/1000</f>
        <v>3.48153592132156</v>
      </c>
    </row>
    <row r="6009" customFormat="false" ht="11.25" hidden="false" customHeight="true" outlineLevel="0" collapsed="false">
      <c r="A6009" s="7" t="s">
        <v>183</v>
      </c>
      <c r="B6009" s="8" t="s">
        <v>30</v>
      </c>
      <c r="C6009" s="8" t="s">
        <v>16</v>
      </c>
      <c r="D6009" s="12" t="n">
        <v>12708705.2</v>
      </c>
      <c r="E6009" s="13" t="n">
        <v>3971.45</v>
      </c>
      <c r="F6009" s="12" t="n">
        <v>3200.0164171776</v>
      </c>
      <c r="G6009" s="10" t="n">
        <f aca="false">F6009/1000</f>
        <v>3.2000164171776</v>
      </c>
    </row>
    <row r="6010" customFormat="false" ht="11.25" hidden="false" customHeight="true" outlineLevel="0" collapsed="false">
      <c r="A6010" s="7" t="s">
        <v>183</v>
      </c>
      <c r="B6010" s="8" t="s">
        <v>30</v>
      </c>
      <c r="C6010" s="8" t="s">
        <v>17</v>
      </c>
      <c r="D6010" s="12" t="n">
        <v>2603537.9</v>
      </c>
      <c r="E6010" s="13" t="n">
        <v>847.927</v>
      </c>
      <c r="F6010" s="12" t="n">
        <v>3070.47410920987</v>
      </c>
      <c r="G6010" s="10" t="n">
        <f aca="false">F6010/1000</f>
        <v>3.07047410920987</v>
      </c>
    </row>
    <row r="6011" customFormat="false" ht="11.25" hidden="false" customHeight="true" outlineLevel="0" collapsed="false">
      <c r="A6011" s="7" t="s">
        <v>183</v>
      </c>
      <c r="B6011" s="8" t="s">
        <v>30</v>
      </c>
      <c r="C6011" s="8" t="s">
        <v>18</v>
      </c>
      <c r="D6011" s="12" t="n">
        <v>855429</v>
      </c>
      <c r="E6011" s="13" t="n">
        <v>286.334</v>
      </c>
      <c r="F6011" s="12" t="n">
        <v>2987.52156572394</v>
      </c>
      <c r="G6011" s="10" t="n">
        <f aca="false">F6011/1000</f>
        <v>2.98752156572394</v>
      </c>
    </row>
    <row r="6012" customFormat="false" ht="11.25" hidden="false" customHeight="true" outlineLevel="0" collapsed="false">
      <c r="A6012" s="7" t="s">
        <v>183</v>
      </c>
      <c r="B6012" s="8" t="s">
        <v>30</v>
      </c>
      <c r="C6012" s="8" t="s">
        <v>19</v>
      </c>
      <c r="D6012" s="12" t="n">
        <v>1253020.9</v>
      </c>
      <c r="E6012" s="13" t="n">
        <v>488.258</v>
      </c>
      <c r="F6012" s="12" t="n">
        <v>2566.30900056937</v>
      </c>
      <c r="G6012" s="10" t="n">
        <f aca="false">F6012/1000</f>
        <v>2.56630900056937</v>
      </c>
    </row>
    <row r="6013" customFormat="false" ht="11.25" hidden="false" customHeight="true" outlineLevel="0" collapsed="false">
      <c r="A6013" s="7" t="s">
        <v>183</v>
      </c>
      <c r="B6013" s="8" t="s">
        <v>30</v>
      </c>
      <c r="C6013" s="8" t="s">
        <v>20</v>
      </c>
      <c r="D6013" s="12" t="n">
        <v>818936</v>
      </c>
      <c r="E6013" s="13" t="n">
        <v>310.744</v>
      </c>
      <c r="F6013" s="12" t="n">
        <v>2635.40406250804</v>
      </c>
      <c r="G6013" s="10" t="n">
        <f aca="false">F6013/1000</f>
        <v>2.63540406250805</v>
      </c>
    </row>
    <row r="6014" customFormat="false" ht="11.25" hidden="false" customHeight="true" outlineLevel="0" collapsed="false">
      <c r="A6014" s="7" t="s">
        <v>183</v>
      </c>
      <c r="B6014" s="8" t="s">
        <v>30</v>
      </c>
      <c r="C6014" s="8" t="s">
        <v>21</v>
      </c>
      <c r="D6014" s="12" t="n">
        <v>1620917.1</v>
      </c>
      <c r="E6014" s="13" t="n">
        <v>792.788</v>
      </c>
      <c r="F6014" s="12" t="n">
        <v>2044.57824790486</v>
      </c>
      <c r="G6014" s="10" t="n">
        <f aca="false">F6014/1000</f>
        <v>2.04457824790486</v>
      </c>
    </row>
    <row r="6015" customFormat="false" ht="11.25" hidden="false" customHeight="true" outlineLevel="0" collapsed="false">
      <c r="A6015" s="7" t="s">
        <v>183</v>
      </c>
      <c r="B6015" s="8" t="s">
        <v>30</v>
      </c>
      <c r="C6015" s="8" t="s">
        <v>22</v>
      </c>
      <c r="D6015" s="12" t="n">
        <v>135917</v>
      </c>
      <c r="E6015" s="13" t="n">
        <v>46.9</v>
      </c>
      <c r="F6015" s="12" t="n">
        <v>2898.0170575693</v>
      </c>
      <c r="G6015" s="10" t="n">
        <f aca="false">F6015/1000</f>
        <v>2.8980170575693</v>
      </c>
    </row>
    <row r="6016" customFormat="false" ht="11.25" hidden="false" customHeight="true" outlineLevel="0" collapsed="false">
      <c r="A6016" s="7" t="s">
        <v>183</v>
      </c>
      <c r="B6016" s="8" t="s">
        <v>30</v>
      </c>
      <c r="C6016" s="8" t="s">
        <v>23</v>
      </c>
      <c r="D6016" s="12" t="n">
        <v>250577</v>
      </c>
      <c r="E6016" s="13" t="n">
        <v>87.923</v>
      </c>
      <c r="F6016" s="12" t="n">
        <v>2849.9596237617</v>
      </c>
      <c r="G6016" s="10" t="n">
        <f aca="false">F6016/1000</f>
        <v>2.8499596237617</v>
      </c>
    </row>
    <row r="6017" customFormat="false" ht="11.25" hidden="false" customHeight="true" outlineLevel="0" collapsed="false">
      <c r="A6017" s="7" t="s">
        <v>183</v>
      </c>
      <c r="B6017" s="8" t="s">
        <v>30</v>
      </c>
      <c r="C6017" s="8" t="s">
        <v>24</v>
      </c>
      <c r="D6017" s="12" t="n">
        <v>81715</v>
      </c>
      <c r="E6017" s="13" t="n">
        <v>47.392</v>
      </c>
      <c r="F6017" s="12" t="n">
        <v>1724.23615800135</v>
      </c>
      <c r="G6017" s="10" t="n">
        <f aca="false">F6017/1000</f>
        <v>1.72423615800135</v>
      </c>
    </row>
    <row r="6018" customFormat="false" ht="11.25" hidden="false" customHeight="true" outlineLevel="0" collapsed="false">
      <c r="A6018" s="7" t="s">
        <v>183</v>
      </c>
      <c r="B6018" s="8" t="s">
        <v>30</v>
      </c>
      <c r="C6018" s="8" t="s">
        <v>25</v>
      </c>
      <c r="D6018" s="12" t="n">
        <v>1760198</v>
      </c>
      <c r="E6018" s="13" t="n">
        <v>680.72</v>
      </c>
      <c r="F6018" s="12" t="n">
        <v>2585.78857680103</v>
      </c>
      <c r="G6018" s="10" t="n">
        <f aca="false">F6018/1000</f>
        <v>2.58578857680103</v>
      </c>
    </row>
    <row r="6019" customFormat="false" ht="11.25" hidden="false" customHeight="true" outlineLevel="0" collapsed="false">
      <c r="A6019" s="7" t="s">
        <v>183</v>
      </c>
      <c r="B6019" s="8" t="s">
        <v>30</v>
      </c>
      <c r="C6019" s="8" t="s">
        <v>26</v>
      </c>
      <c r="D6019" s="12" t="n">
        <v>130</v>
      </c>
      <c r="E6019" s="13" t="n">
        <v>0.26</v>
      </c>
      <c r="F6019" s="12" t="n">
        <v>500</v>
      </c>
      <c r="G6019" s="10" t="n">
        <f aca="false">F6019/1000</f>
        <v>0.5</v>
      </c>
    </row>
    <row r="6020" customFormat="false" ht="11.25" hidden="false" customHeight="true" outlineLevel="0" collapsed="false">
      <c r="A6020" s="7" t="s">
        <v>183</v>
      </c>
      <c r="B6020" s="8" t="s">
        <v>30</v>
      </c>
      <c r="C6020" s="8" t="s">
        <v>27</v>
      </c>
      <c r="D6020" s="12" t="n">
        <v>45503</v>
      </c>
      <c r="E6020" s="13" t="n">
        <v>12.3</v>
      </c>
      <c r="F6020" s="12" t="n">
        <v>3699.43089430894</v>
      </c>
      <c r="G6020" s="10" t="n">
        <f aca="false">F6020/1000</f>
        <v>3.69943089430894</v>
      </c>
    </row>
    <row r="6021" customFormat="false" ht="11.25" hidden="false" customHeight="true" outlineLevel="0" collapsed="false">
      <c r="A6021" s="7" t="s">
        <v>183</v>
      </c>
      <c r="B6021" s="8" t="s">
        <v>31</v>
      </c>
      <c r="C6021" s="8" t="s">
        <v>10</v>
      </c>
      <c r="D6021" s="12" t="n">
        <v>107189.5</v>
      </c>
      <c r="E6021" s="13" t="n">
        <v>108.45</v>
      </c>
      <c r="F6021" s="12" t="n">
        <v>988.377132319041</v>
      </c>
      <c r="G6021" s="10" t="n">
        <f aca="false">F6021/1000</f>
        <v>0.988377132319041</v>
      </c>
    </row>
    <row r="6022" customFormat="false" ht="11.25" hidden="false" customHeight="true" outlineLevel="0" collapsed="false">
      <c r="A6022" s="7" t="s">
        <v>183</v>
      </c>
      <c r="B6022" s="8" t="s">
        <v>31</v>
      </c>
      <c r="C6022" s="8" t="s">
        <v>13</v>
      </c>
      <c r="D6022" s="12" t="n">
        <v>51315</v>
      </c>
      <c r="E6022" s="13" t="n">
        <v>19.08</v>
      </c>
      <c r="F6022" s="12" t="n">
        <v>2689.46540880503</v>
      </c>
      <c r="G6022" s="10" t="n">
        <f aca="false">F6022/1000</f>
        <v>2.68946540880503</v>
      </c>
    </row>
    <row r="6023" customFormat="false" ht="11.25" hidden="false" customHeight="true" outlineLevel="0" collapsed="false">
      <c r="A6023" s="7" t="s">
        <v>183</v>
      </c>
      <c r="B6023" s="8" t="s">
        <v>31</v>
      </c>
      <c r="C6023" s="8" t="s">
        <v>14</v>
      </c>
      <c r="D6023" s="12" t="n">
        <v>10551</v>
      </c>
      <c r="E6023" s="13" t="n">
        <v>8.89</v>
      </c>
      <c r="F6023" s="12" t="n">
        <v>1186.83914510686</v>
      </c>
      <c r="G6023" s="10" t="n">
        <f aca="false">F6023/1000</f>
        <v>1.18683914510686</v>
      </c>
    </row>
    <row r="6024" customFormat="false" ht="11.25" hidden="false" customHeight="true" outlineLevel="0" collapsed="false">
      <c r="A6024" s="7" t="s">
        <v>183</v>
      </c>
      <c r="B6024" s="8" t="s">
        <v>31</v>
      </c>
      <c r="C6024" s="8" t="s">
        <v>15</v>
      </c>
      <c r="D6024" s="12" t="n">
        <v>4360</v>
      </c>
      <c r="E6024" s="13" t="n">
        <v>4.92</v>
      </c>
      <c r="F6024" s="12" t="n">
        <v>886.178861788618</v>
      </c>
      <c r="G6024" s="10" t="n">
        <f aca="false">F6024/1000</f>
        <v>0.886178861788618</v>
      </c>
    </row>
    <row r="6025" customFormat="false" ht="11.25" hidden="false" customHeight="true" outlineLevel="0" collapsed="false">
      <c r="A6025" s="7" t="s">
        <v>183</v>
      </c>
      <c r="B6025" s="8" t="s">
        <v>31</v>
      </c>
      <c r="C6025" s="8" t="s">
        <v>16</v>
      </c>
      <c r="D6025" s="12" t="n">
        <v>62100</v>
      </c>
      <c r="E6025" s="13" t="n">
        <v>51.59</v>
      </c>
      <c r="F6025" s="12" t="n">
        <v>1203.72165148285</v>
      </c>
      <c r="G6025" s="10" t="n">
        <f aca="false">F6025/1000</f>
        <v>1.20372165148285</v>
      </c>
    </row>
    <row r="6026" customFormat="false" ht="11.25" hidden="false" customHeight="true" outlineLevel="0" collapsed="false">
      <c r="A6026" s="7" t="s">
        <v>183</v>
      </c>
      <c r="B6026" s="8" t="s">
        <v>31</v>
      </c>
      <c r="C6026" s="8" t="s">
        <v>17</v>
      </c>
      <c r="D6026" s="12" t="n">
        <v>18615</v>
      </c>
      <c r="E6026" s="13" t="n">
        <v>14.29</v>
      </c>
      <c r="F6026" s="12" t="n">
        <v>1302.65920223933</v>
      </c>
      <c r="G6026" s="10" t="n">
        <f aca="false">F6026/1000</f>
        <v>1.30265920223933</v>
      </c>
    </row>
    <row r="6027" customFormat="false" ht="11.25" hidden="false" customHeight="true" outlineLevel="0" collapsed="false">
      <c r="A6027" s="7" t="s">
        <v>183</v>
      </c>
      <c r="B6027" s="8" t="s">
        <v>31</v>
      </c>
      <c r="C6027" s="8" t="s">
        <v>18</v>
      </c>
      <c r="D6027" s="12" t="n">
        <v>4525</v>
      </c>
      <c r="E6027" s="13" t="n">
        <v>2.8</v>
      </c>
      <c r="F6027" s="12" t="n">
        <v>1616.07142857143</v>
      </c>
      <c r="G6027" s="10" t="n">
        <f aca="false">F6027/1000</f>
        <v>1.61607142857143</v>
      </c>
    </row>
    <row r="6028" customFormat="false" ht="11.25" hidden="false" customHeight="true" outlineLevel="0" collapsed="false">
      <c r="A6028" s="7" t="s">
        <v>183</v>
      </c>
      <c r="B6028" s="8" t="s">
        <v>31</v>
      </c>
      <c r="C6028" s="8" t="s">
        <v>19</v>
      </c>
      <c r="D6028" s="12" t="n">
        <v>3398</v>
      </c>
      <c r="E6028" s="13" t="n">
        <v>3.92</v>
      </c>
      <c r="F6028" s="12" t="n">
        <v>866.836734693878</v>
      </c>
      <c r="G6028" s="10" t="n">
        <f aca="false">F6028/1000</f>
        <v>0.866836734693878</v>
      </c>
    </row>
    <row r="6029" customFormat="false" ht="11.25" hidden="false" customHeight="true" outlineLevel="0" collapsed="false">
      <c r="A6029" s="7" t="s">
        <v>183</v>
      </c>
      <c r="B6029" s="8" t="s">
        <v>31</v>
      </c>
      <c r="C6029" s="8" t="s">
        <v>20</v>
      </c>
      <c r="D6029" s="12" t="n">
        <v>3045</v>
      </c>
      <c r="E6029" s="13" t="n">
        <v>2.73</v>
      </c>
      <c r="F6029" s="12" t="n">
        <v>1115.38461538462</v>
      </c>
      <c r="G6029" s="10" t="n">
        <f aca="false">F6029/1000</f>
        <v>1.11538461538462</v>
      </c>
    </row>
    <row r="6030" customFormat="false" ht="11.25" hidden="false" customHeight="true" outlineLevel="0" collapsed="false">
      <c r="A6030" s="7" t="s">
        <v>183</v>
      </c>
      <c r="B6030" s="8" t="s">
        <v>31</v>
      </c>
      <c r="C6030" s="8" t="s">
        <v>21</v>
      </c>
      <c r="D6030" s="12" t="n">
        <v>7493</v>
      </c>
      <c r="E6030" s="13" t="n">
        <v>9.88</v>
      </c>
      <c r="F6030" s="12" t="n">
        <v>758.400809716599</v>
      </c>
      <c r="G6030" s="10" t="n">
        <f aca="false">F6030/1000</f>
        <v>0.758400809716599</v>
      </c>
    </row>
    <row r="6031" customFormat="false" ht="11.25" hidden="false" customHeight="true" outlineLevel="0" collapsed="false">
      <c r="A6031" s="7" t="s">
        <v>183</v>
      </c>
      <c r="B6031" s="8" t="s">
        <v>31</v>
      </c>
      <c r="C6031" s="8" t="s">
        <v>22</v>
      </c>
      <c r="D6031" s="12" t="n">
        <v>5</v>
      </c>
      <c r="E6031" s="13" t="n">
        <v>0.01</v>
      </c>
      <c r="F6031" s="12" t="n">
        <v>500</v>
      </c>
      <c r="G6031" s="10" t="n">
        <f aca="false">F6031/1000</f>
        <v>0.5</v>
      </c>
    </row>
    <row r="6032" customFormat="false" ht="11.25" hidden="false" customHeight="true" outlineLevel="0" collapsed="false">
      <c r="A6032" s="7" t="s">
        <v>183</v>
      </c>
      <c r="B6032" s="8" t="s">
        <v>32</v>
      </c>
      <c r="C6032" s="8" t="s">
        <v>10</v>
      </c>
      <c r="D6032" s="12" t="n">
        <v>88434</v>
      </c>
      <c r="E6032" s="13" t="n">
        <v>2.7535</v>
      </c>
      <c r="F6032" s="12" t="n">
        <v>32116.9420737244</v>
      </c>
      <c r="G6032" s="10" t="n">
        <f aca="false">F6032/1000</f>
        <v>32.1169420737243</v>
      </c>
    </row>
    <row r="6033" customFormat="false" ht="11.25" hidden="false" customHeight="true" outlineLevel="0" collapsed="false">
      <c r="A6033" s="7" t="s">
        <v>183</v>
      </c>
      <c r="B6033" s="8" t="s">
        <v>32</v>
      </c>
      <c r="C6033" s="8" t="s">
        <v>11</v>
      </c>
      <c r="D6033" s="12" t="n">
        <v>269297.5</v>
      </c>
      <c r="E6033" s="13" t="n">
        <v>25.1075</v>
      </c>
      <c r="F6033" s="12" t="n">
        <v>10725.7791496565</v>
      </c>
      <c r="G6033" s="10" t="n">
        <f aca="false">F6033/1000</f>
        <v>10.7257791496565</v>
      </c>
    </row>
    <row r="6034" customFormat="false" ht="11.25" hidden="false" customHeight="true" outlineLevel="0" collapsed="false">
      <c r="A6034" s="7" t="s">
        <v>183</v>
      </c>
      <c r="B6034" s="8" t="s">
        <v>32</v>
      </c>
      <c r="C6034" s="8" t="s">
        <v>12</v>
      </c>
      <c r="D6034" s="12" t="n">
        <v>723</v>
      </c>
      <c r="E6034" s="13" t="n">
        <v>0.09</v>
      </c>
      <c r="F6034" s="12" t="n">
        <v>8033.33333333333</v>
      </c>
      <c r="G6034" s="10" t="n">
        <f aca="false">F6034/1000</f>
        <v>8.03333333333333</v>
      </c>
    </row>
    <row r="6035" customFormat="false" ht="11.25" hidden="false" customHeight="true" outlineLevel="0" collapsed="false">
      <c r="A6035" s="7" t="s">
        <v>183</v>
      </c>
      <c r="B6035" s="8" t="s">
        <v>32</v>
      </c>
      <c r="C6035" s="8" t="s">
        <v>13</v>
      </c>
      <c r="D6035" s="12" t="n">
        <v>192540</v>
      </c>
      <c r="E6035" s="13" t="n">
        <v>17.305</v>
      </c>
      <c r="F6035" s="12" t="n">
        <v>11126.2640855244</v>
      </c>
      <c r="G6035" s="10" t="n">
        <f aca="false">F6035/1000</f>
        <v>11.1262640855244</v>
      </c>
    </row>
    <row r="6036" customFormat="false" ht="11.25" hidden="false" customHeight="true" outlineLevel="0" collapsed="false">
      <c r="A6036" s="7" t="s">
        <v>183</v>
      </c>
      <c r="B6036" s="8" t="s">
        <v>32</v>
      </c>
      <c r="C6036" s="8" t="s">
        <v>16</v>
      </c>
      <c r="D6036" s="12" t="n">
        <v>41712.5</v>
      </c>
      <c r="E6036" s="13" t="n">
        <v>2.435</v>
      </c>
      <c r="F6036" s="12" t="n">
        <v>17130.3901437372</v>
      </c>
      <c r="G6036" s="10" t="n">
        <f aca="false">F6036/1000</f>
        <v>17.1303901437372</v>
      </c>
    </row>
    <row r="6037" customFormat="false" ht="11.25" hidden="false" customHeight="true" outlineLevel="0" collapsed="false">
      <c r="A6037" s="7" t="s">
        <v>183</v>
      </c>
      <c r="B6037" s="8" t="s">
        <v>32</v>
      </c>
      <c r="C6037" s="8" t="s">
        <v>17</v>
      </c>
      <c r="D6037" s="12" t="n">
        <v>16184</v>
      </c>
      <c r="E6037" s="13" t="n">
        <v>3.279</v>
      </c>
      <c r="F6037" s="12" t="n">
        <v>4935.65111314425</v>
      </c>
      <c r="G6037" s="10" t="n">
        <f aca="false">F6037/1000</f>
        <v>4.93565111314425</v>
      </c>
    </row>
    <row r="6038" customFormat="false" ht="11.25" hidden="false" customHeight="true" outlineLevel="0" collapsed="false">
      <c r="A6038" s="7" t="s">
        <v>183</v>
      </c>
      <c r="B6038" s="8" t="s">
        <v>32</v>
      </c>
      <c r="C6038" s="8" t="s">
        <v>19</v>
      </c>
      <c r="D6038" s="12" t="n">
        <v>220</v>
      </c>
      <c r="E6038" s="13" t="n">
        <v>0.03</v>
      </c>
      <c r="F6038" s="12" t="n">
        <v>7333.33333333333</v>
      </c>
      <c r="G6038" s="10" t="n">
        <f aca="false">F6038/1000</f>
        <v>7.33333333333333</v>
      </c>
    </row>
    <row r="6039" customFormat="false" ht="11.25" hidden="false" customHeight="true" outlineLevel="0" collapsed="false">
      <c r="A6039" s="7" t="s">
        <v>183</v>
      </c>
      <c r="B6039" s="8" t="s">
        <v>32</v>
      </c>
      <c r="C6039" s="8" t="s">
        <v>21</v>
      </c>
      <c r="D6039" s="12" t="n">
        <v>1263.5</v>
      </c>
      <c r="E6039" s="13" t="n">
        <v>0.057</v>
      </c>
      <c r="F6039" s="12" t="n">
        <v>22166.6666666667</v>
      </c>
      <c r="G6039" s="10" t="n">
        <f aca="false">F6039/1000</f>
        <v>22.1666666666667</v>
      </c>
    </row>
    <row r="6040" customFormat="false" ht="11.25" hidden="false" customHeight="true" outlineLevel="0" collapsed="false">
      <c r="A6040" s="7" t="s">
        <v>183</v>
      </c>
      <c r="B6040" s="8" t="s">
        <v>33</v>
      </c>
      <c r="C6040" s="8" t="s">
        <v>10</v>
      </c>
      <c r="D6040" s="12" t="n">
        <v>500</v>
      </c>
      <c r="E6040" s="13" t="n">
        <v>0.05</v>
      </c>
      <c r="F6040" s="12" t="n">
        <v>10000</v>
      </c>
      <c r="G6040" s="10" t="n">
        <f aca="false">F6040/1000</f>
        <v>10</v>
      </c>
    </row>
    <row r="6041" customFormat="false" ht="11.25" hidden="false" customHeight="true" outlineLevel="0" collapsed="false">
      <c r="A6041" s="7" t="s">
        <v>183</v>
      </c>
      <c r="B6041" s="8" t="s">
        <v>33</v>
      </c>
      <c r="C6041" s="8" t="s">
        <v>11</v>
      </c>
      <c r="D6041" s="12" t="n">
        <v>3186.5</v>
      </c>
      <c r="E6041" s="13" t="n">
        <v>0.29</v>
      </c>
      <c r="F6041" s="12" t="n">
        <v>10987.9310344828</v>
      </c>
      <c r="G6041" s="10" t="n">
        <f aca="false">F6041/1000</f>
        <v>10.9879310344828</v>
      </c>
    </row>
    <row r="6042" customFormat="false" ht="11.25" hidden="false" customHeight="true" outlineLevel="0" collapsed="false">
      <c r="A6042" s="7" t="s">
        <v>183</v>
      </c>
      <c r="B6042" s="8" t="s">
        <v>33</v>
      </c>
      <c r="C6042" s="8" t="s">
        <v>13</v>
      </c>
      <c r="D6042" s="12" t="n">
        <v>3850</v>
      </c>
      <c r="E6042" s="13" t="n">
        <v>0.36</v>
      </c>
      <c r="F6042" s="12" t="n">
        <v>10694.4444444444</v>
      </c>
      <c r="G6042" s="10" t="n">
        <f aca="false">F6042/1000</f>
        <v>10.6944444444444</v>
      </c>
    </row>
    <row r="6043" customFormat="false" ht="11.25" hidden="false" customHeight="true" outlineLevel="0" collapsed="false">
      <c r="A6043" s="7" t="s">
        <v>183</v>
      </c>
      <c r="B6043" s="8" t="s">
        <v>33</v>
      </c>
      <c r="C6043" s="8" t="s">
        <v>15</v>
      </c>
      <c r="D6043" s="12" t="n">
        <v>122</v>
      </c>
      <c r="E6043" s="13" t="n">
        <v>0.0048</v>
      </c>
      <c r="F6043" s="12" t="n">
        <v>25416.6666666667</v>
      </c>
      <c r="G6043" s="10" t="n">
        <f aca="false">F6043/1000</f>
        <v>25.4166666666667</v>
      </c>
    </row>
    <row r="6044" customFormat="false" ht="11.25" hidden="false" customHeight="true" outlineLevel="0" collapsed="false">
      <c r="A6044" s="7" t="s">
        <v>183</v>
      </c>
      <c r="B6044" s="8" t="s">
        <v>34</v>
      </c>
      <c r="C6044" s="8" t="s">
        <v>10</v>
      </c>
      <c r="D6044" s="12" t="n">
        <v>122559.86</v>
      </c>
      <c r="E6044" s="13" t="n">
        <v>12.02275</v>
      </c>
      <c r="F6044" s="12" t="n">
        <v>10193.9955501029</v>
      </c>
      <c r="G6044" s="10" t="n">
        <f aca="false">F6044/1000</f>
        <v>10.1939955501029</v>
      </c>
    </row>
    <row r="6045" customFormat="false" ht="11.25" hidden="false" customHeight="true" outlineLevel="0" collapsed="false">
      <c r="A6045" s="7" t="s">
        <v>183</v>
      </c>
      <c r="B6045" s="8" t="s">
        <v>34</v>
      </c>
      <c r="C6045" s="8" t="s">
        <v>11</v>
      </c>
      <c r="D6045" s="12" t="n">
        <v>280046.4</v>
      </c>
      <c r="E6045" s="13" t="n">
        <v>38.5443</v>
      </c>
      <c r="F6045" s="12" t="n">
        <v>7265.5723414357</v>
      </c>
      <c r="G6045" s="10" t="n">
        <f aca="false">F6045/1000</f>
        <v>7.2655723414357</v>
      </c>
    </row>
    <row r="6046" customFormat="false" ht="11.25" hidden="false" customHeight="true" outlineLevel="0" collapsed="false">
      <c r="A6046" s="7" t="s">
        <v>183</v>
      </c>
      <c r="B6046" s="8" t="s">
        <v>34</v>
      </c>
      <c r="C6046" s="8" t="s">
        <v>12</v>
      </c>
      <c r="D6046" s="12" t="n">
        <v>225</v>
      </c>
      <c r="E6046" s="13" t="n">
        <v>0.025</v>
      </c>
      <c r="F6046" s="12" t="n">
        <v>9000</v>
      </c>
      <c r="G6046" s="10" t="n">
        <f aca="false">F6046/1000</f>
        <v>9</v>
      </c>
    </row>
    <row r="6047" customFormat="false" ht="11.25" hidden="false" customHeight="true" outlineLevel="0" collapsed="false">
      <c r="A6047" s="7" t="s">
        <v>183</v>
      </c>
      <c r="B6047" s="8" t="s">
        <v>34</v>
      </c>
      <c r="C6047" s="8" t="s">
        <v>13</v>
      </c>
      <c r="D6047" s="12" t="n">
        <v>124818</v>
      </c>
      <c r="E6047" s="13" t="n">
        <v>41.4375</v>
      </c>
      <c r="F6047" s="12" t="n">
        <v>3012.19909502262</v>
      </c>
      <c r="G6047" s="10" t="n">
        <f aca="false">F6047/1000</f>
        <v>3.01219909502262</v>
      </c>
    </row>
    <row r="6048" customFormat="false" ht="11.25" hidden="false" customHeight="true" outlineLevel="0" collapsed="false">
      <c r="A6048" s="7" t="s">
        <v>183</v>
      </c>
      <c r="B6048" s="8" t="s">
        <v>34</v>
      </c>
      <c r="C6048" s="8" t="s">
        <v>14</v>
      </c>
      <c r="D6048" s="12" t="n">
        <v>1415</v>
      </c>
      <c r="E6048" s="13" t="n">
        <v>0.0615</v>
      </c>
      <c r="F6048" s="12" t="n">
        <v>23008.1300813008</v>
      </c>
      <c r="G6048" s="10" t="n">
        <f aca="false">F6048/1000</f>
        <v>23.0081300813008</v>
      </c>
    </row>
    <row r="6049" customFormat="false" ht="11.25" hidden="false" customHeight="true" outlineLevel="0" collapsed="false">
      <c r="A6049" s="7" t="s">
        <v>183</v>
      </c>
      <c r="B6049" s="8" t="s">
        <v>34</v>
      </c>
      <c r="C6049" s="8" t="s">
        <v>15</v>
      </c>
      <c r="D6049" s="12" t="n">
        <v>1094</v>
      </c>
      <c r="E6049" s="13" t="n">
        <v>0.0345</v>
      </c>
      <c r="F6049" s="12" t="n">
        <v>31710.1449275362</v>
      </c>
      <c r="G6049" s="10" t="n">
        <f aca="false">F6049/1000</f>
        <v>31.7101449275362</v>
      </c>
    </row>
    <row r="6050" customFormat="false" ht="11.25" hidden="false" customHeight="true" outlineLevel="0" collapsed="false">
      <c r="A6050" s="7" t="s">
        <v>183</v>
      </c>
      <c r="B6050" s="8" t="s">
        <v>34</v>
      </c>
      <c r="C6050" s="8" t="s">
        <v>16</v>
      </c>
      <c r="D6050" s="12" t="n">
        <v>65964</v>
      </c>
      <c r="E6050" s="13" t="n">
        <v>13.864</v>
      </c>
      <c r="F6050" s="12" t="n">
        <v>4757.93421811887</v>
      </c>
      <c r="G6050" s="10" t="n">
        <f aca="false">F6050/1000</f>
        <v>4.75793421811887</v>
      </c>
    </row>
    <row r="6051" customFormat="false" ht="11.25" hidden="false" customHeight="true" outlineLevel="0" collapsed="false">
      <c r="A6051" s="7" t="s">
        <v>183</v>
      </c>
      <c r="B6051" s="8" t="s">
        <v>34</v>
      </c>
      <c r="C6051" s="8" t="s">
        <v>17</v>
      </c>
      <c r="D6051" s="12" t="n">
        <v>3818</v>
      </c>
      <c r="E6051" s="13" t="n">
        <v>0.7375</v>
      </c>
      <c r="F6051" s="12" t="n">
        <v>5176.94915254237</v>
      </c>
      <c r="G6051" s="10" t="n">
        <f aca="false">F6051/1000</f>
        <v>5.17694915254237</v>
      </c>
    </row>
    <row r="6052" customFormat="false" ht="11.25" hidden="false" customHeight="true" outlineLevel="0" collapsed="false">
      <c r="A6052" s="7" t="s">
        <v>183</v>
      </c>
      <c r="B6052" s="8" t="s">
        <v>34</v>
      </c>
      <c r="C6052" s="8" t="s">
        <v>19</v>
      </c>
      <c r="D6052" s="12" t="n">
        <v>4834</v>
      </c>
      <c r="E6052" s="13" t="n">
        <v>0.7075</v>
      </c>
      <c r="F6052" s="12" t="n">
        <v>6832.50883392226</v>
      </c>
      <c r="G6052" s="10" t="n">
        <f aca="false">F6052/1000</f>
        <v>6.83250883392226</v>
      </c>
    </row>
    <row r="6053" customFormat="false" ht="11.25" hidden="false" customHeight="true" outlineLevel="0" collapsed="false">
      <c r="A6053" s="7" t="s">
        <v>183</v>
      </c>
      <c r="B6053" s="8" t="s">
        <v>34</v>
      </c>
      <c r="C6053" s="8" t="s">
        <v>21</v>
      </c>
      <c r="D6053" s="12" t="n">
        <v>323</v>
      </c>
      <c r="E6053" s="13" t="n">
        <v>0.0025</v>
      </c>
      <c r="F6053" s="12" t="n">
        <v>129200</v>
      </c>
      <c r="G6053" s="10" t="n">
        <f aca="false">F6053/1000</f>
        <v>129.2</v>
      </c>
    </row>
    <row r="6054" customFormat="false" ht="11.25" hidden="false" customHeight="true" outlineLevel="0" collapsed="false">
      <c r="A6054" s="7" t="s">
        <v>183</v>
      </c>
      <c r="B6054" s="8" t="s">
        <v>35</v>
      </c>
      <c r="C6054" s="8" t="s">
        <v>10</v>
      </c>
      <c r="D6054" s="12" t="n">
        <v>598999</v>
      </c>
      <c r="E6054" s="13" t="n">
        <v>14.4295</v>
      </c>
      <c r="F6054" s="12" t="n">
        <v>41512.1106067431</v>
      </c>
      <c r="G6054" s="10" t="n">
        <f aca="false">F6054/1000</f>
        <v>41.5121106067431</v>
      </c>
    </row>
    <row r="6055" customFormat="false" ht="11.25" hidden="false" customHeight="true" outlineLevel="0" collapsed="false">
      <c r="A6055" s="7" t="s">
        <v>183</v>
      </c>
      <c r="B6055" s="8" t="s">
        <v>35</v>
      </c>
      <c r="C6055" s="8" t="s">
        <v>11</v>
      </c>
      <c r="D6055" s="12" t="n">
        <v>2746268</v>
      </c>
      <c r="E6055" s="13" t="n">
        <v>78.55</v>
      </c>
      <c r="F6055" s="12" t="n">
        <v>34962.0369191598</v>
      </c>
      <c r="G6055" s="10" t="n">
        <f aca="false">F6055/1000</f>
        <v>34.9620369191598</v>
      </c>
    </row>
    <row r="6056" customFormat="false" ht="11.25" hidden="false" customHeight="true" outlineLevel="0" collapsed="false">
      <c r="A6056" s="7" t="s">
        <v>183</v>
      </c>
      <c r="B6056" s="8" t="s">
        <v>35</v>
      </c>
      <c r="C6056" s="8" t="s">
        <v>12</v>
      </c>
      <c r="D6056" s="12" t="n">
        <v>54041</v>
      </c>
      <c r="E6056" s="13" t="n">
        <v>1.252</v>
      </c>
      <c r="F6056" s="12" t="n">
        <v>43163.7380191693</v>
      </c>
      <c r="G6056" s="10" t="n">
        <f aca="false">F6056/1000</f>
        <v>43.1637380191693</v>
      </c>
    </row>
    <row r="6057" customFormat="false" ht="11.25" hidden="false" customHeight="true" outlineLevel="0" collapsed="false">
      <c r="A6057" s="7" t="s">
        <v>183</v>
      </c>
      <c r="B6057" s="8" t="s">
        <v>35</v>
      </c>
      <c r="C6057" s="8" t="s">
        <v>164</v>
      </c>
      <c r="D6057" s="12" t="n">
        <v>2066</v>
      </c>
      <c r="E6057" s="13" t="n">
        <v>0.261</v>
      </c>
      <c r="F6057" s="12" t="n">
        <v>7915.70881226054</v>
      </c>
      <c r="G6057" s="10" t="n">
        <f aca="false">F6057/1000</f>
        <v>7.91570881226054</v>
      </c>
    </row>
    <row r="6058" customFormat="false" ht="11.25" hidden="false" customHeight="true" outlineLevel="0" collapsed="false">
      <c r="A6058" s="7" t="s">
        <v>183</v>
      </c>
      <c r="B6058" s="8" t="s">
        <v>35</v>
      </c>
      <c r="C6058" s="8" t="s">
        <v>13</v>
      </c>
      <c r="D6058" s="12" t="n">
        <v>496055</v>
      </c>
      <c r="E6058" s="13" t="n">
        <v>10.495</v>
      </c>
      <c r="F6058" s="12" t="n">
        <v>47265.8408766079</v>
      </c>
      <c r="G6058" s="10" t="n">
        <f aca="false">F6058/1000</f>
        <v>47.2658408766079</v>
      </c>
    </row>
    <row r="6059" customFormat="false" ht="11.25" hidden="false" customHeight="true" outlineLevel="0" collapsed="false">
      <c r="A6059" s="7" t="s">
        <v>183</v>
      </c>
      <c r="B6059" s="8" t="s">
        <v>35</v>
      </c>
      <c r="C6059" s="8" t="s">
        <v>15</v>
      </c>
      <c r="D6059" s="12" t="n">
        <v>26175</v>
      </c>
      <c r="E6059" s="13" t="n">
        <v>0.62</v>
      </c>
      <c r="F6059" s="12" t="n">
        <v>42217.7419354839</v>
      </c>
      <c r="G6059" s="10" t="n">
        <f aca="false">F6059/1000</f>
        <v>42.2177419354839</v>
      </c>
    </row>
    <row r="6060" customFormat="false" ht="11.25" hidden="false" customHeight="true" outlineLevel="0" collapsed="false">
      <c r="A6060" s="7" t="s">
        <v>183</v>
      </c>
      <c r="B6060" s="8" t="s">
        <v>35</v>
      </c>
      <c r="C6060" s="8" t="s">
        <v>16</v>
      </c>
      <c r="D6060" s="12" t="n">
        <v>751679</v>
      </c>
      <c r="E6060" s="13" t="n">
        <v>30.23</v>
      </c>
      <c r="F6060" s="12" t="n">
        <v>24865.3324512074</v>
      </c>
      <c r="G6060" s="10" t="n">
        <f aca="false">F6060/1000</f>
        <v>24.8653324512074</v>
      </c>
    </row>
    <row r="6061" customFormat="false" ht="11.25" hidden="false" customHeight="true" outlineLevel="0" collapsed="false">
      <c r="A6061" s="7" t="s">
        <v>183</v>
      </c>
      <c r="B6061" s="8" t="s">
        <v>35</v>
      </c>
      <c r="C6061" s="8" t="s">
        <v>17</v>
      </c>
      <c r="D6061" s="12" t="n">
        <v>72370</v>
      </c>
      <c r="E6061" s="13" t="n">
        <v>1.306</v>
      </c>
      <c r="F6061" s="12" t="n">
        <v>55413.4762633997</v>
      </c>
      <c r="G6061" s="10" t="n">
        <f aca="false">F6061/1000</f>
        <v>55.4134762633997</v>
      </c>
    </row>
    <row r="6062" customFormat="false" ht="11.25" hidden="false" customHeight="true" outlineLevel="0" collapsed="false">
      <c r="A6062" s="7" t="s">
        <v>183</v>
      </c>
      <c r="B6062" s="8" t="s">
        <v>35</v>
      </c>
      <c r="C6062" s="8" t="s">
        <v>18</v>
      </c>
      <c r="D6062" s="12" t="n">
        <v>8380</v>
      </c>
      <c r="E6062" s="13" t="n">
        <v>0.135</v>
      </c>
      <c r="F6062" s="12" t="n">
        <v>62074.0740740741</v>
      </c>
      <c r="G6062" s="10" t="n">
        <f aca="false">F6062/1000</f>
        <v>62.0740740740741</v>
      </c>
    </row>
    <row r="6063" customFormat="false" ht="11.25" hidden="false" customHeight="true" outlineLevel="0" collapsed="false">
      <c r="A6063" s="7" t="s">
        <v>183</v>
      </c>
      <c r="B6063" s="8" t="s">
        <v>35</v>
      </c>
      <c r="C6063" s="8" t="s">
        <v>19</v>
      </c>
      <c r="D6063" s="12" t="n">
        <v>32635</v>
      </c>
      <c r="E6063" s="13" t="n">
        <v>1.272</v>
      </c>
      <c r="F6063" s="12" t="n">
        <v>25656.4465408805</v>
      </c>
      <c r="G6063" s="10" t="n">
        <f aca="false">F6063/1000</f>
        <v>25.6564465408805</v>
      </c>
    </row>
    <row r="6064" customFormat="false" ht="11.25" hidden="false" customHeight="true" outlineLevel="0" collapsed="false">
      <c r="A6064" s="7" t="s">
        <v>183</v>
      </c>
      <c r="B6064" s="8" t="s">
        <v>35</v>
      </c>
      <c r="C6064" s="8" t="s">
        <v>21</v>
      </c>
      <c r="D6064" s="12" t="n">
        <v>12890</v>
      </c>
      <c r="E6064" s="13" t="n">
        <v>0.295</v>
      </c>
      <c r="F6064" s="12" t="n">
        <v>43694.9152542373</v>
      </c>
      <c r="G6064" s="10" t="n">
        <f aca="false">F6064/1000</f>
        <v>43.6949152542373</v>
      </c>
    </row>
    <row r="6065" customFormat="false" ht="11.25" hidden="false" customHeight="true" outlineLevel="0" collapsed="false">
      <c r="A6065" s="7" t="s">
        <v>183</v>
      </c>
      <c r="B6065" s="8" t="s">
        <v>35</v>
      </c>
      <c r="C6065" s="8" t="s">
        <v>23</v>
      </c>
      <c r="D6065" s="12" t="n">
        <v>5925</v>
      </c>
      <c r="E6065" s="13" t="n">
        <v>0.322</v>
      </c>
      <c r="F6065" s="12" t="n">
        <v>18400.6211180124</v>
      </c>
      <c r="G6065" s="10" t="n">
        <f aca="false">F6065/1000</f>
        <v>18.4006211180124</v>
      </c>
    </row>
    <row r="6066" customFormat="false" ht="11.25" hidden="false" customHeight="true" outlineLevel="0" collapsed="false">
      <c r="A6066" s="7" t="s">
        <v>183</v>
      </c>
      <c r="B6066" s="8" t="s">
        <v>36</v>
      </c>
      <c r="C6066" s="8" t="s">
        <v>10</v>
      </c>
      <c r="D6066" s="12" t="n">
        <v>4565486.2</v>
      </c>
      <c r="E6066" s="13" t="n">
        <v>2147.748</v>
      </c>
      <c r="F6066" s="12" t="n">
        <v>2125.70850956444</v>
      </c>
      <c r="G6066" s="10" t="n">
        <f aca="false">F6066/1000</f>
        <v>2.12570850956444</v>
      </c>
    </row>
    <row r="6067" customFormat="false" ht="11.25" hidden="false" customHeight="true" outlineLevel="0" collapsed="false">
      <c r="A6067" s="7" t="s">
        <v>183</v>
      </c>
      <c r="B6067" s="8" t="s">
        <v>36</v>
      </c>
      <c r="C6067" s="8" t="s">
        <v>11</v>
      </c>
      <c r="D6067" s="12" t="n">
        <v>10115947.95</v>
      </c>
      <c r="E6067" s="13" t="n">
        <v>4738.0729</v>
      </c>
      <c r="F6067" s="12" t="n">
        <v>2135.03425622683</v>
      </c>
      <c r="G6067" s="10" t="n">
        <f aca="false">F6067/1000</f>
        <v>2.13503425622683</v>
      </c>
    </row>
    <row r="6068" customFormat="false" ht="11.25" hidden="false" customHeight="true" outlineLevel="0" collapsed="false">
      <c r="A6068" s="7" t="s">
        <v>183</v>
      </c>
      <c r="B6068" s="8" t="s">
        <v>36</v>
      </c>
      <c r="C6068" s="8" t="s">
        <v>12</v>
      </c>
      <c r="D6068" s="12" t="n">
        <v>532026.78</v>
      </c>
      <c r="E6068" s="13" t="n">
        <v>291.023</v>
      </c>
      <c r="F6068" s="12" t="n">
        <v>1828.12623057284</v>
      </c>
      <c r="G6068" s="10" t="n">
        <f aca="false">F6068/1000</f>
        <v>1.82812623057284</v>
      </c>
    </row>
    <row r="6069" customFormat="false" ht="11.25" hidden="false" customHeight="true" outlineLevel="0" collapsed="false">
      <c r="A6069" s="7" t="s">
        <v>183</v>
      </c>
      <c r="B6069" s="8" t="s">
        <v>36</v>
      </c>
      <c r="C6069" s="8" t="s">
        <v>164</v>
      </c>
      <c r="D6069" s="12" t="n">
        <v>169910</v>
      </c>
      <c r="E6069" s="13" t="n">
        <v>78.395</v>
      </c>
      <c r="F6069" s="12" t="n">
        <v>2167.35761209261</v>
      </c>
      <c r="G6069" s="10" t="n">
        <f aca="false">F6069/1000</f>
        <v>2.16735761209261</v>
      </c>
    </row>
    <row r="6070" customFormat="false" ht="11.25" hidden="false" customHeight="true" outlineLevel="0" collapsed="false">
      <c r="A6070" s="7" t="s">
        <v>183</v>
      </c>
      <c r="B6070" s="8" t="s">
        <v>36</v>
      </c>
      <c r="C6070" s="8" t="s">
        <v>13</v>
      </c>
      <c r="D6070" s="12" t="n">
        <v>2062825.5</v>
      </c>
      <c r="E6070" s="13" t="n">
        <v>837.1605</v>
      </c>
      <c r="F6070" s="12" t="n">
        <v>2464.07409331902</v>
      </c>
      <c r="G6070" s="10" t="n">
        <f aca="false">F6070/1000</f>
        <v>2.46407409331902</v>
      </c>
    </row>
    <row r="6071" customFormat="false" ht="11.25" hidden="false" customHeight="true" outlineLevel="0" collapsed="false">
      <c r="A6071" s="7" t="s">
        <v>183</v>
      </c>
      <c r="B6071" s="8" t="s">
        <v>36</v>
      </c>
      <c r="C6071" s="8" t="s">
        <v>14</v>
      </c>
      <c r="D6071" s="12" t="n">
        <v>955590.93</v>
      </c>
      <c r="E6071" s="13" t="n">
        <v>332.355</v>
      </c>
      <c r="F6071" s="12" t="n">
        <v>2875.21153585774</v>
      </c>
      <c r="G6071" s="10" t="n">
        <f aca="false">F6071/1000</f>
        <v>2.87521153585774</v>
      </c>
    </row>
    <row r="6072" customFormat="false" ht="11.25" hidden="false" customHeight="true" outlineLevel="0" collapsed="false">
      <c r="A6072" s="7" t="s">
        <v>183</v>
      </c>
      <c r="B6072" s="8" t="s">
        <v>36</v>
      </c>
      <c r="C6072" s="8" t="s">
        <v>15</v>
      </c>
      <c r="D6072" s="12" t="n">
        <v>1720910.85</v>
      </c>
      <c r="E6072" s="13" t="n">
        <v>604.029</v>
      </c>
      <c r="F6072" s="12" t="n">
        <v>2849.05335670969</v>
      </c>
      <c r="G6072" s="10" t="n">
        <f aca="false">F6072/1000</f>
        <v>2.84905335670969</v>
      </c>
    </row>
    <row r="6073" customFormat="false" ht="11.25" hidden="false" customHeight="true" outlineLevel="0" collapsed="false">
      <c r="A6073" s="7" t="s">
        <v>183</v>
      </c>
      <c r="B6073" s="8" t="s">
        <v>36</v>
      </c>
      <c r="C6073" s="8" t="s">
        <v>16</v>
      </c>
      <c r="D6073" s="12" t="n">
        <v>4099837.9</v>
      </c>
      <c r="E6073" s="13" t="n">
        <v>1726.705</v>
      </c>
      <c r="F6073" s="12" t="n">
        <v>2374.37078134366</v>
      </c>
      <c r="G6073" s="10" t="n">
        <f aca="false">F6073/1000</f>
        <v>2.37437078134366</v>
      </c>
    </row>
    <row r="6074" customFormat="false" ht="11.25" hidden="false" customHeight="true" outlineLevel="0" collapsed="false">
      <c r="A6074" s="7" t="s">
        <v>183</v>
      </c>
      <c r="B6074" s="8" t="s">
        <v>36</v>
      </c>
      <c r="C6074" s="8" t="s">
        <v>17</v>
      </c>
      <c r="D6074" s="12" t="n">
        <v>302292</v>
      </c>
      <c r="E6074" s="13" t="n">
        <v>135.56</v>
      </c>
      <c r="F6074" s="12" t="n">
        <v>2229.94983771024</v>
      </c>
      <c r="G6074" s="10" t="n">
        <f aca="false">F6074/1000</f>
        <v>2.22994983771024</v>
      </c>
    </row>
    <row r="6075" customFormat="false" ht="11.25" hidden="false" customHeight="true" outlineLevel="0" collapsed="false">
      <c r="A6075" s="7" t="s">
        <v>183</v>
      </c>
      <c r="B6075" s="8" t="s">
        <v>36</v>
      </c>
      <c r="C6075" s="8" t="s">
        <v>18</v>
      </c>
      <c r="D6075" s="12" t="n">
        <v>286290</v>
      </c>
      <c r="E6075" s="13" t="n">
        <v>131.56</v>
      </c>
      <c r="F6075" s="12" t="n">
        <v>2176.11736089997</v>
      </c>
      <c r="G6075" s="10" t="n">
        <f aca="false">F6075/1000</f>
        <v>2.17611736089997</v>
      </c>
    </row>
    <row r="6076" customFormat="false" ht="11.25" hidden="false" customHeight="true" outlineLevel="0" collapsed="false">
      <c r="A6076" s="7" t="s">
        <v>183</v>
      </c>
      <c r="B6076" s="8" t="s">
        <v>36</v>
      </c>
      <c r="C6076" s="8" t="s">
        <v>19</v>
      </c>
      <c r="D6076" s="12" t="n">
        <v>625663</v>
      </c>
      <c r="E6076" s="13" t="n">
        <v>246.89</v>
      </c>
      <c r="F6076" s="12" t="n">
        <v>2534.17716391915</v>
      </c>
      <c r="G6076" s="10" t="n">
        <f aca="false">F6076/1000</f>
        <v>2.53417716391915</v>
      </c>
    </row>
    <row r="6077" customFormat="false" ht="11.25" hidden="false" customHeight="true" outlineLevel="0" collapsed="false">
      <c r="A6077" s="7" t="s">
        <v>183</v>
      </c>
      <c r="B6077" s="8" t="s">
        <v>36</v>
      </c>
      <c r="C6077" s="8" t="s">
        <v>20</v>
      </c>
      <c r="D6077" s="12" t="n">
        <v>453169</v>
      </c>
      <c r="E6077" s="13" t="n">
        <v>232.87</v>
      </c>
      <c r="F6077" s="12" t="n">
        <v>1946.01709108086</v>
      </c>
      <c r="G6077" s="10" t="n">
        <f aca="false">F6077/1000</f>
        <v>1.94601709108086</v>
      </c>
    </row>
    <row r="6078" customFormat="false" ht="11.25" hidden="false" customHeight="true" outlineLevel="0" collapsed="false">
      <c r="A6078" s="7" t="s">
        <v>183</v>
      </c>
      <c r="B6078" s="8" t="s">
        <v>36</v>
      </c>
      <c r="C6078" s="8" t="s">
        <v>21</v>
      </c>
      <c r="D6078" s="12" t="n">
        <v>457635.2</v>
      </c>
      <c r="E6078" s="13" t="n">
        <v>311.592</v>
      </c>
      <c r="F6078" s="12" t="n">
        <v>1468.70009499602</v>
      </c>
      <c r="G6078" s="10" t="n">
        <f aca="false">F6078/1000</f>
        <v>1.46870009499602</v>
      </c>
    </row>
    <row r="6079" customFormat="false" ht="11.25" hidden="false" customHeight="true" outlineLevel="0" collapsed="false">
      <c r="A6079" s="7" t="s">
        <v>183</v>
      </c>
      <c r="B6079" s="8" t="s">
        <v>36</v>
      </c>
      <c r="C6079" s="8" t="s">
        <v>22</v>
      </c>
      <c r="D6079" s="12" t="n">
        <v>32507.4</v>
      </c>
      <c r="E6079" s="13" t="n">
        <v>8.878</v>
      </c>
      <c r="F6079" s="12" t="n">
        <v>3661.56792070286</v>
      </c>
      <c r="G6079" s="10" t="n">
        <f aca="false">F6079/1000</f>
        <v>3.66156792070286</v>
      </c>
    </row>
    <row r="6080" customFormat="false" ht="11.25" hidden="false" customHeight="true" outlineLevel="0" collapsed="false">
      <c r="A6080" s="7" t="s">
        <v>183</v>
      </c>
      <c r="B6080" s="8" t="s">
        <v>36</v>
      </c>
      <c r="C6080" s="8" t="s">
        <v>23</v>
      </c>
      <c r="D6080" s="12" t="n">
        <v>13015</v>
      </c>
      <c r="E6080" s="13" t="n">
        <v>4.4</v>
      </c>
      <c r="F6080" s="12" t="n">
        <v>2957.95454545455</v>
      </c>
      <c r="G6080" s="10" t="n">
        <f aca="false">F6080/1000</f>
        <v>2.95795454545455</v>
      </c>
    </row>
    <row r="6081" customFormat="false" ht="11.25" hidden="false" customHeight="true" outlineLevel="0" collapsed="false">
      <c r="A6081" s="7" t="s">
        <v>183</v>
      </c>
      <c r="B6081" s="8" t="s">
        <v>36</v>
      </c>
      <c r="C6081" s="8" t="s">
        <v>26</v>
      </c>
      <c r="D6081" s="12" t="n">
        <v>28318</v>
      </c>
      <c r="E6081" s="13" t="n">
        <v>7.707</v>
      </c>
      <c r="F6081" s="12" t="n">
        <v>3674.32204489425</v>
      </c>
      <c r="G6081" s="10" t="n">
        <f aca="false">F6081/1000</f>
        <v>3.67432204489425</v>
      </c>
    </row>
    <row r="6082" customFormat="false" ht="11.25" hidden="false" customHeight="true" outlineLevel="0" collapsed="false">
      <c r="A6082" s="7" t="s">
        <v>183</v>
      </c>
      <c r="B6082" s="8" t="s">
        <v>36</v>
      </c>
      <c r="C6082" s="8" t="s">
        <v>27</v>
      </c>
      <c r="D6082" s="12" t="n">
        <v>67774</v>
      </c>
      <c r="E6082" s="13" t="n">
        <v>4.718</v>
      </c>
      <c r="F6082" s="12" t="n">
        <v>14364.9851632047</v>
      </c>
      <c r="G6082" s="10" t="n">
        <f aca="false">F6082/1000</f>
        <v>14.3649851632047</v>
      </c>
    </row>
    <row r="6083" customFormat="false" ht="11.25" hidden="false" customHeight="true" outlineLevel="0" collapsed="false">
      <c r="A6083" s="7" t="s">
        <v>183</v>
      </c>
      <c r="B6083" s="8" t="s">
        <v>37</v>
      </c>
      <c r="C6083" s="8" t="s">
        <v>10</v>
      </c>
      <c r="D6083" s="12" t="n">
        <v>19376</v>
      </c>
      <c r="E6083" s="13" t="n">
        <v>0.047</v>
      </c>
      <c r="F6083" s="12" t="n">
        <v>412255.319148936</v>
      </c>
      <c r="G6083" s="10" t="n">
        <f aca="false">F6083/1000</f>
        <v>412.255319148936</v>
      </c>
    </row>
    <row r="6084" customFormat="false" ht="11.25" hidden="false" customHeight="true" outlineLevel="0" collapsed="false">
      <c r="A6084" s="7" t="s">
        <v>183</v>
      </c>
      <c r="B6084" s="8" t="s">
        <v>37</v>
      </c>
      <c r="C6084" s="8" t="s">
        <v>11</v>
      </c>
      <c r="D6084" s="12" t="n">
        <v>188127</v>
      </c>
      <c r="E6084" s="13" t="n">
        <v>8.9638</v>
      </c>
      <c r="F6084" s="12" t="n">
        <v>20987.4160512283</v>
      </c>
      <c r="G6084" s="10" t="n">
        <f aca="false">F6084/1000</f>
        <v>20.9874160512283</v>
      </c>
    </row>
    <row r="6085" customFormat="false" ht="11.25" hidden="false" customHeight="true" outlineLevel="0" collapsed="false">
      <c r="A6085" s="7" t="s">
        <v>183</v>
      </c>
      <c r="B6085" s="8" t="s">
        <v>37</v>
      </c>
      <c r="C6085" s="8" t="s">
        <v>13</v>
      </c>
      <c r="D6085" s="12" t="n">
        <v>100</v>
      </c>
      <c r="E6085" s="13" t="n">
        <v>0.016</v>
      </c>
      <c r="F6085" s="12" t="n">
        <v>6250</v>
      </c>
      <c r="G6085" s="10" t="n">
        <f aca="false">F6085/1000</f>
        <v>6.25</v>
      </c>
    </row>
    <row r="6086" customFormat="false" ht="11.25" hidden="false" customHeight="true" outlineLevel="0" collapsed="false">
      <c r="A6086" s="7" t="s">
        <v>183</v>
      </c>
      <c r="B6086" s="8" t="s">
        <v>37</v>
      </c>
      <c r="C6086" s="8" t="s">
        <v>16</v>
      </c>
      <c r="D6086" s="12" t="n">
        <v>25821</v>
      </c>
      <c r="E6086" s="13" t="n">
        <v>0.696</v>
      </c>
      <c r="F6086" s="12" t="n">
        <v>37099.1379310345</v>
      </c>
      <c r="G6086" s="10" t="n">
        <f aca="false">F6086/1000</f>
        <v>37.0991379310345</v>
      </c>
    </row>
    <row r="6087" customFormat="false" ht="11.25" hidden="false" customHeight="true" outlineLevel="0" collapsed="false">
      <c r="A6087" s="7" t="s">
        <v>183</v>
      </c>
      <c r="B6087" s="8" t="s">
        <v>38</v>
      </c>
      <c r="C6087" s="8" t="s">
        <v>10</v>
      </c>
      <c r="D6087" s="12" t="n">
        <v>3373384.6</v>
      </c>
      <c r="E6087" s="13" t="n">
        <v>1387.536</v>
      </c>
      <c r="F6087" s="12" t="n">
        <v>2431.20510026407</v>
      </c>
      <c r="G6087" s="10" t="n">
        <f aca="false">F6087/1000</f>
        <v>2.43120510026407</v>
      </c>
    </row>
    <row r="6088" customFormat="false" ht="11.25" hidden="false" customHeight="true" outlineLevel="0" collapsed="false">
      <c r="A6088" s="7" t="s">
        <v>183</v>
      </c>
      <c r="B6088" s="8" t="s">
        <v>38</v>
      </c>
      <c r="C6088" s="8" t="s">
        <v>11</v>
      </c>
      <c r="D6088" s="12" t="n">
        <v>5103929.72</v>
      </c>
      <c r="E6088" s="13" t="n">
        <v>2113.629</v>
      </c>
      <c r="F6088" s="12" t="n">
        <v>2414.77086092214</v>
      </c>
      <c r="G6088" s="10" t="n">
        <f aca="false">F6088/1000</f>
        <v>2.41477086092214</v>
      </c>
    </row>
    <row r="6089" customFormat="false" ht="11.25" hidden="false" customHeight="true" outlineLevel="0" collapsed="false">
      <c r="A6089" s="7" t="s">
        <v>183</v>
      </c>
      <c r="B6089" s="8" t="s">
        <v>38</v>
      </c>
      <c r="C6089" s="8" t="s">
        <v>12</v>
      </c>
      <c r="D6089" s="12" t="n">
        <v>270025.86</v>
      </c>
      <c r="E6089" s="13" t="n">
        <v>127.266</v>
      </c>
      <c r="F6089" s="12" t="n">
        <v>2121.74390646363</v>
      </c>
      <c r="G6089" s="10" t="n">
        <f aca="false">F6089/1000</f>
        <v>2.12174390646363</v>
      </c>
    </row>
    <row r="6090" customFormat="false" ht="11.25" hidden="false" customHeight="true" outlineLevel="0" collapsed="false">
      <c r="A6090" s="7" t="s">
        <v>183</v>
      </c>
      <c r="B6090" s="8" t="s">
        <v>38</v>
      </c>
      <c r="C6090" s="8" t="s">
        <v>164</v>
      </c>
      <c r="D6090" s="12" t="n">
        <v>83095</v>
      </c>
      <c r="E6090" s="13" t="n">
        <v>31.0433</v>
      </c>
      <c r="F6090" s="12" t="n">
        <v>2676.74506254168</v>
      </c>
      <c r="G6090" s="10" t="n">
        <f aca="false">F6090/1000</f>
        <v>2.67674506254168</v>
      </c>
    </row>
    <row r="6091" customFormat="false" ht="11.25" hidden="false" customHeight="true" outlineLevel="0" collapsed="false">
      <c r="A6091" s="7" t="s">
        <v>183</v>
      </c>
      <c r="B6091" s="8" t="s">
        <v>38</v>
      </c>
      <c r="C6091" s="8" t="s">
        <v>13</v>
      </c>
      <c r="D6091" s="12" t="n">
        <v>492431</v>
      </c>
      <c r="E6091" s="13" t="n">
        <v>100.709</v>
      </c>
      <c r="F6091" s="12" t="n">
        <v>4889.64243513489</v>
      </c>
      <c r="G6091" s="10" t="n">
        <f aca="false">F6091/1000</f>
        <v>4.8896424351349</v>
      </c>
    </row>
    <row r="6092" customFormat="false" ht="11.25" hidden="false" customHeight="true" outlineLevel="0" collapsed="false">
      <c r="A6092" s="7" t="s">
        <v>183</v>
      </c>
      <c r="B6092" s="8" t="s">
        <v>38</v>
      </c>
      <c r="C6092" s="8" t="s">
        <v>14</v>
      </c>
      <c r="D6092" s="12" t="n">
        <v>142646.52</v>
      </c>
      <c r="E6092" s="13" t="n">
        <v>36.02</v>
      </c>
      <c r="F6092" s="12" t="n">
        <v>3960.20322043309</v>
      </c>
      <c r="G6092" s="10" t="n">
        <f aca="false">F6092/1000</f>
        <v>3.96020322043309</v>
      </c>
    </row>
    <row r="6093" customFormat="false" ht="11.25" hidden="false" customHeight="true" outlineLevel="0" collapsed="false">
      <c r="A6093" s="7" t="s">
        <v>183</v>
      </c>
      <c r="B6093" s="8" t="s">
        <v>38</v>
      </c>
      <c r="C6093" s="8" t="s">
        <v>15</v>
      </c>
      <c r="D6093" s="12" t="n">
        <v>150568</v>
      </c>
      <c r="E6093" s="13" t="n">
        <v>36.016</v>
      </c>
      <c r="F6093" s="12" t="n">
        <v>4180.58640604176</v>
      </c>
      <c r="G6093" s="10" t="n">
        <f aca="false">F6093/1000</f>
        <v>4.18058640604176</v>
      </c>
    </row>
    <row r="6094" customFormat="false" ht="11.25" hidden="false" customHeight="true" outlineLevel="0" collapsed="false">
      <c r="A6094" s="7" t="s">
        <v>183</v>
      </c>
      <c r="B6094" s="8" t="s">
        <v>38</v>
      </c>
      <c r="C6094" s="8" t="s">
        <v>16</v>
      </c>
      <c r="D6094" s="12" t="n">
        <v>660360</v>
      </c>
      <c r="E6094" s="13" t="n">
        <v>241.255</v>
      </c>
      <c r="F6094" s="12" t="n">
        <v>2737.18679405608</v>
      </c>
      <c r="G6094" s="10" t="n">
        <f aca="false">F6094/1000</f>
        <v>2.73718679405608</v>
      </c>
    </row>
    <row r="6095" customFormat="false" ht="11.25" hidden="false" customHeight="true" outlineLevel="0" collapsed="false">
      <c r="A6095" s="7" t="s">
        <v>183</v>
      </c>
      <c r="B6095" s="8" t="s">
        <v>38</v>
      </c>
      <c r="C6095" s="8" t="s">
        <v>17</v>
      </c>
      <c r="D6095" s="12" t="n">
        <v>76394</v>
      </c>
      <c r="E6095" s="13" t="n">
        <v>24.4415</v>
      </c>
      <c r="F6095" s="12" t="n">
        <v>3125.58558189964</v>
      </c>
      <c r="G6095" s="10" t="n">
        <f aca="false">F6095/1000</f>
        <v>3.12558558189964</v>
      </c>
    </row>
    <row r="6096" customFormat="false" ht="11.25" hidden="false" customHeight="true" outlineLevel="0" collapsed="false">
      <c r="A6096" s="7" t="s">
        <v>183</v>
      </c>
      <c r="B6096" s="8" t="s">
        <v>38</v>
      </c>
      <c r="C6096" s="8" t="s">
        <v>18</v>
      </c>
      <c r="D6096" s="12" t="n">
        <v>202639</v>
      </c>
      <c r="E6096" s="13" t="n">
        <v>89.605</v>
      </c>
      <c r="F6096" s="12" t="n">
        <v>2261.46978405223</v>
      </c>
      <c r="G6096" s="10" t="n">
        <f aca="false">F6096/1000</f>
        <v>2.26146978405223</v>
      </c>
    </row>
    <row r="6097" customFormat="false" ht="11.25" hidden="false" customHeight="true" outlineLevel="0" collapsed="false">
      <c r="A6097" s="7" t="s">
        <v>183</v>
      </c>
      <c r="B6097" s="8" t="s">
        <v>38</v>
      </c>
      <c r="C6097" s="8" t="s">
        <v>19</v>
      </c>
      <c r="D6097" s="12" t="n">
        <v>455872</v>
      </c>
      <c r="E6097" s="13" t="n">
        <v>158.615</v>
      </c>
      <c r="F6097" s="12" t="n">
        <v>2874.07874412887</v>
      </c>
      <c r="G6097" s="10" t="n">
        <f aca="false">F6097/1000</f>
        <v>2.87407874412887</v>
      </c>
    </row>
    <row r="6098" customFormat="false" ht="11.25" hidden="false" customHeight="true" outlineLevel="0" collapsed="false">
      <c r="A6098" s="7" t="s">
        <v>183</v>
      </c>
      <c r="B6098" s="8" t="s">
        <v>38</v>
      </c>
      <c r="C6098" s="8" t="s">
        <v>20</v>
      </c>
      <c r="D6098" s="12" t="n">
        <v>227690</v>
      </c>
      <c r="E6098" s="13" t="n">
        <v>98.615</v>
      </c>
      <c r="F6098" s="12" t="n">
        <v>2308.87795974243</v>
      </c>
      <c r="G6098" s="10" t="n">
        <f aca="false">F6098/1000</f>
        <v>2.30887795974243</v>
      </c>
    </row>
    <row r="6099" customFormat="false" ht="11.25" hidden="false" customHeight="true" outlineLevel="0" collapsed="false">
      <c r="A6099" s="7" t="s">
        <v>183</v>
      </c>
      <c r="B6099" s="8" t="s">
        <v>38</v>
      </c>
      <c r="C6099" s="8" t="s">
        <v>21</v>
      </c>
      <c r="D6099" s="12" t="n">
        <v>315190</v>
      </c>
      <c r="E6099" s="13" t="n">
        <v>151.88</v>
      </c>
      <c r="F6099" s="12" t="n">
        <v>2075.25678166974</v>
      </c>
      <c r="G6099" s="10" t="n">
        <f aca="false">F6099/1000</f>
        <v>2.07525678166974</v>
      </c>
    </row>
    <row r="6100" customFormat="false" ht="11.25" hidden="false" customHeight="true" outlineLevel="0" collapsed="false">
      <c r="A6100" s="7" t="s">
        <v>183</v>
      </c>
      <c r="B6100" s="8" t="s">
        <v>38</v>
      </c>
      <c r="C6100" s="8" t="s">
        <v>22</v>
      </c>
      <c r="D6100" s="12" t="n">
        <v>12569.5</v>
      </c>
      <c r="E6100" s="13" t="n">
        <v>4.509</v>
      </c>
      <c r="F6100" s="12" t="n">
        <v>2787.64692836549</v>
      </c>
      <c r="G6100" s="10" t="n">
        <f aca="false">F6100/1000</f>
        <v>2.78764692836549</v>
      </c>
    </row>
    <row r="6101" customFormat="false" ht="11.25" hidden="false" customHeight="true" outlineLevel="0" collapsed="false">
      <c r="A6101" s="7" t="s">
        <v>183</v>
      </c>
      <c r="B6101" s="8" t="s">
        <v>38</v>
      </c>
      <c r="C6101" s="8" t="s">
        <v>23</v>
      </c>
      <c r="D6101" s="12" t="n">
        <v>20901.5</v>
      </c>
      <c r="E6101" s="13" t="n">
        <v>8.489</v>
      </c>
      <c r="F6101" s="12" t="n">
        <v>2462.18635881729</v>
      </c>
      <c r="G6101" s="10" t="n">
        <f aca="false">F6101/1000</f>
        <v>2.46218635881729</v>
      </c>
    </row>
    <row r="6102" customFormat="false" ht="11.25" hidden="false" customHeight="true" outlineLevel="0" collapsed="false">
      <c r="A6102" s="7" t="s">
        <v>183</v>
      </c>
      <c r="B6102" s="8" t="s">
        <v>38</v>
      </c>
      <c r="C6102" s="8" t="s">
        <v>26</v>
      </c>
      <c r="D6102" s="12" t="n">
        <v>68</v>
      </c>
      <c r="E6102" s="13" t="n">
        <v>0.017</v>
      </c>
      <c r="F6102" s="12" t="n">
        <v>4000</v>
      </c>
      <c r="G6102" s="10" t="n">
        <f aca="false">F6102/1000</f>
        <v>4</v>
      </c>
    </row>
    <row r="6103" customFormat="false" ht="11.25" hidden="false" customHeight="true" outlineLevel="0" collapsed="false">
      <c r="A6103" s="7" t="s">
        <v>183</v>
      </c>
      <c r="B6103" s="8" t="s">
        <v>38</v>
      </c>
      <c r="C6103" s="8" t="s">
        <v>27</v>
      </c>
      <c r="D6103" s="12" t="n">
        <v>26480</v>
      </c>
      <c r="E6103" s="13" t="n">
        <v>0.513</v>
      </c>
      <c r="F6103" s="12" t="n">
        <v>51617.9337231969</v>
      </c>
      <c r="G6103" s="10" t="n">
        <f aca="false">F6103/1000</f>
        <v>51.6179337231969</v>
      </c>
    </row>
    <row r="6104" customFormat="false" ht="11.25" hidden="false" customHeight="true" outlineLevel="0" collapsed="false">
      <c r="A6104" s="7" t="s">
        <v>183</v>
      </c>
      <c r="B6104" s="8" t="s">
        <v>39</v>
      </c>
      <c r="C6104" s="8" t="s">
        <v>10</v>
      </c>
      <c r="D6104" s="12" t="n">
        <v>57533.56</v>
      </c>
      <c r="E6104" s="13" t="n">
        <v>32.087</v>
      </c>
      <c r="F6104" s="12" t="n">
        <v>1793.04889830773</v>
      </c>
      <c r="G6104" s="10" t="n">
        <f aca="false">F6104/1000</f>
        <v>1.79304889830773</v>
      </c>
    </row>
    <row r="6105" customFormat="false" ht="11.25" hidden="false" customHeight="true" outlineLevel="0" collapsed="false">
      <c r="A6105" s="7" t="s">
        <v>183</v>
      </c>
      <c r="B6105" s="8" t="s">
        <v>39</v>
      </c>
      <c r="C6105" s="8" t="s">
        <v>11</v>
      </c>
      <c r="D6105" s="12" t="n">
        <v>106244.86</v>
      </c>
      <c r="E6105" s="13" t="n">
        <v>43.931</v>
      </c>
      <c r="F6105" s="12" t="n">
        <v>2418.44847601921</v>
      </c>
      <c r="G6105" s="10" t="n">
        <f aca="false">F6105/1000</f>
        <v>2.41844847601921</v>
      </c>
    </row>
    <row r="6106" customFormat="false" ht="11.25" hidden="false" customHeight="true" outlineLevel="0" collapsed="false">
      <c r="A6106" s="7" t="s">
        <v>183</v>
      </c>
      <c r="B6106" s="8" t="s">
        <v>39</v>
      </c>
      <c r="C6106" s="8" t="s">
        <v>12</v>
      </c>
      <c r="D6106" s="12" t="n">
        <v>510</v>
      </c>
      <c r="E6106" s="13" t="n">
        <v>0.408</v>
      </c>
      <c r="F6106" s="12" t="n">
        <v>1250</v>
      </c>
      <c r="G6106" s="10" t="n">
        <f aca="false">F6106/1000</f>
        <v>1.25</v>
      </c>
    </row>
    <row r="6107" customFormat="false" ht="11.25" hidden="false" customHeight="true" outlineLevel="0" collapsed="false">
      <c r="A6107" s="7" t="s">
        <v>183</v>
      </c>
      <c r="B6107" s="8" t="s">
        <v>39</v>
      </c>
      <c r="C6107" s="8" t="s">
        <v>13</v>
      </c>
      <c r="D6107" s="12" t="n">
        <v>71021.5</v>
      </c>
      <c r="E6107" s="13" t="n">
        <v>19.3</v>
      </c>
      <c r="F6107" s="12" t="n">
        <v>3679.87046632124</v>
      </c>
      <c r="G6107" s="10" t="n">
        <f aca="false">F6107/1000</f>
        <v>3.67987046632124</v>
      </c>
    </row>
    <row r="6108" customFormat="false" ht="11.25" hidden="false" customHeight="true" outlineLevel="0" collapsed="false">
      <c r="A6108" s="7" t="s">
        <v>183</v>
      </c>
      <c r="B6108" s="8" t="s">
        <v>39</v>
      </c>
      <c r="C6108" s="8" t="s">
        <v>15</v>
      </c>
      <c r="D6108" s="12" t="n">
        <v>20803</v>
      </c>
      <c r="E6108" s="13" t="n">
        <v>4.215</v>
      </c>
      <c r="F6108" s="12" t="n">
        <v>4935.46856465006</v>
      </c>
      <c r="G6108" s="10" t="n">
        <f aca="false">F6108/1000</f>
        <v>4.93546856465006</v>
      </c>
    </row>
    <row r="6109" customFormat="false" ht="11.25" hidden="false" customHeight="true" outlineLevel="0" collapsed="false">
      <c r="A6109" s="7" t="s">
        <v>183</v>
      </c>
      <c r="B6109" s="8" t="s">
        <v>39</v>
      </c>
      <c r="C6109" s="8" t="s">
        <v>16</v>
      </c>
      <c r="D6109" s="12" t="n">
        <v>19660</v>
      </c>
      <c r="E6109" s="13" t="n">
        <v>3.119</v>
      </c>
      <c r="F6109" s="12" t="n">
        <v>6303.30234049375</v>
      </c>
      <c r="G6109" s="10" t="n">
        <f aca="false">F6109/1000</f>
        <v>6.30330234049375</v>
      </c>
    </row>
    <row r="6110" customFormat="false" ht="11.25" hidden="false" customHeight="true" outlineLevel="0" collapsed="false">
      <c r="A6110" s="7" t="s">
        <v>183</v>
      </c>
      <c r="B6110" s="8" t="s">
        <v>39</v>
      </c>
      <c r="C6110" s="8" t="s">
        <v>17</v>
      </c>
      <c r="D6110" s="12" t="n">
        <v>4445</v>
      </c>
      <c r="E6110" s="13" t="n">
        <v>1.515</v>
      </c>
      <c r="F6110" s="12" t="n">
        <v>2933.99339933993</v>
      </c>
      <c r="G6110" s="10" t="n">
        <f aca="false">F6110/1000</f>
        <v>2.93399339933993</v>
      </c>
    </row>
    <row r="6111" customFormat="false" ht="11.25" hidden="false" customHeight="true" outlineLevel="0" collapsed="false">
      <c r="A6111" s="7" t="s">
        <v>183</v>
      </c>
      <c r="B6111" s="8" t="s">
        <v>39</v>
      </c>
      <c r="C6111" s="8" t="s">
        <v>19</v>
      </c>
      <c r="D6111" s="12" t="n">
        <v>4119</v>
      </c>
      <c r="E6111" s="13" t="n">
        <v>2.98</v>
      </c>
      <c r="F6111" s="12" t="n">
        <v>1382.21476510067</v>
      </c>
      <c r="G6111" s="10" t="n">
        <f aca="false">F6111/1000</f>
        <v>1.38221476510067</v>
      </c>
    </row>
    <row r="6112" customFormat="false" ht="11.25" hidden="false" customHeight="true" outlineLevel="0" collapsed="false">
      <c r="A6112" s="7" t="s">
        <v>183</v>
      </c>
      <c r="B6112" s="8" t="s">
        <v>39</v>
      </c>
      <c r="C6112" s="8" t="s">
        <v>20</v>
      </c>
      <c r="D6112" s="12" t="n">
        <v>608</v>
      </c>
      <c r="E6112" s="13" t="n">
        <v>0.799</v>
      </c>
      <c r="F6112" s="12" t="n">
        <v>760.951188986233</v>
      </c>
      <c r="G6112" s="10" t="n">
        <f aca="false">F6112/1000</f>
        <v>0.760951188986233</v>
      </c>
    </row>
    <row r="6113" customFormat="false" ht="11.25" hidden="false" customHeight="true" outlineLevel="0" collapsed="false">
      <c r="A6113" s="7" t="s">
        <v>183</v>
      </c>
      <c r="B6113" s="8" t="s">
        <v>39</v>
      </c>
      <c r="C6113" s="8" t="s">
        <v>21</v>
      </c>
      <c r="D6113" s="12" t="n">
        <v>1069.6</v>
      </c>
      <c r="E6113" s="13" t="n">
        <v>0.4185</v>
      </c>
      <c r="F6113" s="12" t="n">
        <v>2555.7945041816</v>
      </c>
      <c r="G6113" s="10" t="n">
        <f aca="false">F6113/1000</f>
        <v>2.5557945041816</v>
      </c>
    </row>
    <row r="6114" customFormat="false" ht="11.25" hidden="false" customHeight="true" outlineLevel="0" collapsed="false">
      <c r="A6114" s="7" t="s">
        <v>183</v>
      </c>
      <c r="B6114" s="8" t="s">
        <v>40</v>
      </c>
      <c r="C6114" s="8" t="s">
        <v>10</v>
      </c>
      <c r="D6114" s="12" t="n">
        <v>51347</v>
      </c>
      <c r="E6114" s="13" t="n">
        <v>2.611</v>
      </c>
      <c r="F6114" s="12" t="n">
        <v>19665.6453466105</v>
      </c>
      <c r="G6114" s="10" t="n">
        <f aca="false">F6114/1000</f>
        <v>19.6656453466105</v>
      </c>
    </row>
    <row r="6115" customFormat="false" ht="11.25" hidden="false" customHeight="true" outlineLevel="0" collapsed="false">
      <c r="A6115" s="7" t="s">
        <v>183</v>
      </c>
      <c r="B6115" s="8" t="s">
        <v>40</v>
      </c>
      <c r="C6115" s="8" t="s">
        <v>11</v>
      </c>
      <c r="D6115" s="12" t="n">
        <v>111332</v>
      </c>
      <c r="E6115" s="13" t="n">
        <v>5.3474</v>
      </c>
      <c r="F6115" s="12" t="n">
        <v>20819.837678124</v>
      </c>
      <c r="G6115" s="10" t="n">
        <f aca="false">F6115/1000</f>
        <v>20.819837678124</v>
      </c>
    </row>
    <row r="6116" customFormat="false" ht="11.25" hidden="false" customHeight="true" outlineLevel="0" collapsed="false">
      <c r="A6116" s="7" t="s">
        <v>183</v>
      </c>
      <c r="B6116" s="8" t="s">
        <v>40</v>
      </c>
      <c r="C6116" s="8" t="s">
        <v>13</v>
      </c>
      <c r="D6116" s="12" t="n">
        <v>11216</v>
      </c>
      <c r="E6116" s="13" t="n">
        <v>1.995</v>
      </c>
      <c r="F6116" s="12" t="n">
        <v>5622.05513784461</v>
      </c>
      <c r="G6116" s="10" t="n">
        <f aca="false">F6116/1000</f>
        <v>5.62205513784461</v>
      </c>
    </row>
    <row r="6117" customFormat="false" ht="11.25" hidden="false" customHeight="true" outlineLevel="0" collapsed="false">
      <c r="A6117" s="7" t="s">
        <v>183</v>
      </c>
      <c r="B6117" s="8" t="s">
        <v>40</v>
      </c>
      <c r="C6117" s="8" t="s">
        <v>14</v>
      </c>
      <c r="D6117" s="12" t="n">
        <v>50</v>
      </c>
      <c r="E6117" s="13" t="n">
        <v>0.002</v>
      </c>
      <c r="F6117" s="12" t="n">
        <v>25000</v>
      </c>
      <c r="G6117" s="10" t="n">
        <f aca="false">F6117/1000</f>
        <v>25</v>
      </c>
    </row>
    <row r="6118" customFormat="false" ht="11.25" hidden="false" customHeight="true" outlineLevel="0" collapsed="false">
      <c r="A6118" s="7" t="s">
        <v>183</v>
      </c>
      <c r="B6118" s="8" t="s">
        <v>40</v>
      </c>
      <c r="C6118" s="8" t="s">
        <v>16</v>
      </c>
      <c r="D6118" s="12" t="n">
        <v>14055</v>
      </c>
      <c r="E6118" s="13" t="n">
        <v>1.982</v>
      </c>
      <c r="F6118" s="12" t="n">
        <v>7091.32189707366</v>
      </c>
      <c r="G6118" s="10" t="n">
        <f aca="false">F6118/1000</f>
        <v>7.09132189707366</v>
      </c>
    </row>
    <row r="6119" customFormat="false" ht="11.25" hidden="false" customHeight="true" outlineLevel="0" collapsed="false">
      <c r="A6119" s="7" t="s">
        <v>183</v>
      </c>
      <c r="B6119" s="8" t="s">
        <v>40</v>
      </c>
      <c r="C6119" s="8" t="s">
        <v>17</v>
      </c>
      <c r="D6119" s="12" t="n">
        <v>730</v>
      </c>
      <c r="E6119" s="13" t="n">
        <v>0.134</v>
      </c>
      <c r="F6119" s="12" t="n">
        <v>5447.76119402985</v>
      </c>
      <c r="G6119" s="10" t="n">
        <f aca="false">F6119/1000</f>
        <v>5.44776119402985</v>
      </c>
    </row>
    <row r="6120" customFormat="false" ht="11.25" hidden="false" customHeight="true" outlineLevel="0" collapsed="false">
      <c r="A6120" s="7" t="s">
        <v>183</v>
      </c>
      <c r="B6120" s="8" t="s">
        <v>40</v>
      </c>
      <c r="C6120" s="8" t="s">
        <v>18</v>
      </c>
      <c r="D6120" s="12" t="n">
        <v>120</v>
      </c>
      <c r="E6120" s="13" t="n">
        <v>0.015</v>
      </c>
      <c r="F6120" s="12" t="n">
        <v>8000</v>
      </c>
      <c r="G6120" s="10" t="n">
        <f aca="false">F6120/1000</f>
        <v>8</v>
      </c>
    </row>
    <row r="6121" customFormat="false" ht="11.25" hidden="false" customHeight="true" outlineLevel="0" collapsed="false">
      <c r="A6121" s="7" t="s">
        <v>183</v>
      </c>
      <c r="B6121" s="8" t="s">
        <v>40</v>
      </c>
      <c r="C6121" s="8" t="s">
        <v>19</v>
      </c>
      <c r="D6121" s="12" t="n">
        <v>1155</v>
      </c>
      <c r="E6121" s="13" t="n">
        <v>1.404</v>
      </c>
      <c r="F6121" s="12" t="n">
        <v>822.649572649573</v>
      </c>
      <c r="G6121" s="10" t="n">
        <f aca="false">F6121/1000</f>
        <v>0.822649572649573</v>
      </c>
    </row>
    <row r="6122" customFormat="false" ht="11.25" hidden="false" customHeight="true" outlineLevel="0" collapsed="false">
      <c r="A6122" s="7" t="s">
        <v>183</v>
      </c>
      <c r="B6122" s="8" t="s">
        <v>40</v>
      </c>
      <c r="C6122" s="8" t="s">
        <v>20</v>
      </c>
      <c r="D6122" s="12" t="n">
        <v>1344</v>
      </c>
      <c r="E6122" s="13" t="n">
        <v>0.627</v>
      </c>
      <c r="F6122" s="12" t="n">
        <v>2143.54066985646</v>
      </c>
      <c r="G6122" s="10" t="n">
        <f aca="false">F6122/1000</f>
        <v>2.14354066985646</v>
      </c>
    </row>
    <row r="6123" customFormat="false" ht="11.25" hidden="false" customHeight="true" outlineLevel="0" collapsed="false">
      <c r="A6123" s="7" t="s">
        <v>183</v>
      </c>
      <c r="B6123" s="8" t="s">
        <v>40</v>
      </c>
      <c r="C6123" s="8" t="s">
        <v>21</v>
      </c>
      <c r="D6123" s="12" t="n">
        <v>465</v>
      </c>
      <c r="E6123" s="13" t="n">
        <v>0.168</v>
      </c>
      <c r="F6123" s="12" t="n">
        <v>2767.85714285714</v>
      </c>
      <c r="G6123" s="10" t="n">
        <f aca="false">F6123/1000</f>
        <v>2.76785714285714</v>
      </c>
    </row>
    <row r="6124" customFormat="false" ht="11.25" hidden="false" customHeight="true" outlineLevel="0" collapsed="false">
      <c r="A6124" s="7" t="s">
        <v>183</v>
      </c>
      <c r="B6124" s="8" t="s">
        <v>41</v>
      </c>
      <c r="C6124" s="8" t="s">
        <v>10</v>
      </c>
      <c r="D6124" s="12" t="n">
        <v>2877822.39</v>
      </c>
      <c r="E6124" s="13" t="n">
        <v>2210.5045</v>
      </c>
      <c r="F6124" s="12" t="n">
        <v>1301.88488193532</v>
      </c>
      <c r="G6124" s="10" t="n">
        <f aca="false">F6124/1000</f>
        <v>1.30188488193532</v>
      </c>
    </row>
    <row r="6125" customFormat="false" ht="11.25" hidden="false" customHeight="true" outlineLevel="0" collapsed="false">
      <c r="A6125" s="7" t="s">
        <v>183</v>
      </c>
      <c r="B6125" s="8" t="s">
        <v>41</v>
      </c>
      <c r="C6125" s="8" t="s">
        <v>11</v>
      </c>
      <c r="D6125" s="12" t="n">
        <v>5661544.29</v>
      </c>
      <c r="E6125" s="13" t="n">
        <v>3298.6761</v>
      </c>
      <c r="F6125" s="12" t="n">
        <v>1716.30803339558</v>
      </c>
      <c r="G6125" s="10" t="n">
        <f aca="false">F6125/1000</f>
        <v>1.71630803339558</v>
      </c>
    </row>
    <row r="6126" customFormat="false" ht="11.25" hidden="false" customHeight="true" outlineLevel="0" collapsed="false">
      <c r="A6126" s="7" t="s">
        <v>183</v>
      </c>
      <c r="B6126" s="8" t="s">
        <v>41</v>
      </c>
      <c r="C6126" s="8" t="s">
        <v>12</v>
      </c>
      <c r="D6126" s="12" t="n">
        <v>737851.59</v>
      </c>
      <c r="E6126" s="13" t="n">
        <v>528.846</v>
      </c>
      <c r="F6126" s="12" t="n">
        <v>1395.2106851522</v>
      </c>
      <c r="G6126" s="10" t="n">
        <f aca="false">F6126/1000</f>
        <v>1.3952106851522</v>
      </c>
    </row>
    <row r="6127" customFormat="false" ht="11.25" hidden="false" customHeight="true" outlineLevel="0" collapsed="false">
      <c r="A6127" s="7" t="s">
        <v>183</v>
      </c>
      <c r="B6127" s="8" t="s">
        <v>41</v>
      </c>
      <c r="C6127" s="8" t="s">
        <v>164</v>
      </c>
      <c r="D6127" s="12" t="n">
        <v>264797</v>
      </c>
      <c r="E6127" s="13" t="n">
        <v>257.516</v>
      </c>
      <c r="F6127" s="12" t="n">
        <v>1028.27397132605</v>
      </c>
      <c r="G6127" s="10" t="n">
        <f aca="false">F6127/1000</f>
        <v>1.02827397132605</v>
      </c>
    </row>
    <row r="6128" customFormat="false" ht="11.25" hidden="false" customHeight="true" outlineLevel="0" collapsed="false">
      <c r="A6128" s="7" t="s">
        <v>183</v>
      </c>
      <c r="B6128" s="8" t="s">
        <v>41</v>
      </c>
      <c r="C6128" s="8" t="s">
        <v>13</v>
      </c>
      <c r="D6128" s="12" t="n">
        <v>970017</v>
      </c>
      <c r="E6128" s="13" t="n">
        <v>601.912</v>
      </c>
      <c r="F6128" s="12" t="n">
        <v>1611.55949706934</v>
      </c>
      <c r="G6128" s="10" t="n">
        <f aca="false">F6128/1000</f>
        <v>1.61155949706934</v>
      </c>
    </row>
    <row r="6129" customFormat="false" ht="11.25" hidden="false" customHeight="true" outlineLevel="0" collapsed="false">
      <c r="A6129" s="7" t="s">
        <v>183</v>
      </c>
      <c r="B6129" s="8" t="s">
        <v>41</v>
      </c>
      <c r="C6129" s="8" t="s">
        <v>14</v>
      </c>
      <c r="D6129" s="12" t="n">
        <v>320012.44</v>
      </c>
      <c r="E6129" s="13" t="n">
        <v>595.302</v>
      </c>
      <c r="F6129" s="12" t="n">
        <v>537.563186416306</v>
      </c>
      <c r="G6129" s="10" t="n">
        <f aca="false">F6129/1000</f>
        <v>0.537563186416306</v>
      </c>
    </row>
    <row r="6130" customFormat="false" ht="11.25" hidden="false" customHeight="true" outlineLevel="0" collapsed="false">
      <c r="A6130" s="7" t="s">
        <v>183</v>
      </c>
      <c r="B6130" s="8" t="s">
        <v>41</v>
      </c>
      <c r="C6130" s="8" t="s">
        <v>15</v>
      </c>
      <c r="D6130" s="12" t="n">
        <v>593854.5</v>
      </c>
      <c r="E6130" s="13" t="n">
        <v>364.5845</v>
      </c>
      <c r="F6130" s="12" t="n">
        <v>1628.85284481375</v>
      </c>
      <c r="G6130" s="10" t="n">
        <f aca="false">F6130/1000</f>
        <v>1.62885284481375</v>
      </c>
    </row>
    <row r="6131" customFormat="false" ht="11.25" hidden="false" customHeight="true" outlineLevel="0" collapsed="false">
      <c r="A6131" s="7" t="s">
        <v>183</v>
      </c>
      <c r="B6131" s="8" t="s">
        <v>41</v>
      </c>
      <c r="C6131" s="8" t="s">
        <v>16</v>
      </c>
      <c r="D6131" s="12" t="n">
        <v>966262</v>
      </c>
      <c r="E6131" s="13" t="n">
        <v>720.635</v>
      </c>
      <c r="F6131" s="12" t="n">
        <v>1340.84800210925</v>
      </c>
      <c r="G6131" s="10" t="n">
        <f aca="false">F6131/1000</f>
        <v>1.34084800210925</v>
      </c>
    </row>
    <row r="6132" customFormat="false" ht="11.25" hidden="false" customHeight="true" outlineLevel="0" collapsed="false">
      <c r="A6132" s="7" t="s">
        <v>183</v>
      </c>
      <c r="B6132" s="8" t="s">
        <v>41</v>
      </c>
      <c r="C6132" s="8" t="s">
        <v>17</v>
      </c>
      <c r="D6132" s="12" t="n">
        <v>164904.58</v>
      </c>
      <c r="E6132" s="13" t="n">
        <v>122.6265</v>
      </c>
      <c r="F6132" s="12" t="n">
        <v>1344.77115468516</v>
      </c>
      <c r="G6132" s="10" t="n">
        <f aca="false">F6132/1000</f>
        <v>1.34477115468516</v>
      </c>
    </row>
    <row r="6133" customFormat="false" ht="11.25" hidden="false" customHeight="true" outlineLevel="0" collapsed="false">
      <c r="A6133" s="7" t="s">
        <v>183</v>
      </c>
      <c r="B6133" s="8" t="s">
        <v>41</v>
      </c>
      <c r="C6133" s="8" t="s">
        <v>18</v>
      </c>
      <c r="D6133" s="12" t="n">
        <v>448704.5</v>
      </c>
      <c r="E6133" s="13" t="n">
        <v>290.832</v>
      </c>
      <c r="F6133" s="12" t="n">
        <v>1542.83056885075</v>
      </c>
      <c r="G6133" s="10" t="n">
        <f aca="false">F6133/1000</f>
        <v>1.54283056885075</v>
      </c>
    </row>
    <row r="6134" customFormat="false" ht="11.25" hidden="false" customHeight="true" outlineLevel="0" collapsed="false">
      <c r="A6134" s="7" t="s">
        <v>183</v>
      </c>
      <c r="B6134" s="8" t="s">
        <v>41</v>
      </c>
      <c r="C6134" s="8" t="s">
        <v>19</v>
      </c>
      <c r="D6134" s="12" t="n">
        <v>702184.5</v>
      </c>
      <c r="E6134" s="13" t="n">
        <v>480.186</v>
      </c>
      <c r="F6134" s="12" t="n">
        <v>1462.31772688083</v>
      </c>
      <c r="G6134" s="10" t="n">
        <f aca="false">F6134/1000</f>
        <v>1.46231772688083</v>
      </c>
    </row>
    <row r="6135" customFormat="false" ht="11.25" hidden="false" customHeight="true" outlineLevel="0" collapsed="false">
      <c r="A6135" s="7" t="s">
        <v>183</v>
      </c>
      <c r="B6135" s="8" t="s">
        <v>41</v>
      </c>
      <c r="C6135" s="8" t="s">
        <v>20</v>
      </c>
      <c r="D6135" s="12" t="n">
        <v>442878</v>
      </c>
      <c r="E6135" s="13" t="n">
        <v>362.425</v>
      </c>
      <c r="F6135" s="12" t="n">
        <v>1221.98523832517</v>
      </c>
      <c r="G6135" s="10" t="n">
        <f aca="false">F6135/1000</f>
        <v>1.22198523832517</v>
      </c>
    </row>
    <row r="6136" customFormat="false" ht="11.25" hidden="false" customHeight="true" outlineLevel="0" collapsed="false">
      <c r="A6136" s="7" t="s">
        <v>183</v>
      </c>
      <c r="B6136" s="8" t="s">
        <v>41</v>
      </c>
      <c r="C6136" s="8" t="s">
        <v>21</v>
      </c>
      <c r="D6136" s="12" t="n">
        <v>806465.4</v>
      </c>
      <c r="E6136" s="13" t="n">
        <v>752.7365</v>
      </c>
      <c r="F6136" s="12" t="n">
        <v>1071.37809844481</v>
      </c>
      <c r="G6136" s="10" t="n">
        <f aca="false">F6136/1000</f>
        <v>1.07137809844481</v>
      </c>
    </row>
    <row r="6137" customFormat="false" ht="11.25" hidden="false" customHeight="true" outlineLevel="0" collapsed="false">
      <c r="A6137" s="7" t="s">
        <v>183</v>
      </c>
      <c r="B6137" s="8" t="s">
        <v>41</v>
      </c>
      <c r="C6137" s="8" t="s">
        <v>22</v>
      </c>
      <c r="D6137" s="12" t="n">
        <v>143634.5</v>
      </c>
      <c r="E6137" s="13" t="n">
        <v>72.918</v>
      </c>
      <c r="F6137" s="12" t="n">
        <v>1969.80855207219</v>
      </c>
      <c r="G6137" s="10" t="n">
        <f aca="false">F6137/1000</f>
        <v>1.96980855207219</v>
      </c>
    </row>
    <row r="6138" customFormat="false" ht="11.25" hidden="false" customHeight="true" outlineLevel="0" collapsed="false">
      <c r="A6138" s="7" t="s">
        <v>183</v>
      </c>
      <c r="B6138" s="8" t="s">
        <v>41</v>
      </c>
      <c r="C6138" s="8" t="s">
        <v>23</v>
      </c>
      <c r="D6138" s="12" t="n">
        <v>152462</v>
      </c>
      <c r="E6138" s="13" t="n">
        <v>71.124</v>
      </c>
      <c r="F6138" s="12" t="n">
        <v>2143.60834598729</v>
      </c>
      <c r="G6138" s="10" t="n">
        <f aca="false">F6138/1000</f>
        <v>2.14360834598729</v>
      </c>
    </row>
    <row r="6139" customFormat="false" ht="11.25" hidden="false" customHeight="true" outlineLevel="0" collapsed="false">
      <c r="A6139" s="7" t="s">
        <v>183</v>
      </c>
      <c r="B6139" s="8" t="s">
        <v>41</v>
      </c>
      <c r="C6139" s="8" t="s">
        <v>26</v>
      </c>
      <c r="D6139" s="12" t="n">
        <v>82095.5</v>
      </c>
      <c r="E6139" s="13" t="n">
        <v>59.293</v>
      </c>
      <c r="F6139" s="12" t="n">
        <v>1384.57322112222</v>
      </c>
      <c r="G6139" s="10" t="n">
        <f aca="false">F6139/1000</f>
        <v>1.38457322112222</v>
      </c>
    </row>
    <row r="6140" customFormat="false" ht="11.25" hidden="false" customHeight="true" outlineLevel="0" collapsed="false">
      <c r="A6140" s="7" t="s">
        <v>183</v>
      </c>
      <c r="B6140" s="8" t="s">
        <v>41</v>
      </c>
      <c r="C6140" s="8" t="s">
        <v>27</v>
      </c>
      <c r="D6140" s="12" t="n">
        <v>3738</v>
      </c>
      <c r="E6140" s="13" t="n">
        <v>2.262</v>
      </c>
      <c r="F6140" s="12" t="n">
        <v>1652.5198938992</v>
      </c>
      <c r="G6140" s="10" t="n">
        <f aca="false">F6140/1000</f>
        <v>1.6525198938992</v>
      </c>
    </row>
    <row r="6141" customFormat="false" ht="11.25" hidden="false" customHeight="true" outlineLevel="0" collapsed="false">
      <c r="A6141" s="7" t="s">
        <v>183</v>
      </c>
      <c r="B6141" s="8" t="s">
        <v>42</v>
      </c>
      <c r="C6141" s="8" t="s">
        <v>10</v>
      </c>
      <c r="D6141" s="12" t="n">
        <v>819545.7</v>
      </c>
      <c r="E6141" s="13" t="n">
        <v>82.849</v>
      </c>
      <c r="F6141" s="12" t="n">
        <v>9892.04094195464</v>
      </c>
      <c r="G6141" s="10" t="n">
        <f aca="false">F6141/1000</f>
        <v>9.89204094195464</v>
      </c>
    </row>
    <row r="6142" customFormat="false" ht="11.25" hidden="false" customHeight="true" outlineLevel="0" collapsed="false">
      <c r="A6142" s="7" t="s">
        <v>183</v>
      </c>
      <c r="B6142" s="8" t="s">
        <v>42</v>
      </c>
      <c r="C6142" s="8" t="s">
        <v>11</v>
      </c>
      <c r="D6142" s="12" t="n">
        <v>2679136</v>
      </c>
      <c r="E6142" s="13" t="n">
        <v>262.5276</v>
      </c>
      <c r="F6142" s="12" t="n">
        <v>10205.1593813374</v>
      </c>
      <c r="G6142" s="10" t="n">
        <f aca="false">F6142/1000</f>
        <v>10.2051593813374</v>
      </c>
    </row>
    <row r="6143" customFormat="false" ht="11.25" hidden="false" customHeight="true" outlineLevel="0" collapsed="false">
      <c r="A6143" s="7" t="s">
        <v>183</v>
      </c>
      <c r="B6143" s="8" t="s">
        <v>42</v>
      </c>
      <c r="C6143" s="8" t="s">
        <v>12</v>
      </c>
      <c r="D6143" s="12" t="n">
        <v>41972</v>
      </c>
      <c r="E6143" s="13" t="n">
        <v>6.289</v>
      </c>
      <c r="F6143" s="12" t="n">
        <v>6673.87501987597</v>
      </c>
      <c r="G6143" s="10" t="n">
        <f aca="false">F6143/1000</f>
        <v>6.67387501987597</v>
      </c>
    </row>
    <row r="6144" customFormat="false" ht="11.25" hidden="false" customHeight="true" outlineLevel="0" collapsed="false">
      <c r="A6144" s="7" t="s">
        <v>183</v>
      </c>
      <c r="B6144" s="8" t="s">
        <v>42</v>
      </c>
      <c r="C6144" s="8" t="s">
        <v>164</v>
      </c>
      <c r="D6144" s="12" t="n">
        <v>2737</v>
      </c>
      <c r="E6144" s="13" t="n">
        <v>1.158</v>
      </c>
      <c r="F6144" s="12" t="n">
        <v>2363.55785837651</v>
      </c>
      <c r="G6144" s="10" t="n">
        <f aca="false">F6144/1000</f>
        <v>2.36355785837651</v>
      </c>
    </row>
    <row r="6145" customFormat="false" ht="11.25" hidden="false" customHeight="true" outlineLevel="0" collapsed="false">
      <c r="A6145" s="7" t="s">
        <v>183</v>
      </c>
      <c r="B6145" s="8" t="s">
        <v>42</v>
      </c>
      <c r="C6145" s="8" t="s">
        <v>13</v>
      </c>
      <c r="D6145" s="12" t="n">
        <v>947336.5</v>
      </c>
      <c r="E6145" s="13" t="n">
        <v>166.458</v>
      </c>
      <c r="F6145" s="12" t="n">
        <v>5691.14431267948</v>
      </c>
      <c r="G6145" s="10" t="n">
        <f aca="false">F6145/1000</f>
        <v>5.69114431267948</v>
      </c>
    </row>
    <row r="6146" customFormat="false" ht="11.25" hidden="false" customHeight="true" outlineLevel="0" collapsed="false">
      <c r="A6146" s="7" t="s">
        <v>183</v>
      </c>
      <c r="B6146" s="8" t="s">
        <v>42</v>
      </c>
      <c r="C6146" s="8" t="s">
        <v>14</v>
      </c>
      <c r="D6146" s="12" t="n">
        <v>57325.5</v>
      </c>
      <c r="E6146" s="13" t="n">
        <v>17.819</v>
      </c>
      <c r="F6146" s="12" t="n">
        <v>3217.09972501263</v>
      </c>
      <c r="G6146" s="10" t="n">
        <f aca="false">F6146/1000</f>
        <v>3.21709972501263</v>
      </c>
    </row>
    <row r="6147" customFormat="false" ht="11.25" hidden="false" customHeight="true" outlineLevel="0" collapsed="false">
      <c r="A6147" s="7" t="s">
        <v>183</v>
      </c>
      <c r="B6147" s="8" t="s">
        <v>42</v>
      </c>
      <c r="C6147" s="8" t="s">
        <v>15</v>
      </c>
      <c r="D6147" s="12" t="n">
        <v>64907.5</v>
      </c>
      <c r="E6147" s="13" t="n">
        <v>4.971</v>
      </c>
      <c r="F6147" s="12" t="n">
        <v>13057.2319452826</v>
      </c>
      <c r="G6147" s="10" t="n">
        <f aca="false">F6147/1000</f>
        <v>13.0572319452826</v>
      </c>
    </row>
    <row r="6148" customFormat="false" ht="11.25" hidden="false" customHeight="true" outlineLevel="0" collapsed="false">
      <c r="A6148" s="7" t="s">
        <v>183</v>
      </c>
      <c r="B6148" s="8" t="s">
        <v>42</v>
      </c>
      <c r="C6148" s="8" t="s">
        <v>16</v>
      </c>
      <c r="D6148" s="12" t="n">
        <v>345877</v>
      </c>
      <c r="E6148" s="13" t="n">
        <v>60.9415</v>
      </c>
      <c r="F6148" s="12" t="n">
        <v>5675.55770698129</v>
      </c>
      <c r="G6148" s="10" t="n">
        <f aca="false">F6148/1000</f>
        <v>5.67555770698129</v>
      </c>
    </row>
    <row r="6149" customFormat="false" ht="11.25" hidden="false" customHeight="true" outlineLevel="0" collapsed="false">
      <c r="A6149" s="7" t="s">
        <v>183</v>
      </c>
      <c r="B6149" s="8" t="s">
        <v>42</v>
      </c>
      <c r="C6149" s="8" t="s">
        <v>17</v>
      </c>
      <c r="D6149" s="12" t="n">
        <v>114959</v>
      </c>
      <c r="E6149" s="13" t="n">
        <v>26.4535</v>
      </c>
      <c r="F6149" s="12" t="n">
        <v>4345.70094694464</v>
      </c>
      <c r="G6149" s="10" t="n">
        <f aca="false">F6149/1000</f>
        <v>4.34570094694464</v>
      </c>
    </row>
    <row r="6150" customFormat="false" ht="11.25" hidden="false" customHeight="true" outlineLevel="0" collapsed="false">
      <c r="A6150" s="7" t="s">
        <v>183</v>
      </c>
      <c r="B6150" s="8" t="s">
        <v>42</v>
      </c>
      <c r="C6150" s="8" t="s">
        <v>18</v>
      </c>
      <c r="D6150" s="12" t="n">
        <v>7210</v>
      </c>
      <c r="E6150" s="13" t="n">
        <v>0.768</v>
      </c>
      <c r="F6150" s="12" t="n">
        <v>9388.02083333333</v>
      </c>
      <c r="G6150" s="10" t="n">
        <f aca="false">F6150/1000</f>
        <v>9.38802083333333</v>
      </c>
    </row>
    <row r="6151" customFormat="false" ht="11.25" hidden="false" customHeight="true" outlineLevel="0" collapsed="false">
      <c r="A6151" s="7" t="s">
        <v>183</v>
      </c>
      <c r="B6151" s="8" t="s">
        <v>42</v>
      </c>
      <c r="C6151" s="8" t="s">
        <v>19</v>
      </c>
      <c r="D6151" s="12" t="n">
        <v>25083</v>
      </c>
      <c r="E6151" s="13" t="n">
        <v>3.24</v>
      </c>
      <c r="F6151" s="12" t="n">
        <v>7741.66666666667</v>
      </c>
      <c r="G6151" s="10" t="n">
        <f aca="false">F6151/1000</f>
        <v>7.74166666666667</v>
      </c>
    </row>
    <row r="6152" customFormat="false" ht="11.25" hidden="false" customHeight="true" outlineLevel="0" collapsed="false">
      <c r="A6152" s="7" t="s">
        <v>183</v>
      </c>
      <c r="B6152" s="8" t="s">
        <v>42</v>
      </c>
      <c r="C6152" s="8" t="s">
        <v>20</v>
      </c>
      <c r="D6152" s="12" t="n">
        <v>3379.2</v>
      </c>
      <c r="E6152" s="13" t="n">
        <v>0.87</v>
      </c>
      <c r="F6152" s="12" t="n">
        <v>3884.13793103448</v>
      </c>
      <c r="G6152" s="10" t="n">
        <f aca="false">F6152/1000</f>
        <v>3.88413793103448</v>
      </c>
    </row>
    <row r="6153" customFormat="false" ht="11.25" hidden="false" customHeight="true" outlineLevel="0" collapsed="false">
      <c r="A6153" s="7" t="s">
        <v>183</v>
      </c>
      <c r="B6153" s="8" t="s">
        <v>42</v>
      </c>
      <c r="C6153" s="8" t="s">
        <v>21</v>
      </c>
      <c r="D6153" s="12" t="n">
        <v>21809.5</v>
      </c>
      <c r="E6153" s="13" t="n">
        <v>5.7435</v>
      </c>
      <c r="F6153" s="12" t="n">
        <v>3797.24906415948</v>
      </c>
      <c r="G6153" s="10" t="n">
        <f aca="false">F6153/1000</f>
        <v>3.79724906415948</v>
      </c>
    </row>
    <row r="6154" customFormat="false" ht="11.25" hidden="false" customHeight="true" outlineLevel="0" collapsed="false">
      <c r="A6154" s="7" t="s">
        <v>183</v>
      </c>
      <c r="B6154" s="8" t="s">
        <v>42</v>
      </c>
      <c r="C6154" s="8" t="s">
        <v>22</v>
      </c>
      <c r="D6154" s="12" t="n">
        <v>11415.1</v>
      </c>
      <c r="E6154" s="13" t="n">
        <v>5.799</v>
      </c>
      <c r="F6154" s="12" t="n">
        <v>1968.46007932402</v>
      </c>
      <c r="G6154" s="10" t="n">
        <f aca="false">F6154/1000</f>
        <v>1.96846007932402</v>
      </c>
    </row>
    <row r="6155" customFormat="false" ht="11.25" hidden="false" customHeight="true" outlineLevel="0" collapsed="false">
      <c r="A6155" s="7" t="s">
        <v>183</v>
      </c>
      <c r="B6155" s="8" t="s">
        <v>42</v>
      </c>
      <c r="C6155" s="8" t="s">
        <v>23</v>
      </c>
      <c r="D6155" s="12" t="n">
        <v>442</v>
      </c>
      <c r="E6155" s="13" t="n">
        <v>0.101</v>
      </c>
      <c r="F6155" s="12" t="n">
        <v>4376.23762376238</v>
      </c>
      <c r="G6155" s="10" t="n">
        <f aca="false">F6155/1000</f>
        <v>4.37623762376238</v>
      </c>
    </row>
    <row r="6156" customFormat="false" ht="11.25" hidden="false" customHeight="true" outlineLevel="0" collapsed="false">
      <c r="A6156" s="7" t="s">
        <v>183</v>
      </c>
      <c r="B6156" s="8" t="s">
        <v>43</v>
      </c>
      <c r="C6156" s="8" t="s">
        <v>10</v>
      </c>
      <c r="D6156" s="12" t="n">
        <v>202491</v>
      </c>
      <c r="E6156" s="13" t="n">
        <v>17.191</v>
      </c>
      <c r="F6156" s="12" t="n">
        <v>11778.8959339189</v>
      </c>
      <c r="G6156" s="10" t="n">
        <f aca="false">F6156/1000</f>
        <v>11.7788959339189</v>
      </c>
    </row>
    <row r="6157" customFormat="false" ht="11.25" hidden="false" customHeight="true" outlineLevel="0" collapsed="false">
      <c r="A6157" s="7" t="s">
        <v>183</v>
      </c>
      <c r="B6157" s="8" t="s">
        <v>43</v>
      </c>
      <c r="C6157" s="8" t="s">
        <v>11</v>
      </c>
      <c r="D6157" s="12" t="n">
        <v>411693</v>
      </c>
      <c r="E6157" s="13" t="n">
        <v>58.7349</v>
      </c>
      <c r="F6157" s="12" t="n">
        <v>7009.34197555457</v>
      </c>
      <c r="G6157" s="10" t="n">
        <f aca="false">F6157/1000</f>
        <v>7.00934197555457</v>
      </c>
    </row>
    <row r="6158" customFormat="false" ht="11.25" hidden="false" customHeight="true" outlineLevel="0" collapsed="false">
      <c r="A6158" s="7" t="s">
        <v>183</v>
      </c>
      <c r="B6158" s="8" t="s">
        <v>43</v>
      </c>
      <c r="C6158" s="8" t="s">
        <v>12</v>
      </c>
      <c r="D6158" s="12" t="n">
        <v>1184</v>
      </c>
      <c r="E6158" s="13" t="n">
        <v>0.17</v>
      </c>
      <c r="F6158" s="12" t="n">
        <v>6964.70588235294</v>
      </c>
      <c r="G6158" s="10" t="n">
        <f aca="false">F6158/1000</f>
        <v>6.96470588235294</v>
      </c>
    </row>
    <row r="6159" customFormat="false" ht="11.25" hidden="false" customHeight="true" outlineLevel="0" collapsed="false">
      <c r="A6159" s="7" t="s">
        <v>183</v>
      </c>
      <c r="B6159" s="8" t="s">
        <v>43</v>
      </c>
      <c r="C6159" s="8" t="s">
        <v>13</v>
      </c>
      <c r="D6159" s="12" t="n">
        <v>39553</v>
      </c>
      <c r="E6159" s="13" t="n">
        <v>10.579</v>
      </c>
      <c r="F6159" s="12" t="n">
        <v>3738.82219491445</v>
      </c>
      <c r="G6159" s="10" t="n">
        <f aca="false">F6159/1000</f>
        <v>3.73882219491445</v>
      </c>
    </row>
    <row r="6160" customFormat="false" ht="11.25" hidden="false" customHeight="true" outlineLevel="0" collapsed="false">
      <c r="A6160" s="7" t="s">
        <v>183</v>
      </c>
      <c r="B6160" s="8" t="s">
        <v>43</v>
      </c>
      <c r="C6160" s="8" t="s">
        <v>16</v>
      </c>
      <c r="D6160" s="12" t="n">
        <v>54428</v>
      </c>
      <c r="E6160" s="13" t="n">
        <v>10.4955</v>
      </c>
      <c r="F6160" s="12" t="n">
        <v>5185.84155114097</v>
      </c>
      <c r="G6160" s="10" t="n">
        <f aca="false">F6160/1000</f>
        <v>5.18584155114097</v>
      </c>
    </row>
    <row r="6161" customFormat="false" ht="11.25" hidden="false" customHeight="true" outlineLevel="0" collapsed="false">
      <c r="A6161" s="7" t="s">
        <v>183</v>
      </c>
      <c r="B6161" s="8" t="s">
        <v>43</v>
      </c>
      <c r="C6161" s="8" t="s">
        <v>17</v>
      </c>
      <c r="D6161" s="12" t="n">
        <v>12517</v>
      </c>
      <c r="E6161" s="13" t="n">
        <v>3.008</v>
      </c>
      <c r="F6161" s="12" t="n">
        <v>4161.23670212766</v>
      </c>
      <c r="G6161" s="10" t="n">
        <f aca="false">F6161/1000</f>
        <v>4.16123670212766</v>
      </c>
    </row>
    <row r="6162" customFormat="false" ht="11.25" hidden="false" customHeight="true" outlineLevel="0" collapsed="false">
      <c r="A6162" s="7" t="s">
        <v>183</v>
      </c>
      <c r="B6162" s="8" t="s">
        <v>43</v>
      </c>
      <c r="C6162" s="8" t="s">
        <v>19</v>
      </c>
      <c r="D6162" s="12" t="n">
        <v>693</v>
      </c>
      <c r="E6162" s="13" t="n">
        <v>0.12</v>
      </c>
      <c r="F6162" s="12" t="n">
        <v>5775</v>
      </c>
      <c r="G6162" s="10" t="n">
        <f aca="false">F6162/1000</f>
        <v>5.775</v>
      </c>
    </row>
    <row r="6163" customFormat="false" ht="11.25" hidden="false" customHeight="true" outlineLevel="0" collapsed="false">
      <c r="A6163" s="7" t="s">
        <v>183</v>
      </c>
      <c r="B6163" s="8" t="s">
        <v>44</v>
      </c>
      <c r="C6163" s="8" t="s">
        <v>10</v>
      </c>
      <c r="D6163" s="12" t="n">
        <v>84762</v>
      </c>
      <c r="E6163" s="13" t="n">
        <v>2.125</v>
      </c>
      <c r="F6163" s="12" t="n">
        <v>39888</v>
      </c>
      <c r="G6163" s="10" t="n">
        <f aca="false">F6163/1000</f>
        <v>39.888</v>
      </c>
    </row>
    <row r="6164" customFormat="false" ht="11.25" hidden="false" customHeight="true" outlineLevel="0" collapsed="false">
      <c r="A6164" s="7" t="s">
        <v>183</v>
      </c>
      <c r="B6164" s="8" t="s">
        <v>44</v>
      </c>
      <c r="C6164" s="8" t="s">
        <v>11</v>
      </c>
      <c r="D6164" s="12" t="n">
        <v>259938</v>
      </c>
      <c r="E6164" s="13" t="n">
        <v>8.2599</v>
      </c>
      <c r="F6164" s="12" t="n">
        <v>31469.8725166164</v>
      </c>
      <c r="G6164" s="10" t="n">
        <f aca="false">F6164/1000</f>
        <v>31.4698725166164</v>
      </c>
    </row>
    <row r="6165" customFormat="false" ht="11.25" hidden="false" customHeight="true" outlineLevel="0" collapsed="false">
      <c r="A6165" s="7" t="s">
        <v>183</v>
      </c>
      <c r="B6165" s="8" t="s">
        <v>44</v>
      </c>
      <c r="C6165" s="8" t="s">
        <v>12</v>
      </c>
      <c r="D6165" s="12" t="n">
        <v>1703.9</v>
      </c>
      <c r="E6165" s="13" t="n">
        <v>0.405</v>
      </c>
      <c r="F6165" s="12" t="n">
        <v>4207.16049382716</v>
      </c>
      <c r="G6165" s="10" t="n">
        <f aca="false">F6165/1000</f>
        <v>4.20716049382716</v>
      </c>
    </row>
    <row r="6166" customFormat="false" ht="11.25" hidden="false" customHeight="true" outlineLevel="0" collapsed="false">
      <c r="A6166" s="7" t="s">
        <v>183</v>
      </c>
      <c r="B6166" s="8" t="s">
        <v>44</v>
      </c>
      <c r="C6166" s="8" t="s">
        <v>13</v>
      </c>
      <c r="D6166" s="12" t="n">
        <v>74320.5</v>
      </c>
      <c r="E6166" s="13" t="n">
        <v>3.611</v>
      </c>
      <c r="F6166" s="12" t="n">
        <v>20581.6948213791</v>
      </c>
      <c r="G6166" s="10" t="n">
        <f aca="false">F6166/1000</f>
        <v>20.5816948213791</v>
      </c>
    </row>
    <row r="6167" customFormat="false" ht="11.25" hidden="false" customHeight="true" outlineLevel="0" collapsed="false">
      <c r="A6167" s="7" t="s">
        <v>183</v>
      </c>
      <c r="B6167" s="8" t="s">
        <v>45</v>
      </c>
      <c r="C6167" s="8" t="s">
        <v>10</v>
      </c>
      <c r="D6167" s="12" t="n">
        <v>114</v>
      </c>
      <c r="E6167" s="13" t="n">
        <v>0.01</v>
      </c>
      <c r="F6167" s="12" t="n">
        <v>11400</v>
      </c>
      <c r="G6167" s="10" t="n">
        <f aca="false">F6167/1000</f>
        <v>11.4</v>
      </c>
    </row>
    <row r="6168" customFormat="false" ht="11.25" hidden="false" customHeight="true" outlineLevel="0" collapsed="false">
      <c r="A6168" s="7" t="s">
        <v>183</v>
      </c>
      <c r="B6168" s="8" t="s">
        <v>45</v>
      </c>
      <c r="C6168" s="8" t="s">
        <v>11</v>
      </c>
      <c r="D6168" s="12" t="n">
        <v>1640</v>
      </c>
      <c r="E6168" s="13" t="n">
        <v>0.212</v>
      </c>
      <c r="F6168" s="12" t="n">
        <v>7735.84905660377</v>
      </c>
      <c r="G6168" s="10" t="n">
        <f aca="false">F6168/1000</f>
        <v>7.73584905660377</v>
      </c>
    </row>
    <row r="6169" customFormat="false" ht="11.25" hidden="false" customHeight="true" outlineLevel="0" collapsed="false">
      <c r="A6169" s="7" t="s">
        <v>183</v>
      </c>
      <c r="B6169" s="8" t="s">
        <v>45</v>
      </c>
      <c r="C6169" s="8" t="s">
        <v>13</v>
      </c>
      <c r="D6169" s="12" t="n">
        <v>1135</v>
      </c>
      <c r="E6169" s="13" t="n">
        <v>0.136</v>
      </c>
      <c r="F6169" s="12" t="n">
        <v>8345.58823529412</v>
      </c>
      <c r="G6169" s="10" t="n">
        <f aca="false">F6169/1000</f>
        <v>8.34558823529412</v>
      </c>
    </row>
    <row r="6170" customFormat="false" ht="11.25" hidden="false" customHeight="true" outlineLevel="0" collapsed="false">
      <c r="A6170" s="7" t="s">
        <v>183</v>
      </c>
      <c r="B6170" s="8" t="s">
        <v>46</v>
      </c>
      <c r="C6170" s="8" t="s">
        <v>10</v>
      </c>
      <c r="D6170" s="12" t="n">
        <v>2424080.89</v>
      </c>
      <c r="E6170" s="13" t="n">
        <v>305.806</v>
      </c>
      <c r="F6170" s="12" t="n">
        <v>7926.85849852521</v>
      </c>
      <c r="G6170" s="10" t="n">
        <f aca="false">F6170/1000</f>
        <v>7.92685849852521</v>
      </c>
    </row>
    <row r="6171" customFormat="false" ht="11.25" hidden="false" customHeight="true" outlineLevel="0" collapsed="false">
      <c r="A6171" s="7" t="s">
        <v>183</v>
      </c>
      <c r="B6171" s="8" t="s">
        <v>46</v>
      </c>
      <c r="C6171" s="8" t="s">
        <v>11</v>
      </c>
      <c r="D6171" s="12" t="n">
        <v>6517246.11</v>
      </c>
      <c r="E6171" s="13" t="n">
        <v>691.3951</v>
      </c>
      <c r="F6171" s="12" t="n">
        <v>9426.22548236168</v>
      </c>
      <c r="G6171" s="10" t="n">
        <f aca="false">F6171/1000</f>
        <v>9.42622548236168</v>
      </c>
    </row>
    <row r="6172" customFormat="false" ht="11.25" hidden="false" customHeight="true" outlineLevel="0" collapsed="false">
      <c r="A6172" s="7" t="s">
        <v>183</v>
      </c>
      <c r="B6172" s="8" t="s">
        <v>46</v>
      </c>
      <c r="C6172" s="8" t="s">
        <v>12</v>
      </c>
      <c r="D6172" s="12" t="n">
        <v>205919.8</v>
      </c>
      <c r="E6172" s="13" t="n">
        <v>30.018</v>
      </c>
      <c r="F6172" s="12" t="n">
        <v>6859.8774068892</v>
      </c>
      <c r="G6172" s="10" t="n">
        <f aca="false">F6172/1000</f>
        <v>6.8598774068892</v>
      </c>
    </row>
    <row r="6173" customFormat="false" ht="11.25" hidden="false" customHeight="true" outlineLevel="0" collapsed="false">
      <c r="A6173" s="7" t="s">
        <v>183</v>
      </c>
      <c r="B6173" s="8" t="s">
        <v>46</v>
      </c>
      <c r="C6173" s="8" t="s">
        <v>164</v>
      </c>
      <c r="D6173" s="12" t="n">
        <v>1380</v>
      </c>
      <c r="E6173" s="13" t="n">
        <v>0.23</v>
      </c>
      <c r="F6173" s="12" t="n">
        <v>6000</v>
      </c>
      <c r="G6173" s="10" t="n">
        <f aca="false">F6173/1000</f>
        <v>6</v>
      </c>
    </row>
    <row r="6174" customFormat="false" ht="11.25" hidden="false" customHeight="true" outlineLevel="0" collapsed="false">
      <c r="A6174" s="7" t="s">
        <v>183</v>
      </c>
      <c r="B6174" s="8" t="s">
        <v>46</v>
      </c>
      <c r="C6174" s="8" t="s">
        <v>13</v>
      </c>
      <c r="D6174" s="12" t="n">
        <v>1344942.92</v>
      </c>
      <c r="E6174" s="13" t="n">
        <v>274.6765</v>
      </c>
      <c r="F6174" s="12" t="n">
        <v>4896.46154658298</v>
      </c>
      <c r="G6174" s="10" t="n">
        <f aca="false">F6174/1000</f>
        <v>4.89646154658298</v>
      </c>
    </row>
    <row r="6175" customFormat="false" ht="11.25" hidden="false" customHeight="true" outlineLevel="0" collapsed="false">
      <c r="A6175" s="7" t="s">
        <v>183</v>
      </c>
      <c r="B6175" s="8" t="s">
        <v>46</v>
      </c>
      <c r="C6175" s="8" t="s">
        <v>14</v>
      </c>
      <c r="D6175" s="12" t="n">
        <v>70375</v>
      </c>
      <c r="E6175" s="13" t="n">
        <v>11.797</v>
      </c>
      <c r="F6175" s="12" t="n">
        <v>5965.4997033144</v>
      </c>
      <c r="G6175" s="10" t="n">
        <f aca="false">F6175/1000</f>
        <v>5.9654997033144</v>
      </c>
    </row>
    <row r="6176" customFormat="false" ht="11.25" hidden="false" customHeight="true" outlineLevel="0" collapsed="false">
      <c r="A6176" s="7" t="s">
        <v>183</v>
      </c>
      <c r="B6176" s="8" t="s">
        <v>46</v>
      </c>
      <c r="C6176" s="8" t="s">
        <v>15</v>
      </c>
      <c r="D6176" s="12" t="n">
        <v>71086.5</v>
      </c>
      <c r="E6176" s="13" t="n">
        <v>4.734</v>
      </c>
      <c r="F6176" s="12" t="n">
        <v>15016.1596958175</v>
      </c>
      <c r="G6176" s="10" t="n">
        <f aca="false">F6176/1000</f>
        <v>15.0161596958175</v>
      </c>
    </row>
    <row r="6177" customFormat="false" ht="11.25" hidden="false" customHeight="true" outlineLevel="0" collapsed="false">
      <c r="A6177" s="7" t="s">
        <v>183</v>
      </c>
      <c r="B6177" s="8" t="s">
        <v>46</v>
      </c>
      <c r="C6177" s="8" t="s">
        <v>16</v>
      </c>
      <c r="D6177" s="12" t="n">
        <v>1285795</v>
      </c>
      <c r="E6177" s="13" t="n">
        <v>229.276</v>
      </c>
      <c r="F6177" s="12" t="n">
        <v>5608.06626075123</v>
      </c>
      <c r="G6177" s="10" t="n">
        <f aca="false">F6177/1000</f>
        <v>5.60806626075123</v>
      </c>
    </row>
    <row r="6178" customFormat="false" ht="11.25" hidden="false" customHeight="true" outlineLevel="0" collapsed="false">
      <c r="A6178" s="7" t="s">
        <v>183</v>
      </c>
      <c r="B6178" s="8" t="s">
        <v>46</v>
      </c>
      <c r="C6178" s="8" t="s">
        <v>17</v>
      </c>
      <c r="D6178" s="12" t="n">
        <v>278878.2</v>
      </c>
      <c r="E6178" s="13" t="n">
        <v>39.8505</v>
      </c>
      <c r="F6178" s="12" t="n">
        <v>6998.11043776113</v>
      </c>
      <c r="G6178" s="10" t="n">
        <f aca="false">F6178/1000</f>
        <v>6.99811043776113</v>
      </c>
    </row>
    <row r="6179" customFormat="false" ht="11.25" hidden="false" customHeight="true" outlineLevel="0" collapsed="false">
      <c r="A6179" s="7" t="s">
        <v>183</v>
      </c>
      <c r="B6179" s="8" t="s">
        <v>46</v>
      </c>
      <c r="C6179" s="8" t="s">
        <v>18</v>
      </c>
      <c r="D6179" s="12" t="n">
        <v>42088</v>
      </c>
      <c r="E6179" s="13" t="n">
        <v>3.396</v>
      </c>
      <c r="F6179" s="12" t="n">
        <v>12393.4040047114</v>
      </c>
      <c r="G6179" s="10" t="n">
        <f aca="false">F6179/1000</f>
        <v>12.3934040047114</v>
      </c>
    </row>
    <row r="6180" customFormat="false" ht="11.25" hidden="false" customHeight="true" outlineLevel="0" collapsed="false">
      <c r="A6180" s="7" t="s">
        <v>183</v>
      </c>
      <c r="B6180" s="8" t="s">
        <v>46</v>
      </c>
      <c r="C6180" s="8" t="s">
        <v>19</v>
      </c>
      <c r="D6180" s="12" t="n">
        <v>146684</v>
      </c>
      <c r="E6180" s="13" t="n">
        <v>27.44</v>
      </c>
      <c r="F6180" s="12" t="n">
        <v>5345.62682215744</v>
      </c>
      <c r="G6180" s="10" t="n">
        <f aca="false">F6180/1000</f>
        <v>5.34562682215744</v>
      </c>
    </row>
    <row r="6181" customFormat="false" ht="11.25" hidden="false" customHeight="true" outlineLevel="0" collapsed="false">
      <c r="A6181" s="7" t="s">
        <v>183</v>
      </c>
      <c r="B6181" s="8" t="s">
        <v>46</v>
      </c>
      <c r="C6181" s="8" t="s">
        <v>20</v>
      </c>
      <c r="D6181" s="12" t="n">
        <v>40</v>
      </c>
      <c r="E6181" s="13" t="n">
        <v>0.02</v>
      </c>
      <c r="F6181" s="12" t="n">
        <v>2000</v>
      </c>
      <c r="G6181" s="10" t="n">
        <f aca="false">F6181/1000</f>
        <v>2</v>
      </c>
    </row>
    <row r="6182" customFormat="false" ht="11.25" hidden="false" customHeight="true" outlineLevel="0" collapsed="false">
      <c r="A6182" s="7" t="s">
        <v>183</v>
      </c>
      <c r="B6182" s="8" t="s">
        <v>46</v>
      </c>
      <c r="C6182" s="8" t="s">
        <v>21</v>
      </c>
      <c r="D6182" s="12" t="n">
        <v>263954.7</v>
      </c>
      <c r="E6182" s="13" t="n">
        <v>81</v>
      </c>
      <c r="F6182" s="12" t="n">
        <v>3258.7</v>
      </c>
      <c r="G6182" s="10" t="n">
        <f aca="false">F6182/1000</f>
        <v>3.2587</v>
      </c>
    </row>
    <row r="6183" customFormat="false" ht="11.25" hidden="false" customHeight="true" outlineLevel="0" collapsed="false">
      <c r="A6183" s="7" t="s">
        <v>183</v>
      </c>
      <c r="B6183" s="8" t="s">
        <v>46</v>
      </c>
      <c r="C6183" s="8" t="s">
        <v>22</v>
      </c>
      <c r="D6183" s="12" t="n">
        <v>4105</v>
      </c>
      <c r="E6183" s="13" t="n">
        <v>0.82</v>
      </c>
      <c r="F6183" s="12" t="n">
        <v>5006.09756097561</v>
      </c>
      <c r="G6183" s="10" t="n">
        <f aca="false">F6183/1000</f>
        <v>5.00609756097561</v>
      </c>
    </row>
    <row r="6184" customFormat="false" ht="11.25" hidden="false" customHeight="true" outlineLevel="0" collapsed="false">
      <c r="A6184" s="7" t="s">
        <v>183</v>
      </c>
      <c r="B6184" s="8" t="s">
        <v>46</v>
      </c>
      <c r="C6184" s="8" t="s">
        <v>23</v>
      </c>
      <c r="D6184" s="12" t="n">
        <v>4294</v>
      </c>
      <c r="E6184" s="13" t="n">
        <v>0.758</v>
      </c>
      <c r="F6184" s="12" t="n">
        <v>5664.90765171504</v>
      </c>
      <c r="G6184" s="10" t="n">
        <f aca="false">F6184/1000</f>
        <v>5.66490765171504</v>
      </c>
    </row>
    <row r="6185" customFormat="false" ht="11.25" hidden="false" customHeight="true" outlineLevel="0" collapsed="false">
      <c r="A6185" s="7" t="s">
        <v>183</v>
      </c>
      <c r="B6185" s="8" t="s">
        <v>47</v>
      </c>
      <c r="C6185" s="8" t="s">
        <v>10</v>
      </c>
      <c r="D6185" s="12" t="n">
        <v>1377893.86</v>
      </c>
      <c r="E6185" s="13" t="n">
        <v>393.5477</v>
      </c>
      <c r="F6185" s="12" t="n">
        <v>3501.21182260753</v>
      </c>
      <c r="G6185" s="10" t="n">
        <f aca="false">F6185/1000</f>
        <v>3.50121182260753</v>
      </c>
    </row>
    <row r="6186" customFormat="false" ht="11.25" hidden="false" customHeight="true" outlineLevel="0" collapsed="false">
      <c r="A6186" s="7" t="s">
        <v>183</v>
      </c>
      <c r="B6186" s="8" t="s">
        <v>47</v>
      </c>
      <c r="C6186" s="8" t="s">
        <v>11</v>
      </c>
      <c r="D6186" s="12" t="n">
        <v>2102499.99</v>
      </c>
      <c r="E6186" s="13" t="n">
        <v>368.0147</v>
      </c>
      <c r="F6186" s="12" t="n">
        <v>5713.08697723216</v>
      </c>
      <c r="G6186" s="10" t="n">
        <f aca="false">F6186/1000</f>
        <v>5.71308697723216</v>
      </c>
    </row>
    <row r="6187" customFormat="false" ht="11.25" hidden="false" customHeight="true" outlineLevel="0" collapsed="false">
      <c r="A6187" s="7" t="s">
        <v>183</v>
      </c>
      <c r="B6187" s="8" t="s">
        <v>47</v>
      </c>
      <c r="C6187" s="8" t="s">
        <v>12</v>
      </c>
      <c r="D6187" s="12" t="n">
        <v>103601.29</v>
      </c>
      <c r="E6187" s="13" t="n">
        <v>25.478</v>
      </c>
      <c r="F6187" s="12" t="n">
        <v>4066.3038700055</v>
      </c>
      <c r="G6187" s="10" t="n">
        <f aca="false">F6187/1000</f>
        <v>4.0663038700055</v>
      </c>
    </row>
    <row r="6188" customFormat="false" ht="11.25" hidden="false" customHeight="true" outlineLevel="0" collapsed="false">
      <c r="A6188" s="7" t="s">
        <v>183</v>
      </c>
      <c r="B6188" s="8" t="s">
        <v>47</v>
      </c>
      <c r="C6188" s="8" t="s">
        <v>13</v>
      </c>
      <c r="D6188" s="12" t="n">
        <v>330668</v>
      </c>
      <c r="E6188" s="13" t="n">
        <v>38.7635</v>
      </c>
      <c r="F6188" s="12" t="n">
        <v>8530.39586208676</v>
      </c>
      <c r="G6188" s="10" t="n">
        <f aca="false">F6188/1000</f>
        <v>8.53039586208676</v>
      </c>
    </row>
    <row r="6189" customFormat="false" ht="11.25" hidden="false" customHeight="true" outlineLevel="0" collapsed="false">
      <c r="A6189" s="7" t="s">
        <v>183</v>
      </c>
      <c r="B6189" s="8" t="s">
        <v>47</v>
      </c>
      <c r="C6189" s="8" t="s">
        <v>14</v>
      </c>
      <c r="D6189" s="12" t="n">
        <v>37870</v>
      </c>
      <c r="E6189" s="13" t="n">
        <v>8.732</v>
      </c>
      <c r="F6189" s="12" t="n">
        <v>4336.92166743014</v>
      </c>
      <c r="G6189" s="10" t="n">
        <f aca="false">F6189/1000</f>
        <v>4.33692166743014</v>
      </c>
    </row>
    <row r="6190" customFormat="false" ht="11.25" hidden="false" customHeight="true" outlineLevel="0" collapsed="false">
      <c r="A6190" s="7" t="s">
        <v>183</v>
      </c>
      <c r="B6190" s="8" t="s">
        <v>47</v>
      </c>
      <c r="C6190" s="8" t="s">
        <v>15</v>
      </c>
      <c r="D6190" s="12" t="n">
        <v>98893</v>
      </c>
      <c r="E6190" s="13" t="n">
        <v>11.215</v>
      </c>
      <c r="F6190" s="12" t="n">
        <v>8817.92242532323</v>
      </c>
      <c r="G6190" s="10" t="n">
        <f aca="false">F6190/1000</f>
        <v>8.81792242532323</v>
      </c>
    </row>
    <row r="6191" customFormat="false" ht="11.25" hidden="false" customHeight="true" outlineLevel="0" collapsed="false">
      <c r="A6191" s="7" t="s">
        <v>183</v>
      </c>
      <c r="B6191" s="8" t="s">
        <v>47</v>
      </c>
      <c r="C6191" s="8" t="s">
        <v>16</v>
      </c>
      <c r="D6191" s="12" t="n">
        <v>443040.5</v>
      </c>
      <c r="E6191" s="13" t="n">
        <v>91.542</v>
      </c>
      <c r="F6191" s="12" t="n">
        <v>4839.75115247646</v>
      </c>
      <c r="G6191" s="10" t="n">
        <f aca="false">F6191/1000</f>
        <v>4.83975115247646</v>
      </c>
    </row>
    <row r="6192" customFormat="false" ht="11.25" hidden="false" customHeight="true" outlineLevel="0" collapsed="false">
      <c r="A6192" s="7" t="s">
        <v>183</v>
      </c>
      <c r="B6192" s="8" t="s">
        <v>47</v>
      </c>
      <c r="C6192" s="8" t="s">
        <v>17</v>
      </c>
      <c r="D6192" s="12" t="n">
        <v>91233</v>
      </c>
      <c r="E6192" s="13" t="n">
        <v>46.864</v>
      </c>
      <c r="F6192" s="12" t="n">
        <v>1946.76083987709</v>
      </c>
      <c r="G6192" s="10" t="n">
        <f aca="false">F6192/1000</f>
        <v>1.94676083987709</v>
      </c>
    </row>
    <row r="6193" customFormat="false" ht="11.25" hidden="false" customHeight="true" outlineLevel="0" collapsed="false">
      <c r="A6193" s="7" t="s">
        <v>183</v>
      </c>
      <c r="B6193" s="8" t="s">
        <v>47</v>
      </c>
      <c r="C6193" s="8" t="s">
        <v>18</v>
      </c>
      <c r="D6193" s="12" t="n">
        <v>30242.5</v>
      </c>
      <c r="E6193" s="13" t="n">
        <v>6.46</v>
      </c>
      <c r="F6193" s="12" t="n">
        <v>4681.50154798762</v>
      </c>
      <c r="G6193" s="10" t="n">
        <f aca="false">F6193/1000</f>
        <v>4.68150154798762</v>
      </c>
    </row>
    <row r="6194" customFormat="false" ht="11.25" hidden="false" customHeight="true" outlineLevel="0" collapsed="false">
      <c r="A6194" s="7" t="s">
        <v>183</v>
      </c>
      <c r="B6194" s="8" t="s">
        <v>47</v>
      </c>
      <c r="C6194" s="8" t="s">
        <v>19</v>
      </c>
      <c r="D6194" s="12" t="n">
        <v>152323.5</v>
      </c>
      <c r="E6194" s="13" t="n">
        <v>30.169</v>
      </c>
      <c r="F6194" s="12" t="n">
        <v>5049.00725910703</v>
      </c>
      <c r="G6194" s="10" t="n">
        <f aca="false">F6194/1000</f>
        <v>5.04900725910703</v>
      </c>
    </row>
    <row r="6195" customFormat="false" ht="11.25" hidden="false" customHeight="true" outlineLevel="0" collapsed="false">
      <c r="A6195" s="7" t="s">
        <v>183</v>
      </c>
      <c r="B6195" s="8" t="s">
        <v>47</v>
      </c>
      <c r="C6195" s="8" t="s">
        <v>20</v>
      </c>
      <c r="D6195" s="12" t="n">
        <v>5163</v>
      </c>
      <c r="E6195" s="13" t="n">
        <v>1.283</v>
      </c>
      <c r="F6195" s="12" t="n">
        <v>4024.16212003118</v>
      </c>
      <c r="G6195" s="10" t="n">
        <f aca="false">F6195/1000</f>
        <v>4.02416212003118</v>
      </c>
    </row>
    <row r="6196" customFormat="false" ht="11.25" hidden="false" customHeight="true" outlineLevel="0" collapsed="false">
      <c r="A6196" s="7" t="s">
        <v>183</v>
      </c>
      <c r="B6196" s="8" t="s">
        <v>47</v>
      </c>
      <c r="C6196" s="8" t="s">
        <v>21</v>
      </c>
      <c r="D6196" s="12" t="n">
        <v>279631.25</v>
      </c>
      <c r="E6196" s="13" t="n">
        <v>68.8</v>
      </c>
      <c r="F6196" s="12" t="n">
        <v>4064.40770348837</v>
      </c>
      <c r="G6196" s="10" t="n">
        <f aca="false">F6196/1000</f>
        <v>4.06440770348837</v>
      </c>
    </row>
    <row r="6197" customFormat="false" ht="11.25" hidden="false" customHeight="true" outlineLevel="0" collapsed="false">
      <c r="A6197" s="7" t="s">
        <v>183</v>
      </c>
      <c r="B6197" s="8" t="s">
        <v>47</v>
      </c>
      <c r="C6197" s="8" t="s">
        <v>22</v>
      </c>
      <c r="D6197" s="12" t="n">
        <v>2005.5</v>
      </c>
      <c r="E6197" s="13" t="n">
        <v>0.405</v>
      </c>
      <c r="F6197" s="12" t="n">
        <v>4951.85185185185</v>
      </c>
      <c r="G6197" s="10" t="n">
        <f aca="false">F6197/1000</f>
        <v>4.95185185185185</v>
      </c>
    </row>
    <row r="6198" customFormat="false" ht="11.25" hidden="false" customHeight="true" outlineLevel="0" collapsed="false">
      <c r="A6198" s="7" t="s">
        <v>183</v>
      </c>
      <c r="B6198" s="8" t="s">
        <v>47</v>
      </c>
      <c r="C6198" s="8" t="s">
        <v>23</v>
      </c>
      <c r="D6198" s="12" t="n">
        <v>43598</v>
      </c>
      <c r="E6198" s="13" t="n">
        <v>11.753</v>
      </c>
      <c r="F6198" s="12" t="n">
        <v>3709.5209733685</v>
      </c>
      <c r="G6198" s="10" t="n">
        <f aca="false">F6198/1000</f>
        <v>3.7095209733685</v>
      </c>
    </row>
    <row r="6199" customFormat="false" ht="11.25" hidden="false" customHeight="true" outlineLevel="0" collapsed="false">
      <c r="A6199" s="7" t="s">
        <v>183</v>
      </c>
      <c r="B6199" s="8" t="s">
        <v>47</v>
      </c>
      <c r="C6199" s="8" t="s">
        <v>26</v>
      </c>
      <c r="D6199" s="12" t="n">
        <v>677.5</v>
      </c>
      <c r="E6199" s="13" t="n">
        <v>0.222</v>
      </c>
      <c r="F6199" s="12" t="n">
        <v>3051.8018018018</v>
      </c>
      <c r="G6199" s="10" t="n">
        <f aca="false">F6199/1000</f>
        <v>3.0518018018018</v>
      </c>
    </row>
    <row r="6200" customFormat="false" ht="11.25" hidden="false" customHeight="true" outlineLevel="0" collapsed="false">
      <c r="A6200" s="7" t="s">
        <v>183</v>
      </c>
      <c r="B6200" s="8" t="s">
        <v>48</v>
      </c>
      <c r="C6200" s="8" t="s">
        <v>10</v>
      </c>
      <c r="D6200" s="12" t="n">
        <v>222673</v>
      </c>
      <c r="E6200" s="13" t="n">
        <v>14.04</v>
      </c>
      <c r="F6200" s="12" t="n">
        <v>15859.9002849003</v>
      </c>
      <c r="G6200" s="10" t="n">
        <f aca="false">F6200/1000</f>
        <v>15.8599002849003</v>
      </c>
    </row>
    <row r="6201" customFormat="false" ht="11.25" hidden="false" customHeight="true" outlineLevel="0" collapsed="false">
      <c r="A6201" s="7" t="s">
        <v>183</v>
      </c>
      <c r="B6201" s="8" t="s">
        <v>48</v>
      </c>
      <c r="C6201" s="8" t="s">
        <v>11</v>
      </c>
      <c r="D6201" s="12" t="n">
        <v>493165</v>
      </c>
      <c r="E6201" s="13" t="n">
        <v>35.109</v>
      </c>
      <c r="F6201" s="12" t="n">
        <v>14046.6831866473</v>
      </c>
      <c r="G6201" s="10" t="n">
        <f aca="false">F6201/1000</f>
        <v>14.0466831866473</v>
      </c>
    </row>
    <row r="6202" customFormat="false" ht="11.25" hidden="false" customHeight="true" outlineLevel="0" collapsed="false">
      <c r="A6202" s="7" t="s">
        <v>183</v>
      </c>
      <c r="B6202" s="8" t="s">
        <v>48</v>
      </c>
      <c r="C6202" s="8" t="s">
        <v>12</v>
      </c>
      <c r="D6202" s="12" t="n">
        <v>3015</v>
      </c>
      <c r="E6202" s="13" t="n">
        <v>0.304</v>
      </c>
      <c r="F6202" s="12" t="n">
        <v>9917.76315789474</v>
      </c>
      <c r="G6202" s="10" t="n">
        <f aca="false">F6202/1000</f>
        <v>9.91776315789474</v>
      </c>
    </row>
    <row r="6203" customFormat="false" ht="11.25" hidden="false" customHeight="true" outlineLevel="0" collapsed="false">
      <c r="A6203" s="7" t="s">
        <v>183</v>
      </c>
      <c r="B6203" s="8" t="s">
        <v>48</v>
      </c>
      <c r="C6203" s="8" t="s">
        <v>13</v>
      </c>
      <c r="D6203" s="12" t="n">
        <v>262347</v>
      </c>
      <c r="E6203" s="13" t="n">
        <v>52.517</v>
      </c>
      <c r="F6203" s="12" t="n">
        <v>4995.468134128</v>
      </c>
      <c r="G6203" s="10" t="n">
        <f aca="false">F6203/1000</f>
        <v>4.995468134128</v>
      </c>
    </row>
    <row r="6204" customFormat="false" ht="11.25" hidden="false" customHeight="true" outlineLevel="0" collapsed="false">
      <c r="A6204" s="7" t="s">
        <v>183</v>
      </c>
      <c r="B6204" s="8" t="s">
        <v>48</v>
      </c>
      <c r="C6204" s="8" t="s">
        <v>14</v>
      </c>
      <c r="D6204" s="12" t="n">
        <v>500</v>
      </c>
      <c r="E6204" s="13" t="n">
        <v>0.05</v>
      </c>
      <c r="F6204" s="12" t="n">
        <v>10000</v>
      </c>
      <c r="G6204" s="10" t="n">
        <f aca="false">F6204/1000</f>
        <v>10</v>
      </c>
    </row>
    <row r="6205" customFormat="false" ht="11.25" hidden="false" customHeight="true" outlineLevel="0" collapsed="false">
      <c r="A6205" s="7" t="s">
        <v>183</v>
      </c>
      <c r="B6205" s="8" t="s">
        <v>48</v>
      </c>
      <c r="C6205" s="8" t="s">
        <v>15</v>
      </c>
      <c r="D6205" s="12" t="n">
        <v>510</v>
      </c>
      <c r="E6205" s="13" t="n">
        <v>0.035</v>
      </c>
      <c r="F6205" s="12" t="n">
        <v>14571.4285714286</v>
      </c>
      <c r="G6205" s="10" t="n">
        <f aca="false">F6205/1000</f>
        <v>14.5714285714286</v>
      </c>
    </row>
    <row r="6206" customFormat="false" ht="11.25" hidden="false" customHeight="true" outlineLevel="0" collapsed="false">
      <c r="A6206" s="7" t="s">
        <v>183</v>
      </c>
      <c r="B6206" s="8" t="s">
        <v>48</v>
      </c>
      <c r="C6206" s="8" t="s">
        <v>16</v>
      </c>
      <c r="D6206" s="12" t="n">
        <v>101549</v>
      </c>
      <c r="E6206" s="13" t="n">
        <v>6.466</v>
      </c>
      <c r="F6206" s="12" t="n">
        <v>15705.072687906</v>
      </c>
      <c r="G6206" s="10" t="n">
        <f aca="false">F6206/1000</f>
        <v>15.705072687906</v>
      </c>
    </row>
    <row r="6207" customFormat="false" ht="11.25" hidden="false" customHeight="true" outlineLevel="0" collapsed="false">
      <c r="A6207" s="7" t="s">
        <v>183</v>
      </c>
      <c r="B6207" s="8" t="s">
        <v>48</v>
      </c>
      <c r="C6207" s="8" t="s">
        <v>17</v>
      </c>
      <c r="D6207" s="12" t="n">
        <v>19496</v>
      </c>
      <c r="E6207" s="13" t="n">
        <v>1.31</v>
      </c>
      <c r="F6207" s="12" t="n">
        <v>14882.4427480916</v>
      </c>
      <c r="G6207" s="10" t="n">
        <f aca="false">F6207/1000</f>
        <v>14.8824427480916</v>
      </c>
    </row>
    <row r="6208" customFormat="false" ht="11.25" hidden="false" customHeight="true" outlineLevel="0" collapsed="false">
      <c r="A6208" s="7" t="s">
        <v>183</v>
      </c>
      <c r="B6208" s="8" t="s">
        <v>48</v>
      </c>
      <c r="C6208" s="8" t="s">
        <v>19</v>
      </c>
      <c r="D6208" s="12" t="n">
        <v>160</v>
      </c>
      <c r="E6208" s="13" t="n">
        <v>0.024</v>
      </c>
      <c r="F6208" s="12" t="n">
        <v>6666.66666666667</v>
      </c>
      <c r="G6208" s="10" t="n">
        <f aca="false">F6208/1000</f>
        <v>6.66666666666667</v>
      </c>
    </row>
    <row r="6209" customFormat="false" ht="11.25" hidden="false" customHeight="true" outlineLevel="0" collapsed="false">
      <c r="A6209" s="7" t="s">
        <v>183</v>
      </c>
      <c r="B6209" s="8" t="s">
        <v>48</v>
      </c>
      <c r="C6209" s="8" t="s">
        <v>21</v>
      </c>
      <c r="D6209" s="12" t="n">
        <v>584</v>
      </c>
      <c r="E6209" s="13" t="n">
        <v>0.028</v>
      </c>
      <c r="F6209" s="12" t="n">
        <v>20857.1428571429</v>
      </c>
      <c r="G6209" s="10" t="n">
        <f aca="false">F6209/1000</f>
        <v>20.8571428571429</v>
      </c>
    </row>
    <row r="6210" customFormat="false" ht="11.25" hidden="false" customHeight="true" outlineLevel="0" collapsed="false">
      <c r="A6210" s="7" t="s">
        <v>183</v>
      </c>
      <c r="B6210" s="8" t="s">
        <v>49</v>
      </c>
      <c r="C6210" s="8" t="s">
        <v>10</v>
      </c>
      <c r="D6210" s="12" t="n">
        <v>93798</v>
      </c>
      <c r="E6210" s="13" t="n">
        <v>3.482</v>
      </c>
      <c r="F6210" s="12" t="n">
        <v>26937.9666858128</v>
      </c>
      <c r="G6210" s="10" t="n">
        <f aca="false">F6210/1000</f>
        <v>26.9379666858128</v>
      </c>
    </row>
    <row r="6211" customFormat="false" ht="11.25" hidden="false" customHeight="true" outlineLevel="0" collapsed="false">
      <c r="A6211" s="7" t="s">
        <v>183</v>
      </c>
      <c r="B6211" s="8" t="s">
        <v>49</v>
      </c>
      <c r="C6211" s="8" t="s">
        <v>11</v>
      </c>
      <c r="D6211" s="12" t="n">
        <v>603820</v>
      </c>
      <c r="E6211" s="13" t="n">
        <v>15.6246</v>
      </c>
      <c r="F6211" s="12" t="n">
        <v>38645.4693240147</v>
      </c>
      <c r="G6211" s="10" t="n">
        <f aca="false">F6211/1000</f>
        <v>38.6454693240147</v>
      </c>
    </row>
    <row r="6212" customFormat="false" ht="11.25" hidden="false" customHeight="true" outlineLevel="0" collapsed="false">
      <c r="A6212" s="7" t="s">
        <v>183</v>
      </c>
      <c r="B6212" s="8" t="s">
        <v>49</v>
      </c>
      <c r="C6212" s="8" t="s">
        <v>12</v>
      </c>
      <c r="D6212" s="12" t="n">
        <v>2104</v>
      </c>
      <c r="E6212" s="13" t="n">
        <v>0.11</v>
      </c>
      <c r="F6212" s="12" t="n">
        <v>19127.2727272727</v>
      </c>
      <c r="G6212" s="10" t="n">
        <f aca="false">F6212/1000</f>
        <v>19.1272727272727</v>
      </c>
    </row>
    <row r="6213" customFormat="false" ht="11.25" hidden="false" customHeight="true" outlineLevel="0" collapsed="false">
      <c r="A6213" s="7" t="s">
        <v>183</v>
      </c>
      <c r="B6213" s="8" t="s">
        <v>49</v>
      </c>
      <c r="C6213" s="8" t="s">
        <v>13</v>
      </c>
      <c r="D6213" s="12" t="n">
        <v>36321</v>
      </c>
      <c r="E6213" s="13" t="n">
        <v>2.593</v>
      </c>
      <c r="F6213" s="12" t="n">
        <v>14007.3274199769</v>
      </c>
      <c r="G6213" s="10" t="n">
        <f aca="false">F6213/1000</f>
        <v>14.0073274199769</v>
      </c>
    </row>
    <row r="6214" customFormat="false" ht="11.25" hidden="false" customHeight="true" outlineLevel="0" collapsed="false">
      <c r="A6214" s="7" t="s">
        <v>183</v>
      </c>
      <c r="B6214" s="8" t="s">
        <v>49</v>
      </c>
      <c r="C6214" s="8" t="s">
        <v>14</v>
      </c>
      <c r="D6214" s="12" t="n">
        <v>1837</v>
      </c>
      <c r="E6214" s="13" t="n">
        <v>0.2735</v>
      </c>
      <c r="F6214" s="12" t="n">
        <v>6716.63619744058</v>
      </c>
      <c r="G6214" s="10" t="n">
        <f aca="false">F6214/1000</f>
        <v>6.71663619744058</v>
      </c>
    </row>
    <row r="6215" customFormat="false" ht="11.25" hidden="false" customHeight="true" outlineLevel="0" collapsed="false">
      <c r="A6215" s="7" t="s">
        <v>183</v>
      </c>
      <c r="B6215" s="8" t="s">
        <v>49</v>
      </c>
      <c r="C6215" s="8" t="s">
        <v>15</v>
      </c>
      <c r="D6215" s="12" t="n">
        <v>2555.5</v>
      </c>
      <c r="E6215" s="13" t="n">
        <v>0.2405</v>
      </c>
      <c r="F6215" s="12" t="n">
        <v>10625.7796257796</v>
      </c>
      <c r="G6215" s="10" t="n">
        <f aca="false">F6215/1000</f>
        <v>10.6257796257796</v>
      </c>
    </row>
    <row r="6216" customFormat="false" ht="11.25" hidden="false" customHeight="true" outlineLevel="0" collapsed="false">
      <c r="A6216" s="7" t="s">
        <v>183</v>
      </c>
      <c r="B6216" s="8" t="s">
        <v>49</v>
      </c>
      <c r="C6216" s="8" t="s">
        <v>16</v>
      </c>
      <c r="D6216" s="12" t="n">
        <v>11778</v>
      </c>
      <c r="E6216" s="13" t="n">
        <v>0.403</v>
      </c>
      <c r="F6216" s="12" t="n">
        <v>29225.8064516129</v>
      </c>
      <c r="G6216" s="10" t="n">
        <f aca="false">F6216/1000</f>
        <v>29.2258064516129</v>
      </c>
    </row>
    <row r="6217" customFormat="false" ht="11.25" hidden="false" customHeight="true" outlineLevel="0" collapsed="false">
      <c r="A6217" s="7" t="s">
        <v>183</v>
      </c>
      <c r="B6217" s="8" t="s">
        <v>49</v>
      </c>
      <c r="C6217" s="8" t="s">
        <v>17</v>
      </c>
      <c r="D6217" s="12" t="n">
        <v>12480</v>
      </c>
      <c r="E6217" s="13" t="n">
        <v>1.297</v>
      </c>
      <c r="F6217" s="12" t="n">
        <v>9622.20508866615</v>
      </c>
      <c r="G6217" s="10" t="n">
        <f aca="false">F6217/1000</f>
        <v>9.62220508866615</v>
      </c>
    </row>
    <row r="6218" customFormat="false" ht="11.25" hidden="false" customHeight="true" outlineLevel="0" collapsed="false">
      <c r="A6218" s="7" t="s">
        <v>183</v>
      </c>
      <c r="B6218" s="8" t="s">
        <v>49</v>
      </c>
      <c r="C6218" s="8" t="s">
        <v>19</v>
      </c>
      <c r="D6218" s="12" t="n">
        <v>480</v>
      </c>
      <c r="E6218" s="13" t="n">
        <v>0.03</v>
      </c>
      <c r="F6218" s="12" t="n">
        <v>16000</v>
      </c>
      <c r="G6218" s="10" t="n">
        <f aca="false">F6218/1000</f>
        <v>16</v>
      </c>
    </row>
    <row r="6219" customFormat="false" ht="11.25" hidden="false" customHeight="true" outlineLevel="0" collapsed="false">
      <c r="A6219" s="7" t="s">
        <v>183</v>
      </c>
      <c r="B6219" s="8" t="s">
        <v>50</v>
      </c>
      <c r="C6219" s="8" t="s">
        <v>10</v>
      </c>
      <c r="D6219" s="12" t="n">
        <v>2694105.91</v>
      </c>
      <c r="E6219" s="13" t="n">
        <v>271.1425</v>
      </c>
      <c r="F6219" s="12" t="n">
        <v>9936.12550596089</v>
      </c>
      <c r="G6219" s="10" t="n">
        <f aca="false">F6219/1000</f>
        <v>9.93612550596089</v>
      </c>
    </row>
    <row r="6220" customFormat="false" ht="11.25" hidden="false" customHeight="true" outlineLevel="0" collapsed="false">
      <c r="A6220" s="7" t="s">
        <v>183</v>
      </c>
      <c r="B6220" s="8" t="s">
        <v>50</v>
      </c>
      <c r="C6220" s="8" t="s">
        <v>11</v>
      </c>
      <c r="D6220" s="12" t="n">
        <v>4675236</v>
      </c>
      <c r="E6220" s="13" t="n">
        <v>429.1897</v>
      </c>
      <c r="F6220" s="12" t="n">
        <v>10893.169151077</v>
      </c>
      <c r="G6220" s="10" t="n">
        <f aca="false">F6220/1000</f>
        <v>10.893169151077</v>
      </c>
    </row>
    <row r="6221" customFormat="false" ht="11.25" hidden="false" customHeight="true" outlineLevel="0" collapsed="false">
      <c r="A6221" s="7" t="s">
        <v>183</v>
      </c>
      <c r="B6221" s="8" t="s">
        <v>50</v>
      </c>
      <c r="C6221" s="8" t="s">
        <v>12</v>
      </c>
      <c r="D6221" s="12" t="n">
        <v>210993.22</v>
      </c>
      <c r="E6221" s="13" t="n">
        <v>19.429</v>
      </c>
      <c r="F6221" s="12" t="n">
        <v>10859.7055947295</v>
      </c>
      <c r="G6221" s="10" t="n">
        <f aca="false">F6221/1000</f>
        <v>10.8597055947295</v>
      </c>
    </row>
    <row r="6222" customFormat="false" ht="11.25" hidden="false" customHeight="true" outlineLevel="0" collapsed="false">
      <c r="A6222" s="7" t="s">
        <v>183</v>
      </c>
      <c r="B6222" s="8" t="s">
        <v>50</v>
      </c>
      <c r="C6222" s="8" t="s">
        <v>164</v>
      </c>
      <c r="D6222" s="12" t="n">
        <v>6443</v>
      </c>
      <c r="E6222" s="13" t="n">
        <v>0.488</v>
      </c>
      <c r="F6222" s="12" t="n">
        <v>13202.868852459</v>
      </c>
      <c r="G6222" s="10" t="n">
        <f aca="false">F6222/1000</f>
        <v>13.202868852459</v>
      </c>
    </row>
    <row r="6223" customFormat="false" ht="11.25" hidden="false" customHeight="true" outlineLevel="0" collapsed="false">
      <c r="A6223" s="7" t="s">
        <v>183</v>
      </c>
      <c r="B6223" s="8" t="s">
        <v>50</v>
      </c>
      <c r="C6223" s="8" t="s">
        <v>13</v>
      </c>
      <c r="D6223" s="12" t="n">
        <v>1303902.56</v>
      </c>
      <c r="E6223" s="13" t="n">
        <v>105.324</v>
      </c>
      <c r="F6223" s="12" t="n">
        <v>12379.9187269758</v>
      </c>
      <c r="G6223" s="10" t="n">
        <f aca="false">F6223/1000</f>
        <v>12.3799187269758</v>
      </c>
    </row>
    <row r="6224" customFormat="false" ht="11.25" hidden="false" customHeight="true" outlineLevel="0" collapsed="false">
      <c r="A6224" s="7" t="s">
        <v>183</v>
      </c>
      <c r="B6224" s="8" t="s">
        <v>50</v>
      </c>
      <c r="C6224" s="8" t="s">
        <v>15</v>
      </c>
      <c r="D6224" s="12" t="n">
        <v>24505</v>
      </c>
      <c r="E6224" s="13" t="n">
        <v>1.059</v>
      </c>
      <c r="F6224" s="12" t="n">
        <v>23139.7544853636</v>
      </c>
      <c r="G6224" s="10" t="n">
        <f aca="false">F6224/1000</f>
        <v>23.1397544853636</v>
      </c>
    </row>
    <row r="6225" customFormat="false" ht="11.25" hidden="false" customHeight="true" outlineLevel="0" collapsed="false">
      <c r="A6225" s="7" t="s">
        <v>183</v>
      </c>
      <c r="B6225" s="8" t="s">
        <v>50</v>
      </c>
      <c r="C6225" s="8" t="s">
        <v>16</v>
      </c>
      <c r="D6225" s="12" t="n">
        <v>266030</v>
      </c>
      <c r="E6225" s="13" t="n">
        <v>20.969</v>
      </c>
      <c r="F6225" s="12" t="n">
        <v>12686.8234059803</v>
      </c>
      <c r="G6225" s="10" t="n">
        <f aca="false">F6225/1000</f>
        <v>12.6868234059803</v>
      </c>
    </row>
    <row r="6226" customFormat="false" ht="11.25" hidden="false" customHeight="true" outlineLevel="0" collapsed="false">
      <c r="A6226" s="7" t="s">
        <v>183</v>
      </c>
      <c r="B6226" s="8" t="s">
        <v>50</v>
      </c>
      <c r="C6226" s="8" t="s">
        <v>17</v>
      </c>
      <c r="D6226" s="12" t="n">
        <v>66680</v>
      </c>
      <c r="E6226" s="13" t="n">
        <v>6.269</v>
      </c>
      <c r="F6226" s="12" t="n">
        <v>10636.4651459563</v>
      </c>
      <c r="G6226" s="10" t="n">
        <f aca="false">F6226/1000</f>
        <v>10.6364651459563</v>
      </c>
    </row>
    <row r="6227" customFormat="false" ht="11.25" hidden="false" customHeight="true" outlineLevel="0" collapsed="false">
      <c r="A6227" s="7" t="s">
        <v>183</v>
      </c>
      <c r="B6227" s="8" t="s">
        <v>50</v>
      </c>
      <c r="C6227" s="8" t="s">
        <v>18</v>
      </c>
      <c r="D6227" s="12" t="n">
        <v>59145</v>
      </c>
      <c r="E6227" s="13" t="n">
        <v>3.44</v>
      </c>
      <c r="F6227" s="12" t="n">
        <v>17193.3139534884</v>
      </c>
      <c r="G6227" s="10" t="n">
        <f aca="false">F6227/1000</f>
        <v>17.1933139534884</v>
      </c>
    </row>
    <row r="6228" customFormat="false" ht="11.25" hidden="false" customHeight="true" outlineLevel="0" collapsed="false">
      <c r="A6228" s="7" t="s">
        <v>183</v>
      </c>
      <c r="B6228" s="8" t="s">
        <v>50</v>
      </c>
      <c r="C6228" s="8" t="s">
        <v>19</v>
      </c>
      <c r="D6228" s="12" t="n">
        <v>178954</v>
      </c>
      <c r="E6228" s="13" t="n">
        <v>19.724</v>
      </c>
      <c r="F6228" s="12" t="n">
        <v>9072.90610423849</v>
      </c>
      <c r="G6228" s="10" t="n">
        <f aca="false">F6228/1000</f>
        <v>9.07290610423849</v>
      </c>
    </row>
    <row r="6229" customFormat="false" ht="11.25" hidden="false" customHeight="true" outlineLevel="0" collapsed="false">
      <c r="A6229" s="7" t="s">
        <v>183</v>
      </c>
      <c r="B6229" s="8" t="s">
        <v>50</v>
      </c>
      <c r="C6229" s="8" t="s">
        <v>20</v>
      </c>
      <c r="D6229" s="12" t="n">
        <v>17395</v>
      </c>
      <c r="E6229" s="13" t="n">
        <v>1.848</v>
      </c>
      <c r="F6229" s="12" t="n">
        <v>9412.87878787879</v>
      </c>
      <c r="G6229" s="10" t="n">
        <f aca="false">F6229/1000</f>
        <v>9.41287878787879</v>
      </c>
    </row>
    <row r="6230" customFormat="false" ht="11.25" hidden="false" customHeight="true" outlineLevel="0" collapsed="false">
      <c r="A6230" s="7" t="s">
        <v>183</v>
      </c>
      <c r="B6230" s="8" t="s">
        <v>50</v>
      </c>
      <c r="C6230" s="8" t="s">
        <v>21</v>
      </c>
      <c r="D6230" s="12" t="n">
        <v>105267</v>
      </c>
      <c r="E6230" s="13" t="n">
        <v>8.8455</v>
      </c>
      <c r="F6230" s="12" t="n">
        <v>11900.6274376802</v>
      </c>
      <c r="G6230" s="10" t="n">
        <f aca="false">F6230/1000</f>
        <v>11.9006274376802</v>
      </c>
    </row>
    <row r="6231" customFormat="false" ht="11.25" hidden="false" customHeight="true" outlineLevel="0" collapsed="false">
      <c r="A6231" s="7" t="s">
        <v>183</v>
      </c>
      <c r="B6231" s="8" t="s">
        <v>50</v>
      </c>
      <c r="C6231" s="8" t="s">
        <v>23</v>
      </c>
      <c r="D6231" s="12" t="n">
        <v>8788</v>
      </c>
      <c r="E6231" s="13" t="n">
        <v>3.03</v>
      </c>
      <c r="F6231" s="12" t="n">
        <v>2900.3300330033</v>
      </c>
      <c r="G6231" s="10" t="n">
        <f aca="false">F6231/1000</f>
        <v>2.9003300330033</v>
      </c>
    </row>
    <row r="6232" customFormat="false" ht="11.25" hidden="false" customHeight="true" outlineLevel="0" collapsed="false">
      <c r="A6232" s="7" t="s">
        <v>183</v>
      </c>
      <c r="B6232" s="8" t="s">
        <v>51</v>
      </c>
      <c r="C6232" s="8" t="s">
        <v>10</v>
      </c>
      <c r="D6232" s="12" t="n">
        <v>14180</v>
      </c>
      <c r="E6232" s="13" t="n">
        <v>1.091</v>
      </c>
      <c r="F6232" s="12" t="n">
        <v>12997.2502291476</v>
      </c>
      <c r="G6232" s="10" t="n">
        <f aca="false">F6232/1000</f>
        <v>12.9972502291476</v>
      </c>
    </row>
    <row r="6233" customFormat="false" ht="11.25" hidden="false" customHeight="true" outlineLevel="0" collapsed="false">
      <c r="A6233" s="7" t="s">
        <v>183</v>
      </c>
      <c r="B6233" s="8" t="s">
        <v>51</v>
      </c>
      <c r="C6233" s="8" t="s">
        <v>14</v>
      </c>
      <c r="D6233" s="12" t="n">
        <v>46130</v>
      </c>
      <c r="E6233" s="13" t="n">
        <v>3.502</v>
      </c>
      <c r="F6233" s="12" t="n">
        <v>13172.4728726442</v>
      </c>
      <c r="G6233" s="10" t="n">
        <f aca="false">F6233/1000</f>
        <v>13.1724728726442</v>
      </c>
    </row>
    <row r="6234" customFormat="false" ht="11.25" hidden="false" customHeight="true" outlineLevel="0" collapsed="false">
      <c r="A6234" s="7" t="s">
        <v>183</v>
      </c>
      <c r="B6234" s="8" t="s">
        <v>52</v>
      </c>
      <c r="C6234" s="8" t="s">
        <v>11</v>
      </c>
      <c r="D6234" s="12" t="n">
        <v>140</v>
      </c>
      <c r="E6234" s="13" t="n">
        <v>0.01</v>
      </c>
      <c r="F6234" s="12" t="n">
        <v>14000</v>
      </c>
      <c r="G6234" s="10" t="n">
        <f aca="false">F6234/1000</f>
        <v>14</v>
      </c>
    </row>
    <row r="6235" customFormat="false" ht="11.25" hidden="false" customHeight="true" outlineLevel="0" collapsed="false">
      <c r="A6235" s="7" t="s">
        <v>183</v>
      </c>
      <c r="B6235" s="8" t="s">
        <v>52</v>
      </c>
      <c r="C6235" s="8" t="s">
        <v>16</v>
      </c>
      <c r="D6235" s="12" t="n">
        <v>2000</v>
      </c>
      <c r="E6235" s="13" t="n">
        <v>0.2</v>
      </c>
      <c r="F6235" s="12" t="n">
        <v>10000</v>
      </c>
      <c r="G6235" s="10" t="n">
        <f aca="false">F6235/1000</f>
        <v>10</v>
      </c>
    </row>
    <row r="6236" customFormat="false" ht="11.25" hidden="false" customHeight="true" outlineLevel="0" collapsed="false">
      <c r="A6236" s="7" t="s">
        <v>183</v>
      </c>
      <c r="B6236" s="8" t="s">
        <v>53</v>
      </c>
      <c r="C6236" s="8" t="s">
        <v>10</v>
      </c>
      <c r="D6236" s="12" t="n">
        <v>388728.1</v>
      </c>
      <c r="E6236" s="13" t="n">
        <v>25.97</v>
      </c>
      <c r="F6236" s="12" t="n">
        <v>14968.3519445514</v>
      </c>
      <c r="G6236" s="10" t="n">
        <f aca="false">F6236/1000</f>
        <v>14.9683519445514</v>
      </c>
    </row>
    <row r="6237" customFormat="false" ht="11.25" hidden="false" customHeight="true" outlineLevel="0" collapsed="false">
      <c r="A6237" s="7" t="s">
        <v>183</v>
      </c>
      <c r="B6237" s="8" t="s">
        <v>53</v>
      </c>
      <c r="C6237" s="8" t="s">
        <v>11</v>
      </c>
      <c r="D6237" s="12" t="n">
        <v>1128210.7</v>
      </c>
      <c r="E6237" s="13" t="n">
        <v>59.6335</v>
      </c>
      <c r="F6237" s="12" t="n">
        <v>18919.0756873234</v>
      </c>
      <c r="G6237" s="10" t="n">
        <f aca="false">F6237/1000</f>
        <v>18.9190756873234</v>
      </c>
    </row>
    <row r="6238" customFormat="false" ht="11.25" hidden="false" customHeight="true" outlineLevel="0" collapsed="false">
      <c r="A6238" s="7" t="s">
        <v>183</v>
      </c>
      <c r="B6238" s="8" t="s">
        <v>53</v>
      </c>
      <c r="C6238" s="8" t="s">
        <v>12</v>
      </c>
      <c r="D6238" s="12" t="n">
        <v>519</v>
      </c>
      <c r="E6238" s="13" t="n">
        <v>0.032</v>
      </c>
      <c r="F6238" s="12" t="n">
        <v>16218.75</v>
      </c>
      <c r="G6238" s="10" t="n">
        <f aca="false">F6238/1000</f>
        <v>16.21875</v>
      </c>
    </row>
    <row r="6239" customFormat="false" ht="11.25" hidden="false" customHeight="true" outlineLevel="0" collapsed="false">
      <c r="A6239" s="7" t="s">
        <v>183</v>
      </c>
      <c r="B6239" s="8" t="s">
        <v>53</v>
      </c>
      <c r="C6239" s="8" t="s">
        <v>13</v>
      </c>
      <c r="D6239" s="12" t="n">
        <v>280</v>
      </c>
      <c r="E6239" s="13" t="n">
        <v>0.004</v>
      </c>
      <c r="F6239" s="12" t="n">
        <v>70000</v>
      </c>
      <c r="G6239" s="10" t="n">
        <f aca="false">F6239/1000</f>
        <v>70</v>
      </c>
    </row>
    <row r="6240" customFormat="false" ht="11.25" hidden="false" customHeight="true" outlineLevel="0" collapsed="false">
      <c r="A6240" s="7" t="s">
        <v>183</v>
      </c>
      <c r="B6240" s="8" t="s">
        <v>53</v>
      </c>
      <c r="C6240" s="8" t="s">
        <v>19</v>
      </c>
      <c r="D6240" s="12" t="n">
        <v>340</v>
      </c>
      <c r="E6240" s="13" t="n">
        <v>0.014</v>
      </c>
      <c r="F6240" s="12" t="n">
        <v>24285.7142857143</v>
      </c>
      <c r="G6240" s="10" t="n">
        <f aca="false">F6240/1000</f>
        <v>24.2857142857143</v>
      </c>
    </row>
    <row r="6241" customFormat="false" ht="11.25" hidden="false" customHeight="true" outlineLevel="0" collapsed="false">
      <c r="A6241" s="7" t="s">
        <v>183</v>
      </c>
      <c r="B6241" s="8" t="s">
        <v>54</v>
      </c>
      <c r="C6241" s="8" t="s">
        <v>10</v>
      </c>
      <c r="D6241" s="12" t="n">
        <v>37240</v>
      </c>
      <c r="E6241" s="13" t="n">
        <v>4.105</v>
      </c>
      <c r="F6241" s="12" t="n">
        <v>9071.86358099878</v>
      </c>
      <c r="G6241" s="10" t="n">
        <f aca="false">F6241/1000</f>
        <v>9.07186358099878</v>
      </c>
    </row>
    <row r="6242" customFormat="false" ht="11.25" hidden="false" customHeight="true" outlineLevel="0" collapsed="false">
      <c r="A6242" s="7" t="s">
        <v>183</v>
      </c>
      <c r="B6242" s="8" t="s">
        <v>54</v>
      </c>
      <c r="C6242" s="8" t="s">
        <v>11</v>
      </c>
      <c r="D6242" s="12" t="n">
        <v>147184</v>
      </c>
      <c r="E6242" s="13" t="n">
        <v>27.124</v>
      </c>
      <c r="F6242" s="12" t="n">
        <v>5426.33829818611</v>
      </c>
      <c r="G6242" s="10" t="n">
        <f aca="false">F6242/1000</f>
        <v>5.42633829818611</v>
      </c>
    </row>
    <row r="6243" customFormat="false" ht="11.25" hidden="false" customHeight="true" outlineLevel="0" collapsed="false">
      <c r="A6243" s="7" t="s">
        <v>183</v>
      </c>
      <c r="B6243" s="8" t="s">
        <v>54</v>
      </c>
      <c r="C6243" s="8" t="s">
        <v>13</v>
      </c>
      <c r="D6243" s="12" t="n">
        <v>9030</v>
      </c>
      <c r="E6243" s="13" t="n">
        <v>2.056</v>
      </c>
      <c r="F6243" s="12" t="n">
        <v>4392.0233463035</v>
      </c>
      <c r="G6243" s="10" t="n">
        <f aca="false">F6243/1000</f>
        <v>4.3920233463035</v>
      </c>
    </row>
    <row r="6244" customFormat="false" ht="11.25" hidden="false" customHeight="true" outlineLevel="0" collapsed="false">
      <c r="A6244" s="7" t="s">
        <v>183</v>
      </c>
      <c r="B6244" s="8" t="s">
        <v>54</v>
      </c>
      <c r="C6244" s="8" t="s">
        <v>14</v>
      </c>
      <c r="D6244" s="12" t="n">
        <v>10248</v>
      </c>
      <c r="E6244" s="13" t="n">
        <v>0.62</v>
      </c>
      <c r="F6244" s="12" t="n">
        <v>16529.0322580645</v>
      </c>
      <c r="G6244" s="10" t="n">
        <f aca="false">F6244/1000</f>
        <v>16.5290322580645</v>
      </c>
    </row>
    <row r="6245" customFormat="false" ht="11.25" hidden="false" customHeight="true" outlineLevel="0" collapsed="false">
      <c r="A6245" s="7" t="s">
        <v>183</v>
      </c>
      <c r="B6245" s="8" t="s">
        <v>54</v>
      </c>
      <c r="C6245" s="8" t="s">
        <v>18</v>
      </c>
      <c r="D6245" s="12" t="n">
        <v>40</v>
      </c>
      <c r="E6245" s="13" t="n">
        <v>0.04</v>
      </c>
      <c r="F6245" s="12" t="n">
        <v>1000</v>
      </c>
      <c r="G6245" s="10" t="n">
        <f aca="false">F6245/1000</f>
        <v>1</v>
      </c>
    </row>
    <row r="6246" customFormat="false" ht="11.25" hidden="false" customHeight="true" outlineLevel="0" collapsed="false">
      <c r="A6246" s="7" t="s">
        <v>183</v>
      </c>
      <c r="B6246" s="8" t="s">
        <v>54</v>
      </c>
      <c r="C6246" s="8" t="s">
        <v>19</v>
      </c>
      <c r="D6246" s="12" t="n">
        <v>815</v>
      </c>
      <c r="E6246" s="13" t="n">
        <v>0.11</v>
      </c>
      <c r="F6246" s="12" t="n">
        <v>7409.09090909091</v>
      </c>
      <c r="G6246" s="10" t="n">
        <f aca="false">F6246/1000</f>
        <v>7.40909090909091</v>
      </c>
    </row>
    <row r="6247" customFormat="false" ht="11.25" hidden="false" customHeight="true" outlineLevel="0" collapsed="false">
      <c r="A6247" s="7" t="s">
        <v>183</v>
      </c>
      <c r="B6247" s="8" t="s">
        <v>55</v>
      </c>
      <c r="C6247" s="8" t="s">
        <v>10</v>
      </c>
      <c r="D6247" s="12" t="n">
        <v>1182706.17</v>
      </c>
      <c r="E6247" s="13" t="n">
        <v>720.15</v>
      </c>
      <c r="F6247" s="12" t="n">
        <v>1642.30531139346</v>
      </c>
      <c r="G6247" s="10" t="n">
        <f aca="false">F6247/1000</f>
        <v>1.64230531139346</v>
      </c>
    </row>
    <row r="6248" customFormat="false" ht="11.25" hidden="false" customHeight="true" outlineLevel="0" collapsed="false">
      <c r="A6248" s="7" t="s">
        <v>183</v>
      </c>
      <c r="B6248" s="8" t="s">
        <v>55</v>
      </c>
      <c r="C6248" s="8" t="s">
        <v>11</v>
      </c>
      <c r="D6248" s="12" t="n">
        <v>2914658.07</v>
      </c>
      <c r="E6248" s="13" t="n">
        <v>2206.606</v>
      </c>
      <c r="F6248" s="12" t="n">
        <v>1320.87833985768</v>
      </c>
      <c r="G6248" s="10" t="n">
        <f aca="false">F6248/1000</f>
        <v>1.32087833985768</v>
      </c>
    </row>
    <row r="6249" customFormat="false" ht="11.25" hidden="false" customHeight="true" outlineLevel="0" collapsed="false">
      <c r="A6249" s="7" t="s">
        <v>183</v>
      </c>
      <c r="B6249" s="8" t="s">
        <v>55</v>
      </c>
      <c r="C6249" s="8" t="s">
        <v>12</v>
      </c>
      <c r="D6249" s="12" t="n">
        <v>583362.5</v>
      </c>
      <c r="E6249" s="13" t="n">
        <v>342.35</v>
      </c>
      <c r="F6249" s="12" t="n">
        <v>1703.99445012414</v>
      </c>
      <c r="G6249" s="10" t="n">
        <f aca="false">F6249/1000</f>
        <v>1.70399445012414</v>
      </c>
    </row>
    <row r="6250" customFormat="false" ht="11.25" hidden="false" customHeight="true" outlineLevel="0" collapsed="false">
      <c r="A6250" s="7" t="s">
        <v>183</v>
      </c>
      <c r="B6250" s="8" t="s">
        <v>55</v>
      </c>
      <c r="C6250" s="8" t="s">
        <v>164</v>
      </c>
      <c r="D6250" s="12" t="n">
        <v>153332</v>
      </c>
      <c r="E6250" s="13" t="n">
        <v>110.08</v>
      </c>
      <c r="F6250" s="12" t="n">
        <v>1392.91424418605</v>
      </c>
      <c r="G6250" s="10" t="n">
        <f aca="false">F6250/1000</f>
        <v>1.39291424418605</v>
      </c>
    </row>
    <row r="6251" customFormat="false" ht="11.25" hidden="false" customHeight="true" outlineLevel="0" collapsed="false">
      <c r="A6251" s="7" t="s">
        <v>183</v>
      </c>
      <c r="B6251" s="8" t="s">
        <v>55</v>
      </c>
      <c r="C6251" s="8" t="s">
        <v>13</v>
      </c>
      <c r="D6251" s="12" t="n">
        <v>938772</v>
      </c>
      <c r="E6251" s="13" t="n">
        <v>532.6575</v>
      </c>
      <c r="F6251" s="12" t="n">
        <v>1762.43083031779</v>
      </c>
      <c r="G6251" s="10" t="n">
        <f aca="false">F6251/1000</f>
        <v>1.76243083031779</v>
      </c>
    </row>
    <row r="6252" customFormat="false" ht="11.25" hidden="false" customHeight="true" outlineLevel="0" collapsed="false">
      <c r="A6252" s="7" t="s">
        <v>183</v>
      </c>
      <c r="B6252" s="8" t="s">
        <v>55</v>
      </c>
      <c r="C6252" s="8" t="s">
        <v>14</v>
      </c>
      <c r="D6252" s="12" t="n">
        <v>456642.5</v>
      </c>
      <c r="E6252" s="13" t="n">
        <v>250.0775</v>
      </c>
      <c r="F6252" s="12" t="n">
        <v>1826.00393877898</v>
      </c>
      <c r="G6252" s="10" t="n">
        <f aca="false">F6252/1000</f>
        <v>1.82600393877898</v>
      </c>
    </row>
    <row r="6253" customFormat="false" ht="11.25" hidden="false" customHeight="true" outlineLevel="0" collapsed="false">
      <c r="A6253" s="7" t="s">
        <v>183</v>
      </c>
      <c r="B6253" s="8" t="s">
        <v>55</v>
      </c>
      <c r="C6253" s="8" t="s">
        <v>15</v>
      </c>
      <c r="D6253" s="12" t="n">
        <v>115575</v>
      </c>
      <c r="E6253" s="13" t="n">
        <v>57.66</v>
      </c>
      <c r="F6253" s="12" t="n">
        <v>2004.42247658689</v>
      </c>
      <c r="G6253" s="10" t="n">
        <f aca="false">F6253/1000</f>
        <v>2.00442247658689</v>
      </c>
    </row>
    <row r="6254" customFormat="false" ht="11.25" hidden="false" customHeight="true" outlineLevel="0" collapsed="false">
      <c r="A6254" s="7" t="s">
        <v>183</v>
      </c>
      <c r="B6254" s="8" t="s">
        <v>55</v>
      </c>
      <c r="C6254" s="8" t="s">
        <v>16</v>
      </c>
      <c r="D6254" s="12" t="n">
        <v>83130</v>
      </c>
      <c r="E6254" s="13" t="n">
        <v>58.552</v>
      </c>
      <c r="F6254" s="12" t="n">
        <v>1419.76362891105</v>
      </c>
      <c r="G6254" s="10" t="n">
        <f aca="false">F6254/1000</f>
        <v>1.41976362891105</v>
      </c>
    </row>
    <row r="6255" customFormat="false" ht="11.25" hidden="false" customHeight="true" outlineLevel="0" collapsed="false">
      <c r="A6255" s="7" t="s">
        <v>183</v>
      </c>
      <c r="B6255" s="8" t="s">
        <v>55</v>
      </c>
      <c r="C6255" s="8" t="s">
        <v>17</v>
      </c>
      <c r="D6255" s="12" t="n">
        <v>42810</v>
      </c>
      <c r="E6255" s="13" t="n">
        <v>24.608</v>
      </c>
      <c r="F6255" s="12" t="n">
        <v>1739.67815344603</v>
      </c>
      <c r="G6255" s="10" t="n">
        <f aca="false">F6255/1000</f>
        <v>1.73967815344603</v>
      </c>
    </row>
    <row r="6256" customFormat="false" ht="11.25" hidden="false" customHeight="true" outlineLevel="0" collapsed="false">
      <c r="A6256" s="7" t="s">
        <v>183</v>
      </c>
      <c r="B6256" s="8" t="s">
        <v>55</v>
      </c>
      <c r="C6256" s="8" t="s">
        <v>18</v>
      </c>
      <c r="D6256" s="12" t="n">
        <v>328553</v>
      </c>
      <c r="E6256" s="13" t="n">
        <v>213.943</v>
      </c>
      <c r="F6256" s="12" t="n">
        <v>1535.70343502709</v>
      </c>
      <c r="G6256" s="10" t="n">
        <f aca="false">F6256/1000</f>
        <v>1.53570343502709</v>
      </c>
    </row>
    <row r="6257" customFormat="false" ht="11.25" hidden="false" customHeight="true" outlineLevel="0" collapsed="false">
      <c r="A6257" s="7" t="s">
        <v>183</v>
      </c>
      <c r="B6257" s="8" t="s">
        <v>55</v>
      </c>
      <c r="C6257" s="8" t="s">
        <v>19</v>
      </c>
      <c r="D6257" s="12" t="n">
        <v>553725.5</v>
      </c>
      <c r="E6257" s="13" t="n">
        <v>352.688</v>
      </c>
      <c r="F6257" s="12" t="n">
        <v>1570.01514086104</v>
      </c>
      <c r="G6257" s="10" t="n">
        <f aca="false">F6257/1000</f>
        <v>1.57001514086104</v>
      </c>
    </row>
    <row r="6258" customFormat="false" ht="11.25" hidden="false" customHeight="true" outlineLevel="0" collapsed="false">
      <c r="A6258" s="7" t="s">
        <v>183</v>
      </c>
      <c r="B6258" s="8" t="s">
        <v>55</v>
      </c>
      <c r="C6258" s="8" t="s">
        <v>20</v>
      </c>
      <c r="D6258" s="12" t="n">
        <v>152117</v>
      </c>
      <c r="E6258" s="13" t="n">
        <v>97.88</v>
      </c>
      <c r="F6258" s="12" t="n">
        <v>1554.11728647323</v>
      </c>
      <c r="G6258" s="10" t="n">
        <f aca="false">F6258/1000</f>
        <v>1.55411728647323</v>
      </c>
    </row>
    <row r="6259" customFormat="false" ht="11.25" hidden="false" customHeight="true" outlineLevel="0" collapsed="false">
      <c r="A6259" s="7" t="s">
        <v>183</v>
      </c>
      <c r="B6259" s="8" t="s">
        <v>55</v>
      </c>
      <c r="C6259" s="8" t="s">
        <v>21</v>
      </c>
      <c r="D6259" s="12" t="n">
        <v>239650</v>
      </c>
      <c r="E6259" s="13" t="n">
        <v>196.05</v>
      </c>
      <c r="F6259" s="12" t="n">
        <v>1222.3922468758</v>
      </c>
      <c r="G6259" s="10" t="n">
        <f aca="false">F6259/1000</f>
        <v>1.2223922468758</v>
      </c>
    </row>
    <row r="6260" customFormat="false" ht="11.25" hidden="false" customHeight="true" outlineLevel="0" collapsed="false">
      <c r="A6260" s="7" t="s">
        <v>183</v>
      </c>
      <c r="B6260" s="8" t="s">
        <v>55</v>
      </c>
      <c r="C6260" s="8" t="s">
        <v>22</v>
      </c>
      <c r="D6260" s="12" t="n">
        <v>112447</v>
      </c>
      <c r="E6260" s="13" t="n">
        <v>61.743</v>
      </c>
      <c r="F6260" s="12" t="n">
        <v>1821.21050159532</v>
      </c>
      <c r="G6260" s="10" t="n">
        <f aca="false">F6260/1000</f>
        <v>1.82121050159532</v>
      </c>
    </row>
    <row r="6261" customFormat="false" ht="11.25" hidden="false" customHeight="true" outlineLevel="0" collapsed="false">
      <c r="A6261" s="7" t="s">
        <v>183</v>
      </c>
      <c r="B6261" s="8" t="s">
        <v>55</v>
      </c>
      <c r="C6261" s="8" t="s">
        <v>23</v>
      </c>
      <c r="D6261" s="12" t="n">
        <v>28495</v>
      </c>
      <c r="E6261" s="13" t="n">
        <v>13.365</v>
      </c>
      <c r="F6261" s="12" t="n">
        <v>2132.06135428358</v>
      </c>
      <c r="G6261" s="10" t="n">
        <f aca="false">F6261/1000</f>
        <v>2.13206135428358</v>
      </c>
    </row>
    <row r="6262" customFormat="false" ht="11.25" hidden="false" customHeight="true" outlineLevel="0" collapsed="false">
      <c r="A6262" s="7" t="s">
        <v>183</v>
      </c>
      <c r="B6262" s="8" t="s">
        <v>55</v>
      </c>
      <c r="C6262" s="8" t="s">
        <v>26</v>
      </c>
      <c r="D6262" s="12" t="n">
        <v>2575</v>
      </c>
      <c r="E6262" s="13" t="n">
        <v>1.816</v>
      </c>
      <c r="F6262" s="12" t="n">
        <v>1417.95154185022</v>
      </c>
      <c r="G6262" s="10" t="n">
        <f aca="false">F6262/1000</f>
        <v>1.41795154185022</v>
      </c>
    </row>
    <row r="6263" customFormat="false" ht="11.25" hidden="false" customHeight="true" outlineLevel="0" collapsed="false">
      <c r="A6263" s="7" t="s">
        <v>183</v>
      </c>
      <c r="B6263" s="8" t="s">
        <v>55</v>
      </c>
      <c r="C6263" s="8" t="s">
        <v>27</v>
      </c>
      <c r="D6263" s="12" t="n">
        <v>39110</v>
      </c>
      <c r="E6263" s="13" t="n">
        <v>19.68</v>
      </c>
      <c r="F6263" s="12" t="n">
        <v>1987.29674796748</v>
      </c>
      <c r="G6263" s="10" t="n">
        <f aca="false">F6263/1000</f>
        <v>1.98729674796748</v>
      </c>
    </row>
    <row r="6264" customFormat="false" ht="11.25" hidden="false" customHeight="true" outlineLevel="0" collapsed="false">
      <c r="A6264" s="7" t="s">
        <v>183</v>
      </c>
      <c r="B6264" s="8" t="s">
        <v>56</v>
      </c>
      <c r="C6264" s="8" t="s">
        <v>10</v>
      </c>
      <c r="D6264" s="12" t="n">
        <v>966392.55</v>
      </c>
      <c r="E6264" s="13" t="n">
        <v>182.31</v>
      </c>
      <c r="F6264" s="12" t="n">
        <v>5300.82030607208</v>
      </c>
      <c r="G6264" s="10" t="n">
        <f aca="false">F6264/1000</f>
        <v>5.30082030607208</v>
      </c>
    </row>
    <row r="6265" customFormat="false" ht="11.25" hidden="false" customHeight="true" outlineLevel="0" collapsed="false">
      <c r="A6265" s="7" t="s">
        <v>183</v>
      </c>
      <c r="B6265" s="8" t="s">
        <v>56</v>
      </c>
      <c r="C6265" s="8" t="s">
        <v>11</v>
      </c>
      <c r="D6265" s="12" t="n">
        <v>3102142</v>
      </c>
      <c r="E6265" s="13" t="n">
        <v>521.1086</v>
      </c>
      <c r="F6265" s="12" t="n">
        <v>5952.96642580836</v>
      </c>
      <c r="G6265" s="10" t="n">
        <f aca="false">F6265/1000</f>
        <v>5.95296642580836</v>
      </c>
    </row>
    <row r="6266" customFormat="false" ht="11.25" hidden="false" customHeight="true" outlineLevel="0" collapsed="false">
      <c r="A6266" s="7" t="s">
        <v>183</v>
      </c>
      <c r="B6266" s="8" t="s">
        <v>56</v>
      </c>
      <c r="C6266" s="8" t="s">
        <v>12</v>
      </c>
      <c r="D6266" s="12" t="n">
        <v>27250.2</v>
      </c>
      <c r="E6266" s="13" t="n">
        <v>6.274</v>
      </c>
      <c r="F6266" s="12" t="n">
        <v>4343.3535224737</v>
      </c>
      <c r="G6266" s="10" t="n">
        <f aca="false">F6266/1000</f>
        <v>4.3433535224737</v>
      </c>
    </row>
    <row r="6267" customFormat="false" ht="11.25" hidden="false" customHeight="true" outlineLevel="0" collapsed="false">
      <c r="A6267" s="7" t="s">
        <v>183</v>
      </c>
      <c r="B6267" s="8" t="s">
        <v>56</v>
      </c>
      <c r="C6267" s="8" t="s">
        <v>164</v>
      </c>
      <c r="D6267" s="12" t="n">
        <v>800</v>
      </c>
      <c r="E6267" s="13" t="n">
        <v>1.12</v>
      </c>
      <c r="F6267" s="12" t="n">
        <v>714.285714285714</v>
      </c>
      <c r="G6267" s="10" t="n">
        <f aca="false">F6267/1000</f>
        <v>0.714285714285714</v>
      </c>
    </row>
    <row r="6268" customFormat="false" ht="11.25" hidden="false" customHeight="true" outlineLevel="0" collapsed="false">
      <c r="A6268" s="7" t="s">
        <v>183</v>
      </c>
      <c r="B6268" s="8" t="s">
        <v>56</v>
      </c>
      <c r="C6268" s="8" t="s">
        <v>13</v>
      </c>
      <c r="D6268" s="12" t="n">
        <v>1084448.6</v>
      </c>
      <c r="E6268" s="13" t="n">
        <v>284.474</v>
      </c>
      <c r="F6268" s="12" t="n">
        <v>3812.11850643644</v>
      </c>
      <c r="G6268" s="10" t="n">
        <f aca="false">F6268/1000</f>
        <v>3.81211850643644</v>
      </c>
    </row>
    <row r="6269" customFormat="false" ht="11.25" hidden="false" customHeight="true" outlineLevel="0" collapsed="false">
      <c r="A6269" s="7" t="s">
        <v>183</v>
      </c>
      <c r="B6269" s="8" t="s">
        <v>56</v>
      </c>
      <c r="C6269" s="8" t="s">
        <v>14</v>
      </c>
      <c r="D6269" s="12" t="n">
        <v>24426</v>
      </c>
      <c r="E6269" s="13" t="n">
        <v>6.965</v>
      </c>
      <c r="F6269" s="12" t="n">
        <v>3506.96338837042</v>
      </c>
      <c r="G6269" s="10" t="n">
        <f aca="false">F6269/1000</f>
        <v>3.50696338837042</v>
      </c>
    </row>
    <row r="6270" customFormat="false" ht="11.25" hidden="false" customHeight="true" outlineLevel="0" collapsed="false">
      <c r="A6270" s="7" t="s">
        <v>183</v>
      </c>
      <c r="B6270" s="8" t="s">
        <v>56</v>
      </c>
      <c r="C6270" s="8" t="s">
        <v>15</v>
      </c>
      <c r="D6270" s="12" t="n">
        <v>27012</v>
      </c>
      <c r="E6270" s="13" t="n">
        <v>4.942</v>
      </c>
      <c r="F6270" s="12" t="n">
        <v>5465.80331849454</v>
      </c>
      <c r="G6270" s="10" t="n">
        <f aca="false">F6270/1000</f>
        <v>5.46580331849454</v>
      </c>
    </row>
    <row r="6271" customFormat="false" ht="11.25" hidden="false" customHeight="true" outlineLevel="0" collapsed="false">
      <c r="A6271" s="7" t="s">
        <v>183</v>
      </c>
      <c r="B6271" s="8" t="s">
        <v>56</v>
      </c>
      <c r="C6271" s="8" t="s">
        <v>16</v>
      </c>
      <c r="D6271" s="12" t="n">
        <v>55285</v>
      </c>
      <c r="E6271" s="13" t="n">
        <v>10.0985</v>
      </c>
      <c r="F6271" s="12" t="n">
        <v>5474.57543199485</v>
      </c>
      <c r="G6271" s="10" t="n">
        <f aca="false">F6271/1000</f>
        <v>5.47457543199485</v>
      </c>
    </row>
    <row r="6272" customFormat="false" ht="11.25" hidden="false" customHeight="true" outlineLevel="0" collapsed="false">
      <c r="A6272" s="7" t="s">
        <v>183</v>
      </c>
      <c r="B6272" s="8" t="s">
        <v>56</v>
      </c>
      <c r="C6272" s="8" t="s">
        <v>17</v>
      </c>
      <c r="D6272" s="12" t="n">
        <v>11384</v>
      </c>
      <c r="E6272" s="13" t="n">
        <v>2.07</v>
      </c>
      <c r="F6272" s="12" t="n">
        <v>5499.51690821256</v>
      </c>
      <c r="G6272" s="10" t="n">
        <f aca="false">F6272/1000</f>
        <v>5.49951690821256</v>
      </c>
    </row>
    <row r="6273" customFormat="false" ht="11.25" hidden="false" customHeight="true" outlineLevel="0" collapsed="false">
      <c r="A6273" s="7" t="s">
        <v>183</v>
      </c>
      <c r="B6273" s="8" t="s">
        <v>56</v>
      </c>
      <c r="C6273" s="8" t="s">
        <v>18</v>
      </c>
      <c r="D6273" s="12" t="n">
        <v>1320</v>
      </c>
      <c r="E6273" s="13" t="n">
        <v>0.22</v>
      </c>
      <c r="F6273" s="12" t="n">
        <v>6000</v>
      </c>
      <c r="G6273" s="10" t="n">
        <f aca="false">F6273/1000</f>
        <v>6</v>
      </c>
    </row>
    <row r="6274" customFormat="false" ht="11.25" hidden="false" customHeight="true" outlineLevel="0" collapsed="false">
      <c r="A6274" s="7" t="s">
        <v>183</v>
      </c>
      <c r="B6274" s="8" t="s">
        <v>56</v>
      </c>
      <c r="C6274" s="8" t="s">
        <v>19</v>
      </c>
      <c r="D6274" s="12" t="n">
        <v>22586</v>
      </c>
      <c r="E6274" s="13" t="n">
        <v>4.91</v>
      </c>
      <c r="F6274" s="12" t="n">
        <v>4600</v>
      </c>
      <c r="G6274" s="10" t="n">
        <f aca="false">F6274/1000</f>
        <v>4.6</v>
      </c>
    </row>
    <row r="6275" customFormat="false" ht="11.25" hidden="false" customHeight="true" outlineLevel="0" collapsed="false">
      <c r="A6275" s="7" t="s">
        <v>183</v>
      </c>
      <c r="B6275" s="8" t="s">
        <v>56</v>
      </c>
      <c r="C6275" s="8" t="s">
        <v>20</v>
      </c>
      <c r="D6275" s="12" t="n">
        <v>184575</v>
      </c>
      <c r="E6275" s="13" t="n">
        <v>32.914</v>
      </c>
      <c r="F6275" s="12" t="n">
        <v>5607.7960746187</v>
      </c>
      <c r="G6275" s="10" t="n">
        <f aca="false">F6275/1000</f>
        <v>5.6077960746187</v>
      </c>
    </row>
    <row r="6276" customFormat="false" ht="11.25" hidden="false" customHeight="true" outlineLevel="0" collapsed="false">
      <c r="A6276" s="7" t="s">
        <v>183</v>
      </c>
      <c r="B6276" s="8" t="s">
        <v>56</v>
      </c>
      <c r="C6276" s="8" t="s">
        <v>21</v>
      </c>
      <c r="D6276" s="12" t="n">
        <v>53915</v>
      </c>
      <c r="E6276" s="13" t="n">
        <v>14.32</v>
      </c>
      <c r="F6276" s="12" t="n">
        <v>3765.01396648045</v>
      </c>
      <c r="G6276" s="10" t="n">
        <f aca="false">F6276/1000</f>
        <v>3.76501396648045</v>
      </c>
    </row>
    <row r="6277" customFormat="false" ht="11.25" hidden="false" customHeight="true" outlineLevel="0" collapsed="false">
      <c r="A6277" s="7" t="s">
        <v>183</v>
      </c>
      <c r="B6277" s="8" t="s">
        <v>56</v>
      </c>
      <c r="C6277" s="8" t="s">
        <v>23</v>
      </c>
      <c r="D6277" s="12" t="n">
        <v>30</v>
      </c>
      <c r="E6277" s="13" t="n">
        <v>0.01</v>
      </c>
      <c r="F6277" s="12" t="n">
        <v>3000</v>
      </c>
      <c r="G6277" s="10" t="n">
        <f aca="false">F6277/1000</f>
        <v>3</v>
      </c>
    </row>
    <row r="6278" customFormat="false" ht="11.25" hidden="false" customHeight="true" outlineLevel="0" collapsed="false">
      <c r="A6278" s="7" t="s">
        <v>183</v>
      </c>
      <c r="B6278" s="8" t="s">
        <v>57</v>
      </c>
      <c r="C6278" s="8" t="s">
        <v>10</v>
      </c>
      <c r="D6278" s="12" t="n">
        <v>911261.68</v>
      </c>
      <c r="E6278" s="13" t="n">
        <v>314.645</v>
      </c>
      <c r="F6278" s="12" t="n">
        <v>2896.15814648254</v>
      </c>
      <c r="G6278" s="10" t="n">
        <f aca="false">F6278/1000</f>
        <v>2.89615814648254</v>
      </c>
    </row>
    <row r="6279" customFormat="false" ht="11.25" hidden="false" customHeight="true" outlineLevel="0" collapsed="false">
      <c r="A6279" s="7" t="s">
        <v>183</v>
      </c>
      <c r="B6279" s="8" t="s">
        <v>57</v>
      </c>
      <c r="C6279" s="8" t="s">
        <v>11</v>
      </c>
      <c r="D6279" s="12" t="n">
        <v>2440353.4</v>
      </c>
      <c r="E6279" s="13" t="n">
        <v>770.272</v>
      </c>
      <c r="F6279" s="12" t="n">
        <v>3168.17098375639</v>
      </c>
      <c r="G6279" s="10" t="n">
        <f aca="false">F6279/1000</f>
        <v>3.16817098375639</v>
      </c>
    </row>
    <row r="6280" customFormat="false" ht="11.25" hidden="false" customHeight="true" outlineLevel="0" collapsed="false">
      <c r="A6280" s="7" t="s">
        <v>183</v>
      </c>
      <c r="B6280" s="8" t="s">
        <v>57</v>
      </c>
      <c r="C6280" s="8" t="s">
        <v>12</v>
      </c>
      <c r="D6280" s="12" t="n">
        <v>703</v>
      </c>
      <c r="E6280" s="13" t="n">
        <v>2.065</v>
      </c>
      <c r="F6280" s="12" t="n">
        <v>340.43583535109</v>
      </c>
      <c r="G6280" s="10" t="n">
        <f aca="false">F6280/1000</f>
        <v>0.34043583535109</v>
      </c>
    </row>
    <row r="6281" customFormat="false" ht="11.25" hidden="false" customHeight="true" outlineLevel="0" collapsed="false">
      <c r="A6281" s="7" t="s">
        <v>183</v>
      </c>
      <c r="B6281" s="8" t="s">
        <v>57</v>
      </c>
      <c r="C6281" s="8" t="s">
        <v>164</v>
      </c>
      <c r="D6281" s="12" t="n">
        <v>740</v>
      </c>
      <c r="E6281" s="13" t="n">
        <v>1.707</v>
      </c>
      <c r="F6281" s="12" t="n">
        <v>433.509080257762</v>
      </c>
      <c r="G6281" s="10" t="n">
        <f aca="false">F6281/1000</f>
        <v>0.433509080257762</v>
      </c>
    </row>
    <row r="6282" customFormat="false" ht="11.25" hidden="false" customHeight="true" outlineLevel="0" collapsed="false">
      <c r="A6282" s="7" t="s">
        <v>183</v>
      </c>
      <c r="B6282" s="8" t="s">
        <v>57</v>
      </c>
      <c r="C6282" s="8" t="s">
        <v>13</v>
      </c>
      <c r="D6282" s="12" t="n">
        <v>70280</v>
      </c>
      <c r="E6282" s="13" t="n">
        <v>39.118</v>
      </c>
      <c r="F6282" s="12" t="n">
        <v>1796.61536888389</v>
      </c>
      <c r="G6282" s="10" t="n">
        <f aca="false">F6282/1000</f>
        <v>1.79661536888389</v>
      </c>
    </row>
    <row r="6283" customFormat="false" ht="11.25" hidden="false" customHeight="true" outlineLevel="0" collapsed="false">
      <c r="A6283" s="7" t="s">
        <v>183</v>
      </c>
      <c r="B6283" s="8" t="s">
        <v>57</v>
      </c>
      <c r="C6283" s="8" t="s">
        <v>16</v>
      </c>
      <c r="D6283" s="12" t="n">
        <v>380</v>
      </c>
      <c r="E6283" s="13" t="n">
        <v>0.57</v>
      </c>
      <c r="F6283" s="12" t="n">
        <v>666.666666666667</v>
      </c>
      <c r="G6283" s="10" t="n">
        <f aca="false">F6283/1000</f>
        <v>0.666666666666667</v>
      </c>
    </row>
    <row r="6284" customFormat="false" ht="11.25" hidden="false" customHeight="true" outlineLevel="0" collapsed="false">
      <c r="A6284" s="7" t="s">
        <v>183</v>
      </c>
      <c r="B6284" s="8" t="s">
        <v>57</v>
      </c>
      <c r="C6284" s="8" t="s">
        <v>18</v>
      </c>
      <c r="D6284" s="12" t="n">
        <v>15385</v>
      </c>
      <c r="E6284" s="13" t="n">
        <v>9.024</v>
      </c>
      <c r="F6284" s="12" t="n">
        <v>1704.89804964539</v>
      </c>
      <c r="G6284" s="10" t="n">
        <f aca="false">F6284/1000</f>
        <v>1.70489804964539</v>
      </c>
    </row>
    <row r="6285" customFormat="false" ht="11.25" hidden="false" customHeight="true" outlineLevel="0" collapsed="false">
      <c r="A6285" s="7" t="s">
        <v>183</v>
      </c>
      <c r="B6285" s="8" t="s">
        <v>57</v>
      </c>
      <c r="C6285" s="8" t="s">
        <v>19</v>
      </c>
      <c r="D6285" s="12" t="n">
        <v>76554</v>
      </c>
      <c r="E6285" s="13" t="n">
        <v>26.48</v>
      </c>
      <c r="F6285" s="12" t="n">
        <v>2891.01208459214</v>
      </c>
      <c r="G6285" s="10" t="n">
        <f aca="false">F6285/1000</f>
        <v>2.89101208459214</v>
      </c>
    </row>
    <row r="6286" customFormat="false" ht="11.25" hidden="false" customHeight="true" outlineLevel="0" collapsed="false">
      <c r="A6286" s="7" t="s">
        <v>183</v>
      </c>
      <c r="B6286" s="8" t="s">
        <v>57</v>
      </c>
      <c r="C6286" s="8" t="s">
        <v>20</v>
      </c>
      <c r="D6286" s="12" t="n">
        <v>167085</v>
      </c>
      <c r="E6286" s="13" t="n">
        <v>49.312</v>
      </c>
      <c r="F6286" s="12" t="n">
        <v>3388.32332900714</v>
      </c>
      <c r="G6286" s="10" t="n">
        <f aca="false">F6286/1000</f>
        <v>3.38832332900714</v>
      </c>
    </row>
    <row r="6287" customFormat="false" ht="11.25" hidden="false" customHeight="true" outlineLevel="0" collapsed="false">
      <c r="A6287" s="7" t="s">
        <v>183</v>
      </c>
      <c r="B6287" s="8" t="s">
        <v>57</v>
      </c>
      <c r="C6287" s="8" t="s">
        <v>21</v>
      </c>
      <c r="D6287" s="12" t="n">
        <v>166257</v>
      </c>
      <c r="E6287" s="13" t="n">
        <v>62.516</v>
      </c>
      <c r="F6287" s="12" t="n">
        <v>2659.43118561648</v>
      </c>
      <c r="G6287" s="10" t="n">
        <f aca="false">F6287/1000</f>
        <v>2.65943118561648</v>
      </c>
    </row>
    <row r="6288" customFormat="false" ht="11.25" hidden="false" customHeight="true" outlineLevel="0" collapsed="false">
      <c r="A6288" s="7" t="s">
        <v>183</v>
      </c>
      <c r="B6288" s="8" t="s">
        <v>57</v>
      </c>
      <c r="C6288" s="8" t="s">
        <v>22</v>
      </c>
      <c r="D6288" s="12" t="n">
        <v>630</v>
      </c>
      <c r="E6288" s="13" t="n">
        <v>0.404</v>
      </c>
      <c r="F6288" s="12" t="n">
        <v>1559.40594059406</v>
      </c>
      <c r="G6288" s="10" t="n">
        <f aca="false">F6288/1000</f>
        <v>1.55940594059406</v>
      </c>
    </row>
    <row r="6289" customFormat="false" ht="11.25" hidden="false" customHeight="true" outlineLevel="0" collapsed="false">
      <c r="A6289" s="7" t="s">
        <v>183</v>
      </c>
      <c r="B6289" s="8" t="s">
        <v>57</v>
      </c>
      <c r="C6289" s="8" t="s">
        <v>23</v>
      </c>
      <c r="D6289" s="12" t="n">
        <v>173</v>
      </c>
      <c r="E6289" s="13" t="n">
        <v>0.352</v>
      </c>
      <c r="F6289" s="12" t="n">
        <v>491.477272727273</v>
      </c>
      <c r="G6289" s="10" t="n">
        <f aca="false">F6289/1000</f>
        <v>0.491477272727273</v>
      </c>
    </row>
    <row r="6290" customFormat="false" ht="11.25" hidden="false" customHeight="true" outlineLevel="0" collapsed="false">
      <c r="A6290" s="7" t="s">
        <v>183</v>
      </c>
      <c r="B6290" s="8" t="s">
        <v>58</v>
      </c>
      <c r="C6290" s="8" t="s">
        <v>10</v>
      </c>
      <c r="D6290" s="12" t="n">
        <v>988380</v>
      </c>
      <c r="E6290" s="13" t="n">
        <v>92.3565</v>
      </c>
      <c r="F6290" s="12" t="n">
        <v>10701.7914277826</v>
      </c>
      <c r="G6290" s="10" t="n">
        <f aca="false">F6290/1000</f>
        <v>10.7017914277826</v>
      </c>
    </row>
    <row r="6291" customFormat="false" ht="11.25" hidden="false" customHeight="true" outlineLevel="0" collapsed="false">
      <c r="A6291" s="7" t="s">
        <v>183</v>
      </c>
      <c r="B6291" s="8" t="s">
        <v>58</v>
      </c>
      <c r="C6291" s="8" t="s">
        <v>11</v>
      </c>
      <c r="D6291" s="12" t="n">
        <v>25029</v>
      </c>
      <c r="E6291" s="13" t="n">
        <v>1.996</v>
      </c>
      <c r="F6291" s="12" t="n">
        <v>12539.5791583166</v>
      </c>
      <c r="G6291" s="10" t="n">
        <f aca="false">F6291/1000</f>
        <v>12.5395791583166</v>
      </c>
    </row>
    <row r="6292" customFormat="false" ht="11.25" hidden="false" customHeight="true" outlineLevel="0" collapsed="false">
      <c r="A6292" s="7" t="s">
        <v>183</v>
      </c>
      <c r="B6292" s="8" t="s">
        <v>58</v>
      </c>
      <c r="C6292" s="8" t="s">
        <v>13</v>
      </c>
      <c r="D6292" s="12" t="n">
        <v>440</v>
      </c>
      <c r="E6292" s="13" t="n">
        <v>0.204</v>
      </c>
      <c r="F6292" s="12" t="n">
        <v>2156.86274509804</v>
      </c>
      <c r="G6292" s="10" t="n">
        <f aca="false">F6292/1000</f>
        <v>2.15686274509804</v>
      </c>
    </row>
    <row r="6293" customFormat="false" ht="11.25" hidden="false" customHeight="true" outlineLevel="0" collapsed="false">
      <c r="A6293" s="7" t="s">
        <v>183</v>
      </c>
      <c r="B6293" s="8" t="s">
        <v>58</v>
      </c>
      <c r="C6293" s="8" t="s">
        <v>14</v>
      </c>
      <c r="D6293" s="12" t="n">
        <v>940</v>
      </c>
      <c r="E6293" s="13" t="n">
        <v>0.046</v>
      </c>
      <c r="F6293" s="12" t="n">
        <v>20434.7826086957</v>
      </c>
      <c r="G6293" s="10" t="n">
        <f aca="false">F6293/1000</f>
        <v>20.4347826086957</v>
      </c>
    </row>
    <row r="6294" customFormat="false" ht="11.25" hidden="false" customHeight="true" outlineLevel="0" collapsed="false">
      <c r="A6294" s="7" t="s">
        <v>183</v>
      </c>
      <c r="B6294" s="8" t="s">
        <v>58</v>
      </c>
      <c r="C6294" s="8" t="s">
        <v>15</v>
      </c>
      <c r="D6294" s="12" t="n">
        <v>555</v>
      </c>
      <c r="E6294" s="13" t="n">
        <v>0.065</v>
      </c>
      <c r="F6294" s="12" t="n">
        <v>8538.46153846154</v>
      </c>
      <c r="G6294" s="10" t="n">
        <f aca="false">F6294/1000</f>
        <v>8.53846153846154</v>
      </c>
    </row>
    <row r="6295" customFormat="false" ht="11.25" hidden="false" customHeight="true" outlineLevel="0" collapsed="false">
      <c r="A6295" s="7" t="s">
        <v>183</v>
      </c>
      <c r="B6295" s="8" t="s">
        <v>58</v>
      </c>
      <c r="C6295" s="8" t="s">
        <v>16</v>
      </c>
      <c r="D6295" s="12" t="n">
        <v>56478</v>
      </c>
      <c r="E6295" s="13" t="n">
        <v>3.5385</v>
      </c>
      <c r="F6295" s="12" t="n">
        <v>15961.0004239084</v>
      </c>
      <c r="G6295" s="10" t="n">
        <f aca="false">F6295/1000</f>
        <v>15.9610004239084</v>
      </c>
    </row>
    <row r="6296" customFormat="false" ht="11.25" hidden="false" customHeight="true" outlineLevel="0" collapsed="false">
      <c r="A6296" s="7" t="s">
        <v>183</v>
      </c>
      <c r="B6296" s="8" t="s">
        <v>58</v>
      </c>
      <c r="C6296" s="8" t="s">
        <v>17</v>
      </c>
      <c r="D6296" s="12" t="n">
        <v>1455</v>
      </c>
      <c r="E6296" s="13" t="n">
        <v>0.21</v>
      </c>
      <c r="F6296" s="12" t="n">
        <v>6928.57142857143</v>
      </c>
      <c r="G6296" s="10" t="n">
        <f aca="false">F6296/1000</f>
        <v>6.92857142857143</v>
      </c>
    </row>
    <row r="6297" customFormat="false" ht="11.25" hidden="false" customHeight="true" outlineLevel="0" collapsed="false">
      <c r="A6297" s="7" t="s">
        <v>183</v>
      </c>
      <c r="B6297" s="8" t="s">
        <v>58</v>
      </c>
      <c r="C6297" s="8" t="s">
        <v>19</v>
      </c>
      <c r="D6297" s="12" t="n">
        <v>4752</v>
      </c>
      <c r="E6297" s="13" t="n">
        <v>0.91</v>
      </c>
      <c r="F6297" s="12" t="n">
        <v>5221.97802197802</v>
      </c>
      <c r="G6297" s="10" t="n">
        <f aca="false">F6297/1000</f>
        <v>5.22197802197802</v>
      </c>
    </row>
    <row r="6298" customFormat="false" ht="11.25" hidden="false" customHeight="true" outlineLevel="0" collapsed="false">
      <c r="A6298" s="7" t="s">
        <v>183</v>
      </c>
      <c r="B6298" s="8" t="s">
        <v>58</v>
      </c>
      <c r="C6298" s="8" t="s">
        <v>21</v>
      </c>
      <c r="D6298" s="12" t="n">
        <v>900</v>
      </c>
      <c r="E6298" s="13" t="n">
        <v>0.15</v>
      </c>
      <c r="F6298" s="12" t="n">
        <v>6000</v>
      </c>
      <c r="G6298" s="10" t="n">
        <f aca="false">F6298/1000</f>
        <v>6</v>
      </c>
    </row>
    <row r="6299" customFormat="false" ht="11.25" hidden="false" customHeight="true" outlineLevel="0" collapsed="false">
      <c r="A6299" s="7" t="s">
        <v>183</v>
      </c>
      <c r="B6299" s="8" t="s">
        <v>58</v>
      </c>
      <c r="C6299" s="8" t="s">
        <v>22</v>
      </c>
      <c r="D6299" s="12" t="n">
        <v>240</v>
      </c>
      <c r="E6299" s="13" t="n">
        <v>0.018</v>
      </c>
      <c r="F6299" s="12" t="n">
        <v>13333.3333333333</v>
      </c>
      <c r="G6299" s="10" t="n">
        <f aca="false">F6299/1000</f>
        <v>13.3333333333333</v>
      </c>
    </row>
    <row r="6300" customFormat="false" ht="11.25" hidden="false" customHeight="true" outlineLevel="0" collapsed="false">
      <c r="A6300" s="7" t="s">
        <v>183</v>
      </c>
      <c r="B6300" s="8" t="s">
        <v>59</v>
      </c>
      <c r="C6300" s="8" t="s">
        <v>10</v>
      </c>
      <c r="D6300" s="12" t="n">
        <v>5726006.63</v>
      </c>
      <c r="E6300" s="13" t="n">
        <v>2233.9725</v>
      </c>
      <c r="F6300" s="12" t="n">
        <v>2563.1500074419</v>
      </c>
      <c r="G6300" s="10" t="n">
        <f aca="false">F6300/1000</f>
        <v>2.5631500074419</v>
      </c>
    </row>
    <row r="6301" customFormat="false" ht="11.25" hidden="false" customHeight="true" outlineLevel="0" collapsed="false">
      <c r="A6301" s="7" t="s">
        <v>183</v>
      </c>
      <c r="B6301" s="8" t="s">
        <v>59</v>
      </c>
      <c r="C6301" s="8" t="s">
        <v>11</v>
      </c>
      <c r="D6301" s="12" t="n">
        <v>13036816.9</v>
      </c>
      <c r="E6301" s="13" t="n">
        <v>4848.662</v>
      </c>
      <c r="F6301" s="12" t="n">
        <v>2688.74524559559</v>
      </c>
      <c r="G6301" s="10" t="n">
        <f aca="false">F6301/1000</f>
        <v>2.68874524559559</v>
      </c>
    </row>
    <row r="6302" customFormat="false" ht="11.25" hidden="false" customHeight="true" outlineLevel="0" collapsed="false">
      <c r="A6302" s="7" t="s">
        <v>183</v>
      </c>
      <c r="B6302" s="8" t="s">
        <v>59</v>
      </c>
      <c r="C6302" s="8" t="s">
        <v>12</v>
      </c>
      <c r="D6302" s="12" t="n">
        <v>225366</v>
      </c>
      <c r="E6302" s="13" t="n">
        <v>80.219</v>
      </c>
      <c r="F6302" s="12" t="n">
        <v>2809.38431045014</v>
      </c>
      <c r="G6302" s="10" t="n">
        <f aca="false">F6302/1000</f>
        <v>2.80938431045014</v>
      </c>
    </row>
    <row r="6303" customFormat="false" ht="11.25" hidden="false" customHeight="true" outlineLevel="0" collapsed="false">
      <c r="A6303" s="7" t="s">
        <v>183</v>
      </c>
      <c r="B6303" s="8" t="s">
        <v>59</v>
      </c>
      <c r="C6303" s="8" t="s">
        <v>164</v>
      </c>
      <c r="D6303" s="12" t="n">
        <v>5867</v>
      </c>
      <c r="E6303" s="13" t="n">
        <v>2.82</v>
      </c>
      <c r="F6303" s="12" t="n">
        <v>2080.49645390071</v>
      </c>
      <c r="G6303" s="10" t="n">
        <f aca="false">F6303/1000</f>
        <v>2.08049645390071</v>
      </c>
    </row>
    <row r="6304" customFormat="false" ht="11.25" hidden="false" customHeight="true" outlineLevel="0" collapsed="false">
      <c r="A6304" s="7" t="s">
        <v>183</v>
      </c>
      <c r="B6304" s="8" t="s">
        <v>59</v>
      </c>
      <c r="C6304" s="8" t="s">
        <v>13</v>
      </c>
      <c r="D6304" s="12" t="n">
        <v>2151179.6</v>
      </c>
      <c r="E6304" s="13" t="n">
        <v>801.055</v>
      </c>
      <c r="F6304" s="12" t="n">
        <v>2685.433085119</v>
      </c>
      <c r="G6304" s="10" t="n">
        <f aca="false">F6304/1000</f>
        <v>2.685433085119</v>
      </c>
    </row>
    <row r="6305" customFormat="false" ht="11.25" hidden="false" customHeight="true" outlineLevel="0" collapsed="false">
      <c r="A6305" s="7" t="s">
        <v>183</v>
      </c>
      <c r="B6305" s="8" t="s">
        <v>59</v>
      </c>
      <c r="C6305" s="8" t="s">
        <v>14</v>
      </c>
      <c r="D6305" s="12" t="n">
        <v>455684</v>
      </c>
      <c r="E6305" s="13" t="n">
        <v>161.643</v>
      </c>
      <c r="F6305" s="12" t="n">
        <v>2819.07660709094</v>
      </c>
      <c r="G6305" s="10" t="n">
        <f aca="false">F6305/1000</f>
        <v>2.81907660709093</v>
      </c>
    </row>
    <row r="6306" customFormat="false" ht="11.25" hidden="false" customHeight="true" outlineLevel="0" collapsed="false">
      <c r="A6306" s="7" t="s">
        <v>183</v>
      </c>
      <c r="B6306" s="8" t="s">
        <v>59</v>
      </c>
      <c r="C6306" s="8" t="s">
        <v>15</v>
      </c>
      <c r="D6306" s="12" t="n">
        <v>816996</v>
      </c>
      <c r="E6306" s="13" t="n">
        <v>276.6215</v>
      </c>
      <c r="F6306" s="12" t="n">
        <v>2953.47975482744</v>
      </c>
      <c r="G6306" s="10" t="n">
        <f aca="false">F6306/1000</f>
        <v>2.95347975482744</v>
      </c>
    </row>
    <row r="6307" customFormat="false" ht="11.25" hidden="false" customHeight="true" outlineLevel="0" collapsed="false">
      <c r="A6307" s="7" t="s">
        <v>183</v>
      </c>
      <c r="B6307" s="8" t="s">
        <v>59</v>
      </c>
      <c r="C6307" s="8" t="s">
        <v>16</v>
      </c>
      <c r="D6307" s="12" t="n">
        <v>1382786.5</v>
      </c>
      <c r="E6307" s="13" t="n">
        <v>464.874</v>
      </c>
      <c r="F6307" s="12" t="n">
        <v>2974.54041310118</v>
      </c>
      <c r="G6307" s="10" t="n">
        <f aca="false">F6307/1000</f>
        <v>2.97454041310118</v>
      </c>
    </row>
    <row r="6308" customFormat="false" ht="11.25" hidden="false" customHeight="true" outlineLevel="0" collapsed="false">
      <c r="A6308" s="7" t="s">
        <v>183</v>
      </c>
      <c r="B6308" s="8" t="s">
        <v>59</v>
      </c>
      <c r="C6308" s="8" t="s">
        <v>17</v>
      </c>
      <c r="D6308" s="12" t="n">
        <v>385642</v>
      </c>
      <c r="E6308" s="13" t="n">
        <v>119.271</v>
      </c>
      <c r="F6308" s="12" t="n">
        <v>3233.32578749235</v>
      </c>
      <c r="G6308" s="10" t="n">
        <f aca="false">F6308/1000</f>
        <v>3.23332578749235</v>
      </c>
    </row>
    <row r="6309" customFormat="false" ht="11.25" hidden="false" customHeight="true" outlineLevel="0" collapsed="false">
      <c r="A6309" s="7" t="s">
        <v>183</v>
      </c>
      <c r="B6309" s="8" t="s">
        <v>59</v>
      </c>
      <c r="C6309" s="8" t="s">
        <v>18</v>
      </c>
      <c r="D6309" s="12" t="n">
        <v>122749.5</v>
      </c>
      <c r="E6309" s="13" t="n">
        <v>47.74</v>
      </c>
      <c r="F6309" s="12" t="n">
        <v>2571.2086300796</v>
      </c>
      <c r="G6309" s="10" t="n">
        <f aca="false">F6309/1000</f>
        <v>2.5712086300796</v>
      </c>
    </row>
    <row r="6310" customFormat="false" ht="11.25" hidden="false" customHeight="true" outlineLevel="0" collapsed="false">
      <c r="A6310" s="7" t="s">
        <v>183</v>
      </c>
      <c r="B6310" s="8" t="s">
        <v>59</v>
      </c>
      <c r="C6310" s="8" t="s">
        <v>19</v>
      </c>
      <c r="D6310" s="12" t="n">
        <v>81164.3</v>
      </c>
      <c r="E6310" s="13" t="n">
        <v>29.94</v>
      </c>
      <c r="F6310" s="12" t="n">
        <v>2710.89846359385</v>
      </c>
      <c r="G6310" s="10" t="n">
        <f aca="false">F6310/1000</f>
        <v>2.71089846359385</v>
      </c>
    </row>
    <row r="6311" customFormat="false" ht="11.25" hidden="false" customHeight="true" outlineLevel="0" collapsed="false">
      <c r="A6311" s="7" t="s">
        <v>183</v>
      </c>
      <c r="B6311" s="8" t="s">
        <v>59</v>
      </c>
      <c r="C6311" s="8" t="s">
        <v>20</v>
      </c>
      <c r="D6311" s="12" t="n">
        <v>676502</v>
      </c>
      <c r="E6311" s="13" t="n">
        <v>213.8</v>
      </c>
      <c r="F6311" s="12" t="n">
        <v>3164.18147801684</v>
      </c>
      <c r="G6311" s="10" t="n">
        <f aca="false">F6311/1000</f>
        <v>3.16418147801684</v>
      </c>
    </row>
    <row r="6312" customFormat="false" ht="11.25" hidden="false" customHeight="true" outlineLevel="0" collapsed="false">
      <c r="A6312" s="7" t="s">
        <v>183</v>
      </c>
      <c r="B6312" s="8" t="s">
        <v>59</v>
      </c>
      <c r="C6312" s="8" t="s">
        <v>21</v>
      </c>
      <c r="D6312" s="12" t="n">
        <v>217950.06</v>
      </c>
      <c r="E6312" s="13" t="n">
        <v>103.394</v>
      </c>
      <c r="F6312" s="12" t="n">
        <v>2107.95655453895</v>
      </c>
      <c r="G6312" s="10" t="n">
        <f aca="false">F6312/1000</f>
        <v>2.10795655453895</v>
      </c>
    </row>
    <row r="6313" customFormat="false" ht="11.25" hidden="false" customHeight="true" outlineLevel="0" collapsed="false">
      <c r="A6313" s="7" t="s">
        <v>183</v>
      </c>
      <c r="B6313" s="8" t="s">
        <v>59</v>
      </c>
      <c r="C6313" s="8" t="s">
        <v>22</v>
      </c>
      <c r="D6313" s="12" t="n">
        <v>38423</v>
      </c>
      <c r="E6313" s="13" t="n">
        <v>24.08</v>
      </c>
      <c r="F6313" s="12" t="n">
        <v>1595.63953488372</v>
      </c>
      <c r="G6313" s="10" t="n">
        <f aca="false">F6313/1000</f>
        <v>1.59563953488372</v>
      </c>
    </row>
    <row r="6314" customFormat="false" ht="11.25" hidden="false" customHeight="true" outlineLevel="0" collapsed="false">
      <c r="A6314" s="7" t="s">
        <v>183</v>
      </c>
      <c r="B6314" s="8" t="s">
        <v>59</v>
      </c>
      <c r="C6314" s="8" t="s">
        <v>23</v>
      </c>
      <c r="D6314" s="12" t="n">
        <v>25536</v>
      </c>
      <c r="E6314" s="13" t="n">
        <v>9.734</v>
      </c>
      <c r="F6314" s="12" t="n">
        <v>2623.38196013972</v>
      </c>
      <c r="G6314" s="10" t="n">
        <f aca="false">F6314/1000</f>
        <v>2.62338196013972</v>
      </c>
    </row>
    <row r="6315" customFormat="false" ht="11.25" hidden="false" customHeight="true" outlineLevel="0" collapsed="false">
      <c r="A6315" s="7" t="s">
        <v>183</v>
      </c>
      <c r="B6315" s="8" t="s">
        <v>59</v>
      </c>
      <c r="C6315" s="8" t="s">
        <v>25</v>
      </c>
      <c r="D6315" s="12" t="n">
        <v>193424</v>
      </c>
      <c r="E6315" s="13" t="n">
        <v>74.56</v>
      </c>
      <c r="F6315" s="12" t="n">
        <v>2594.20600858369</v>
      </c>
      <c r="G6315" s="10" t="n">
        <f aca="false">F6315/1000</f>
        <v>2.59420600858369</v>
      </c>
    </row>
    <row r="6316" customFormat="false" ht="11.25" hidden="false" customHeight="true" outlineLevel="0" collapsed="false">
      <c r="A6316" s="7" t="s">
        <v>183</v>
      </c>
      <c r="B6316" s="8" t="s">
        <v>59</v>
      </c>
      <c r="C6316" s="8" t="s">
        <v>26</v>
      </c>
      <c r="D6316" s="12" t="n">
        <v>17275</v>
      </c>
      <c r="E6316" s="13" t="n">
        <v>11.84</v>
      </c>
      <c r="F6316" s="12" t="n">
        <v>1459.03716216216</v>
      </c>
      <c r="G6316" s="10" t="n">
        <f aca="false">F6316/1000</f>
        <v>1.45903716216216</v>
      </c>
    </row>
    <row r="6317" customFormat="false" ht="11.25" hidden="false" customHeight="true" outlineLevel="0" collapsed="false">
      <c r="A6317" s="7" t="s">
        <v>183</v>
      </c>
      <c r="B6317" s="8" t="s">
        <v>59</v>
      </c>
      <c r="C6317" s="8" t="s">
        <v>27</v>
      </c>
      <c r="D6317" s="12" t="n">
        <v>27842</v>
      </c>
      <c r="E6317" s="13" t="n">
        <v>10.676</v>
      </c>
      <c r="F6317" s="12" t="n">
        <v>2607.90558261521</v>
      </c>
      <c r="G6317" s="10" t="n">
        <f aca="false">F6317/1000</f>
        <v>2.60790558261521</v>
      </c>
    </row>
    <row r="6318" customFormat="false" ht="11.25" hidden="false" customHeight="true" outlineLevel="0" collapsed="false">
      <c r="A6318" s="7" t="s">
        <v>183</v>
      </c>
      <c r="B6318" s="8" t="s">
        <v>60</v>
      </c>
      <c r="C6318" s="8" t="s">
        <v>13</v>
      </c>
      <c r="D6318" s="12" t="n">
        <v>435</v>
      </c>
      <c r="E6318" s="13" t="n">
        <v>0.2</v>
      </c>
      <c r="F6318" s="12" t="n">
        <v>2175</v>
      </c>
      <c r="G6318" s="10" t="n">
        <f aca="false">F6318/1000</f>
        <v>2.175</v>
      </c>
    </row>
    <row r="6319" customFormat="false" ht="11.25" hidden="false" customHeight="true" outlineLevel="0" collapsed="false">
      <c r="A6319" s="7" t="s">
        <v>183</v>
      </c>
      <c r="B6319" s="8" t="s">
        <v>60</v>
      </c>
      <c r="C6319" s="8" t="s">
        <v>19</v>
      </c>
      <c r="D6319" s="12" t="n">
        <v>608</v>
      </c>
      <c r="E6319" s="13" t="n">
        <v>0.02</v>
      </c>
      <c r="F6319" s="12" t="n">
        <v>30400</v>
      </c>
      <c r="G6319" s="10" t="n">
        <f aca="false">F6319/1000</f>
        <v>30.4</v>
      </c>
    </row>
    <row r="6320" customFormat="false" ht="11.25" hidden="false" customHeight="true" outlineLevel="0" collapsed="false">
      <c r="A6320" s="7" t="s">
        <v>183</v>
      </c>
      <c r="B6320" s="8" t="s">
        <v>61</v>
      </c>
      <c r="C6320" s="8" t="s">
        <v>10</v>
      </c>
      <c r="D6320" s="12" t="n">
        <v>46540</v>
      </c>
      <c r="E6320" s="13" t="n">
        <v>2.85</v>
      </c>
      <c r="F6320" s="12" t="n">
        <v>16329.8245614035</v>
      </c>
      <c r="G6320" s="10" t="n">
        <f aca="false">F6320/1000</f>
        <v>16.3298245614035</v>
      </c>
    </row>
    <row r="6321" customFormat="false" ht="11.25" hidden="false" customHeight="true" outlineLevel="0" collapsed="false">
      <c r="A6321" s="7" t="s">
        <v>183</v>
      </c>
      <c r="B6321" s="8" t="s">
        <v>61</v>
      </c>
      <c r="C6321" s="8" t="s">
        <v>11</v>
      </c>
      <c r="D6321" s="12" t="n">
        <v>2881643</v>
      </c>
      <c r="E6321" s="13" t="n">
        <v>255.5556</v>
      </c>
      <c r="F6321" s="12" t="n">
        <v>11275.9923867839</v>
      </c>
      <c r="G6321" s="10" t="n">
        <f aca="false">F6321/1000</f>
        <v>11.2759923867839</v>
      </c>
    </row>
    <row r="6322" customFormat="false" ht="11.25" hidden="false" customHeight="true" outlineLevel="0" collapsed="false">
      <c r="A6322" s="7" t="s">
        <v>183</v>
      </c>
      <c r="B6322" s="8" t="s">
        <v>61</v>
      </c>
      <c r="C6322" s="8" t="s">
        <v>12</v>
      </c>
      <c r="D6322" s="12" t="n">
        <v>28090</v>
      </c>
      <c r="E6322" s="13" t="n">
        <v>2.135</v>
      </c>
      <c r="F6322" s="12" t="n">
        <v>13156.9086651054</v>
      </c>
      <c r="G6322" s="10" t="n">
        <f aca="false">F6322/1000</f>
        <v>13.1569086651054</v>
      </c>
    </row>
    <row r="6323" customFormat="false" ht="11.25" hidden="false" customHeight="true" outlineLevel="0" collapsed="false">
      <c r="A6323" s="7" t="s">
        <v>183</v>
      </c>
      <c r="B6323" s="8" t="s">
        <v>61</v>
      </c>
      <c r="C6323" s="8" t="s">
        <v>13</v>
      </c>
      <c r="D6323" s="12" t="n">
        <v>913565.8</v>
      </c>
      <c r="E6323" s="13" t="n">
        <v>117.632</v>
      </c>
      <c r="F6323" s="12" t="n">
        <v>7766.30338683351</v>
      </c>
      <c r="G6323" s="10" t="n">
        <f aca="false">F6323/1000</f>
        <v>7.76630338683351</v>
      </c>
    </row>
    <row r="6324" customFormat="false" ht="11.25" hidden="false" customHeight="true" outlineLevel="0" collapsed="false">
      <c r="A6324" s="7" t="s">
        <v>183</v>
      </c>
      <c r="B6324" s="8" t="s">
        <v>61</v>
      </c>
      <c r="C6324" s="8" t="s">
        <v>14</v>
      </c>
      <c r="D6324" s="12" t="n">
        <v>19317</v>
      </c>
      <c r="E6324" s="13" t="n">
        <v>1.455</v>
      </c>
      <c r="F6324" s="12" t="n">
        <v>13276.2886597938</v>
      </c>
      <c r="G6324" s="10" t="n">
        <f aca="false">F6324/1000</f>
        <v>13.2762886597938</v>
      </c>
    </row>
    <row r="6325" customFormat="false" ht="11.25" hidden="false" customHeight="true" outlineLevel="0" collapsed="false">
      <c r="A6325" s="7" t="s">
        <v>183</v>
      </c>
      <c r="B6325" s="8" t="s">
        <v>61</v>
      </c>
      <c r="C6325" s="8" t="s">
        <v>15</v>
      </c>
      <c r="D6325" s="12" t="n">
        <v>22589</v>
      </c>
      <c r="E6325" s="13" t="n">
        <v>1.313</v>
      </c>
      <c r="F6325" s="12" t="n">
        <v>17204.1127189642</v>
      </c>
      <c r="G6325" s="10" t="n">
        <f aca="false">F6325/1000</f>
        <v>17.2041127189642</v>
      </c>
    </row>
    <row r="6326" customFormat="false" ht="11.25" hidden="false" customHeight="true" outlineLevel="0" collapsed="false">
      <c r="A6326" s="7" t="s">
        <v>183</v>
      </c>
      <c r="B6326" s="8" t="s">
        <v>61</v>
      </c>
      <c r="C6326" s="8" t="s">
        <v>16</v>
      </c>
      <c r="D6326" s="12" t="n">
        <v>119455</v>
      </c>
      <c r="E6326" s="13" t="n">
        <v>8.716</v>
      </c>
      <c r="F6326" s="12" t="n">
        <v>13705.2547039927</v>
      </c>
      <c r="G6326" s="10" t="n">
        <f aca="false">F6326/1000</f>
        <v>13.7052547039927</v>
      </c>
    </row>
    <row r="6327" customFormat="false" ht="11.25" hidden="false" customHeight="true" outlineLevel="0" collapsed="false">
      <c r="A6327" s="7" t="s">
        <v>183</v>
      </c>
      <c r="B6327" s="8" t="s">
        <v>61</v>
      </c>
      <c r="C6327" s="8" t="s">
        <v>17</v>
      </c>
      <c r="D6327" s="12" t="n">
        <v>26049</v>
      </c>
      <c r="E6327" s="13" t="n">
        <v>2.435</v>
      </c>
      <c r="F6327" s="12" t="n">
        <v>10697.7412731006</v>
      </c>
      <c r="G6327" s="10" t="n">
        <f aca="false">F6327/1000</f>
        <v>10.6977412731006</v>
      </c>
    </row>
    <row r="6328" customFormat="false" ht="11.25" hidden="false" customHeight="true" outlineLevel="0" collapsed="false">
      <c r="A6328" s="7" t="s">
        <v>183</v>
      </c>
      <c r="B6328" s="8" t="s">
        <v>61</v>
      </c>
      <c r="C6328" s="8" t="s">
        <v>19</v>
      </c>
      <c r="D6328" s="12" t="n">
        <v>4408</v>
      </c>
      <c r="E6328" s="13" t="n">
        <v>2.925</v>
      </c>
      <c r="F6328" s="12" t="n">
        <v>1507.00854700855</v>
      </c>
      <c r="G6328" s="10" t="n">
        <f aca="false">F6328/1000</f>
        <v>1.50700854700855</v>
      </c>
    </row>
    <row r="6329" customFormat="false" ht="11.25" hidden="false" customHeight="true" outlineLevel="0" collapsed="false">
      <c r="A6329" s="7" t="s">
        <v>183</v>
      </c>
      <c r="B6329" s="8" t="s">
        <v>61</v>
      </c>
      <c r="C6329" s="8" t="s">
        <v>20</v>
      </c>
      <c r="D6329" s="12" t="n">
        <v>655</v>
      </c>
      <c r="E6329" s="13" t="n">
        <v>0.144</v>
      </c>
      <c r="F6329" s="12" t="n">
        <v>4548.61111111111</v>
      </c>
      <c r="G6329" s="10" t="n">
        <f aca="false">F6329/1000</f>
        <v>4.54861111111111</v>
      </c>
    </row>
    <row r="6330" customFormat="false" ht="11.25" hidden="false" customHeight="true" outlineLevel="0" collapsed="false">
      <c r="A6330" s="7" t="s">
        <v>183</v>
      </c>
      <c r="B6330" s="8" t="s">
        <v>61</v>
      </c>
      <c r="C6330" s="8" t="s">
        <v>21</v>
      </c>
      <c r="D6330" s="12" t="n">
        <v>17531</v>
      </c>
      <c r="E6330" s="13" t="n">
        <v>3.13</v>
      </c>
      <c r="F6330" s="12" t="n">
        <v>5600.95846645367</v>
      </c>
      <c r="G6330" s="10" t="n">
        <f aca="false">F6330/1000</f>
        <v>5.60095846645367</v>
      </c>
    </row>
    <row r="6331" customFormat="false" ht="11.25" hidden="false" customHeight="true" outlineLevel="0" collapsed="false">
      <c r="A6331" s="7" t="s">
        <v>183</v>
      </c>
      <c r="B6331" s="8" t="s">
        <v>62</v>
      </c>
      <c r="C6331" s="8" t="s">
        <v>10</v>
      </c>
      <c r="D6331" s="12" t="n">
        <v>640</v>
      </c>
      <c r="E6331" s="13" t="n">
        <v>0.049</v>
      </c>
      <c r="F6331" s="12" t="n">
        <v>13061.2244897959</v>
      </c>
      <c r="G6331" s="10" t="n">
        <f aca="false">F6331/1000</f>
        <v>13.0612244897959</v>
      </c>
    </row>
    <row r="6332" customFormat="false" ht="11.25" hidden="false" customHeight="true" outlineLevel="0" collapsed="false">
      <c r="A6332" s="7" t="s">
        <v>183</v>
      </c>
      <c r="B6332" s="8" t="s">
        <v>63</v>
      </c>
      <c r="C6332" s="8" t="s">
        <v>13</v>
      </c>
      <c r="D6332" s="12" t="n">
        <v>13920</v>
      </c>
      <c r="E6332" s="13" t="n">
        <v>2.4</v>
      </c>
      <c r="F6332" s="12" t="n">
        <v>5800</v>
      </c>
      <c r="G6332" s="10" t="n">
        <f aca="false">F6332/1000</f>
        <v>5.8</v>
      </c>
    </row>
    <row r="6333" customFormat="false" ht="11.25" hidden="false" customHeight="true" outlineLevel="0" collapsed="false">
      <c r="A6333" s="7" t="s">
        <v>183</v>
      </c>
      <c r="B6333" s="8" t="s">
        <v>63</v>
      </c>
      <c r="C6333" s="8" t="s">
        <v>19</v>
      </c>
      <c r="D6333" s="12" t="n">
        <v>711</v>
      </c>
      <c r="E6333" s="13" t="n">
        <v>0.272</v>
      </c>
      <c r="F6333" s="12" t="n">
        <v>2613.97058823529</v>
      </c>
      <c r="G6333" s="10" t="n">
        <f aca="false">F6333/1000</f>
        <v>2.61397058823529</v>
      </c>
    </row>
    <row r="6334" customFormat="false" ht="11.25" hidden="false" customHeight="true" outlineLevel="0" collapsed="false">
      <c r="A6334" s="7" t="s">
        <v>183</v>
      </c>
      <c r="B6334" s="8" t="s">
        <v>63</v>
      </c>
      <c r="C6334" s="8" t="s">
        <v>20</v>
      </c>
      <c r="D6334" s="12" t="n">
        <v>40</v>
      </c>
      <c r="E6334" s="13" t="n">
        <v>0.024</v>
      </c>
      <c r="F6334" s="12" t="n">
        <v>1666.66666666667</v>
      </c>
      <c r="G6334" s="10" t="n">
        <f aca="false">F6334/1000</f>
        <v>1.66666666666667</v>
      </c>
    </row>
    <row r="6335" customFormat="false" ht="11.25" hidden="false" customHeight="true" outlineLevel="0" collapsed="false">
      <c r="A6335" s="7" t="s">
        <v>183</v>
      </c>
      <c r="B6335" s="8" t="s">
        <v>65</v>
      </c>
      <c r="C6335" s="8" t="s">
        <v>10</v>
      </c>
      <c r="D6335" s="12" t="n">
        <v>8870</v>
      </c>
      <c r="E6335" s="13" t="n">
        <v>0.726</v>
      </c>
      <c r="F6335" s="12" t="n">
        <v>12217.6308539945</v>
      </c>
      <c r="G6335" s="10" t="n">
        <f aca="false">F6335/1000</f>
        <v>12.2176308539945</v>
      </c>
    </row>
    <row r="6336" customFormat="false" ht="11.25" hidden="false" customHeight="true" outlineLevel="0" collapsed="false">
      <c r="A6336" s="7" t="s">
        <v>183</v>
      </c>
      <c r="B6336" s="8" t="s">
        <v>65</v>
      </c>
      <c r="C6336" s="8" t="s">
        <v>11</v>
      </c>
      <c r="D6336" s="12" t="n">
        <v>64595</v>
      </c>
      <c r="E6336" s="13" t="n">
        <v>7.142</v>
      </c>
      <c r="F6336" s="12" t="n">
        <v>9044.38532623915</v>
      </c>
      <c r="G6336" s="10" t="n">
        <f aca="false">F6336/1000</f>
        <v>9.04438532623915</v>
      </c>
    </row>
    <row r="6337" customFormat="false" ht="11.25" hidden="false" customHeight="true" outlineLevel="0" collapsed="false">
      <c r="A6337" s="7" t="s">
        <v>183</v>
      </c>
      <c r="B6337" s="8" t="s">
        <v>65</v>
      </c>
      <c r="C6337" s="8" t="s">
        <v>16</v>
      </c>
      <c r="D6337" s="12" t="n">
        <v>8860</v>
      </c>
      <c r="E6337" s="13" t="n">
        <v>0.44</v>
      </c>
      <c r="F6337" s="12" t="n">
        <v>20136.3636363636</v>
      </c>
      <c r="G6337" s="10" t="n">
        <f aca="false">F6337/1000</f>
        <v>20.1363636363636</v>
      </c>
    </row>
    <row r="6338" customFormat="false" ht="11.25" hidden="false" customHeight="true" outlineLevel="0" collapsed="false">
      <c r="A6338" s="7" t="s">
        <v>183</v>
      </c>
      <c r="B6338" s="8" t="s">
        <v>65</v>
      </c>
      <c r="C6338" s="8" t="s">
        <v>17</v>
      </c>
      <c r="D6338" s="12" t="n">
        <v>1235</v>
      </c>
      <c r="E6338" s="13" t="n">
        <v>0.128</v>
      </c>
      <c r="F6338" s="12" t="n">
        <v>9648.4375</v>
      </c>
      <c r="G6338" s="10" t="n">
        <f aca="false">F6338/1000</f>
        <v>9.6484375</v>
      </c>
    </row>
    <row r="6339" customFormat="false" ht="11.25" hidden="false" customHeight="true" outlineLevel="0" collapsed="false">
      <c r="A6339" s="7" t="s">
        <v>183</v>
      </c>
      <c r="B6339" s="8" t="s">
        <v>66</v>
      </c>
      <c r="C6339" s="8" t="s">
        <v>10</v>
      </c>
      <c r="D6339" s="12" t="n">
        <v>23037907.88</v>
      </c>
      <c r="E6339" s="13" t="n">
        <v>4572.985</v>
      </c>
      <c r="F6339" s="12" t="n">
        <v>5037.82712604568</v>
      </c>
      <c r="G6339" s="10" t="n">
        <f aca="false">F6339/1000</f>
        <v>5.03782712604568</v>
      </c>
    </row>
    <row r="6340" customFormat="false" ht="11.25" hidden="false" customHeight="true" outlineLevel="0" collapsed="false">
      <c r="A6340" s="7" t="s">
        <v>183</v>
      </c>
      <c r="B6340" s="8" t="s">
        <v>66</v>
      </c>
      <c r="C6340" s="8" t="s">
        <v>11</v>
      </c>
      <c r="D6340" s="12" t="n">
        <v>59091128.66</v>
      </c>
      <c r="E6340" s="13" t="n">
        <v>12441.019</v>
      </c>
      <c r="F6340" s="12" t="n">
        <v>4749.7016651128</v>
      </c>
      <c r="G6340" s="10" t="n">
        <f aca="false">F6340/1000</f>
        <v>4.7497016651128</v>
      </c>
    </row>
    <row r="6341" customFormat="false" ht="11.25" hidden="false" customHeight="true" outlineLevel="0" collapsed="false">
      <c r="A6341" s="7" t="s">
        <v>183</v>
      </c>
      <c r="B6341" s="8" t="s">
        <v>66</v>
      </c>
      <c r="C6341" s="8" t="s">
        <v>12</v>
      </c>
      <c r="D6341" s="12" t="n">
        <v>4176989.8</v>
      </c>
      <c r="E6341" s="13" t="n">
        <v>903.983</v>
      </c>
      <c r="F6341" s="12" t="n">
        <v>4620.65083082315</v>
      </c>
      <c r="G6341" s="10" t="n">
        <f aca="false">F6341/1000</f>
        <v>4.62065083082315</v>
      </c>
    </row>
    <row r="6342" customFormat="false" ht="11.25" hidden="false" customHeight="true" outlineLevel="0" collapsed="false">
      <c r="A6342" s="7" t="s">
        <v>183</v>
      </c>
      <c r="B6342" s="8" t="s">
        <v>66</v>
      </c>
      <c r="C6342" s="8" t="s">
        <v>164</v>
      </c>
      <c r="D6342" s="12" t="n">
        <v>1127965</v>
      </c>
      <c r="E6342" s="13" t="n">
        <v>277.268</v>
      </c>
      <c r="F6342" s="12" t="n">
        <v>4068.13985025318</v>
      </c>
      <c r="G6342" s="10" t="n">
        <f aca="false">F6342/1000</f>
        <v>4.06813985025319</v>
      </c>
    </row>
    <row r="6343" customFormat="false" ht="11.25" hidden="false" customHeight="true" outlineLevel="0" collapsed="false">
      <c r="A6343" s="7" t="s">
        <v>183</v>
      </c>
      <c r="B6343" s="8" t="s">
        <v>66</v>
      </c>
      <c r="C6343" s="8" t="s">
        <v>13</v>
      </c>
      <c r="D6343" s="12" t="n">
        <v>13221587.6</v>
      </c>
      <c r="E6343" s="13" t="n">
        <v>2814.1786</v>
      </c>
      <c r="F6343" s="12" t="n">
        <v>4698.2048687315</v>
      </c>
      <c r="G6343" s="10" t="n">
        <f aca="false">F6343/1000</f>
        <v>4.6982048687315</v>
      </c>
    </row>
    <row r="6344" customFormat="false" ht="11.25" hidden="false" customHeight="true" outlineLevel="0" collapsed="false">
      <c r="A6344" s="7" t="s">
        <v>183</v>
      </c>
      <c r="B6344" s="8" t="s">
        <v>66</v>
      </c>
      <c r="C6344" s="8" t="s">
        <v>14</v>
      </c>
      <c r="D6344" s="12" t="n">
        <v>1759728.5</v>
      </c>
      <c r="E6344" s="13" t="n">
        <v>275.211</v>
      </c>
      <c r="F6344" s="12" t="n">
        <v>6394.1067035838</v>
      </c>
      <c r="G6344" s="10" t="n">
        <f aca="false">F6344/1000</f>
        <v>6.3941067035838</v>
      </c>
    </row>
    <row r="6345" customFormat="false" ht="11.25" hidden="false" customHeight="true" outlineLevel="0" collapsed="false">
      <c r="A6345" s="7" t="s">
        <v>183</v>
      </c>
      <c r="B6345" s="8" t="s">
        <v>66</v>
      </c>
      <c r="C6345" s="8" t="s">
        <v>15</v>
      </c>
      <c r="D6345" s="12" t="n">
        <v>1708678</v>
      </c>
      <c r="E6345" s="13" t="n">
        <v>291.111</v>
      </c>
      <c r="F6345" s="12" t="n">
        <v>5869.50682042245</v>
      </c>
      <c r="G6345" s="10" t="n">
        <f aca="false">F6345/1000</f>
        <v>5.86950682042245</v>
      </c>
    </row>
    <row r="6346" customFormat="false" ht="11.25" hidden="false" customHeight="true" outlineLevel="0" collapsed="false">
      <c r="A6346" s="7" t="s">
        <v>183</v>
      </c>
      <c r="B6346" s="8" t="s">
        <v>66</v>
      </c>
      <c r="C6346" s="8" t="s">
        <v>16</v>
      </c>
      <c r="D6346" s="12" t="n">
        <v>9943409.3</v>
      </c>
      <c r="E6346" s="13" t="n">
        <v>1966.84</v>
      </c>
      <c r="F6346" s="12" t="n">
        <v>5055.52525879075</v>
      </c>
      <c r="G6346" s="10" t="n">
        <f aca="false">F6346/1000</f>
        <v>5.05552525879075</v>
      </c>
    </row>
    <row r="6347" customFormat="false" ht="11.25" hidden="false" customHeight="true" outlineLevel="0" collapsed="false">
      <c r="A6347" s="7" t="s">
        <v>183</v>
      </c>
      <c r="B6347" s="8" t="s">
        <v>66</v>
      </c>
      <c r="C6347" s="8" t="s">
        <v>17</v>
      </c>
      <c r="D6347" s="12" t="n">
        <v>1716875.98</v>
      </c>
      <c r="E6347" s="13" t="n">
        <v>325.2865</v>
      </c>
      <c r="F6347" s="12" t="n">
        <v>5278.04252558898</v>
      </c>
      <c r="G6347" s="10" t="n">
        <f aca="false">F6347/1000</f>
        <v>5.27804252558898</v>
      </c>
    </row>
    <row r="6348" customFormat="false" ht="11.25" hidden="false" customHeight="true" outlineLevel="0" collapsed="false">
      <c r="A6348" s="7" t="s">
        <v>183</v>
      </c>
      <c r="B6348" s="8" t="s">
        <v>66</v>
      </c>
      <c r="C6348" s="8" t="s">
        <v>18</v>
      </c>
      <c r="D6348" s="12" t="n">
        <v>2444429.5</v>
      </c>
      <c r="E6348" s="13" t="n">
        <v>416.184</v>
      </c>
      <c r="F6348" s="12" t="n">
        <v>5873.43458662515</v>
      </c>
      <c r="G6348" s="10" t="n">
        <f aca="false">F6348/1000</f>
        <v>5.87343458662515</v>
      </c>
    </row>
    <row r="6349" customFormat="false" ht="11.25" hidden="false" customHeight="true" outlineLevel="0" collapsed="false">
      <c r="A6349" s="7" t="s">
        <v>183</v>
      </c>
      <c r="B6349" s="8" t="s">
        <v>66</v>
      </c>
      <c r="C6349" s="8" t="s">
        <v>19</v>
      </c>
      <c r="D6349" s="12" t="n">
        <v>3017759</v>
      </c>
      <c r="E6349" s="13" t="n">
        <v>593.7895</v>
      </c>
      <c r="F6349" s="12" t="n">
        <v>5082.20337341768</v>
      </c>
      <c r="G6349" s="10" t="n">
        <f aca="false">F6349/1000</f>
        <v>5.08220337341768</v>
      </c>
    </row>
    <row r="6350" customFormat="false" ht="11.25" hidden="false" customHeight="true" outlineLevel="0" collapsed="false">
      <c r="A6350" s="7" t="s">
        <v>183</v>
      </c>
      <c r="B6350" s="8" t="s">
        <v>66</v>
      </c>
      <c r="C6350" s="8" t="s">
        <v>20</v>
      </c>
      <c r="D6350" s="12" t="n">
        <v>1885429</v>
      </c>
      <c r="E6350" s="13" t="n">
        <v>420.718</v>
      </c>
      <c r="F6350" s="12" t="n">
        <v>4481.45551176798</v>
      </c>
      <c r="G6350" s="10" t="n">
        <f aca="false">F6350/1000</f>
        <v>4.48145551176798</v>
      </c>
    </row>
    <row r="6351" customFormat="false" ht="11.25" hidden="false" customHeight="true" outlineLevel="0" collapsed="false">
      <c r="A6351" s="7" t="s">
        <v>183</v>
      </c>
      <c r="B6351" s="8" t="s">
        <v>66</v>
      </c>
      <c r="C6351" s="8" t="s">
        <v>21</v>
      </c>
      <c r="D6351" s="12" t="n">
        <v>3232200.73</v>
      </c>
      <c r="E6351" s="13" t="n">
        <v>780.077</v>
      </c>
      <c r="F6351" s="12" t="n">
        <v>4143.43805803786</v>
      </c>
      <c r="G6351" s="10" t="n">
        <f aca="false">F6351/1000</f>
        <v>4.14343805803786</v>
      </c>
    </row>
    <row r="6352" customFormat="false" ht="11.25" hidden="false" customHeight="true" outlineLevel="0" collapsed="false">
      <c r="A6352" s="7" t="s">
        <v>183</v>
      </c>
      <c r="B6352" s="8" t="s">
        <v>66</v>
      </c>
      <c r="C6352" s="8" t="s">
        <v>22</v>
      </c>
      <c r="D6352" s="12" t="n">
        <v>25198</v>
      </c>
      <c r="E6352" s="13" t="n">
        <v>3.435</v>
      </c>
      <c r="F6352" s="12" t="n">
        <v>7335.66229985444</v>
      </c>
      <c r="G6352" s="10" t="n">
        <f aca="false">F6352/1000</f>
        <v>7.33566229985444</v>
      </c>
    </row>
    <row r="6353" customFormat="false" ht="11.25" hidden="false" customHeight="true" outlineLevel="0" collapsed="false">
      <c r="A6353" s="7" t="s">
        <v>183</v>
      </c>
      <c r="B6353" s="8" t="s">
        <v>66</v>
      </c>
      <c r="C6353" s="8" t="s">
        <v>23</v>
      </c>
      <c r="D6353" s="12" t="n">
        <v>618673</v>
      </c>
      <c r="E6353" s="13" t="n">
        <v>126.01</v>
      </c>
      <c r="F6353" s="12" t="n">
        <v>4909.71351480041</v>
      </c>
      <c r="G6353" s="10" t="n">
        <f aca="false">F6353/1000</f>
        <v>4.90971351480041</v>
      </c>
    </row>
    <row r="6354" customFormat="false" ht="11.25" hidden="false" customHeight="true" outlineLevel="0" collapsed="false">
      <c r="A6354" s="7" t="s">
        <v>183</v>
      </c>
      <c r="B6354" s="8" t="s">
        <v>66</v>
      </c>
      <c r="C6354" s="8" t="s">
        <v>26</v>
      </c>
      <c r="D6354" s="12" t="n">
        <v>21400</v>
      </c>
      <c r="E6354" s="13" t="n">
        <v>4.035</v>
      </c>
      <c r="F6354" s="12" t="n">
        <v>5303.59355638166</v>
      </c>
      <c r="G6354" s="10" t="n">
        <f aca="false">F6354/1000</f>
        <v>5.30359355638166</v>
      </c>
    </row>
    <row r="6355" customFormat="false" ht="11.25" hidden="false" customHeight="true" outlineLevel="0" collapsed="false">
      <c r="A6355" s="7" t="s">
        <v>183</v>
      </c>
      <c r="B6355" s="8" t="s">
        <v>67</v>
      </c>
      <c r="C6355" s="8" t="s">
        <v>10</v>
      </c>
      <c r="D6355" s="12" t="n">
        <v>226005</v>
      </c>
      <c r="E6355" s="13" t="n">
        <v>53.3145</v>
      </c>
      <c r="F6355" s="12" t="n">
        <v>4239.09067889599</v>
      </c>
      <c r="G6355" s="10" t="n">
        <f aca="false">F6355/1000</f>
        <v>4.23909067889599</v>
      </c>
    </row>
    <row r="6356" customFormat="false" ht="11.25" hidden="false" customHeight="true" outlineLevel="0" collapsed="false">
      <c r="A6356" s="7" t="s">
        <v>183</v>
      </c>
      <c r="B6356" s="8" t="s">
        <v>67</v>
      </c>
      <c r="C6356" s="8" t="s">
        <v>11</v>
      </c>
      <c r="D6356" s="12" t="n">
        <v>748244.84</v>
      </c>
      <c r="E6356" s="13" t="n">
        <v>142.6693</v>
      </c>
      <c r="F6356" s="12" t="n">
        <v>5244.61001771229</v>
      </c>
      <c r="G6356" s="10" t="n">
        <f aca="false">F6356/1000</f>
        <v>5.24461001771229</v>
      </c>
    </row>
    <row r="6357" customFormat="false" ht="11.25" hidden="false" customHeight="true" outlineLevel="0" collapsed="false">
      <c r="A6357" s="7" t="s">
        <v>183</v>
      </c>
      <c r="B6357" s="8" t="s">
        <v>67</v>
      </c>
      <c r="C6357" s="8" t="s">
        <v>12</v>
      </c>
      <c r="D6357" s="12" t="n">
        <v>11357</v>
      </c>
      <c r="E6357" s="13" t="n">
        <v>2.264</v>
      </c>
      <c r="F6357" s="12" t="n">
        <v>5016.34275618375</v>
      </c>
      <c r="G6357" s="10" t="n">
        <f aca="false">F6357/1000</f>
        <v>5.01634275618375</v>
      </c>
    </row>
    <row r="6358" customFormat="false" ht="11.25" hidden="false" customHeight="true" outlineLevel="0" collapsed="false">
      <c r="A6358" s="7" t="s">
        <v>183</v>
      </c>
      <c r="B6358" s="8" t="s">
        <v>67</v>
      </c>
      <c r="C6358" s="8" t="s">
        <v>13</v>
      </c>
      <c r="D6358" s="12" t="n">
        <v>401944.4</v>
      </c>
      <c r="E6358" s="13" t="n">
        <v>129.856</v>
      </c>
      <c r="F6358" s="12" t="n">
        <v>3095.30864958107</v>
      </c>
      <c r="G6358" s="10" t="n">
        <f aca="false">F6358/1000</f>
        <v>3.09530864958107</v>
      </c>
    </row>
    <row r="6359" customFormat="false" ht="11.25" hidden="false" customHeight="true" outlineLevel="0" collapsed="false">
      <c r="A6359" s="7" t="s">
        <v>183</v>
      </c>
      <c r="B6359" s="8" t="s">
        <v>67</v>
      </c>
      <c r="C6359" s="8" t="s">
        <v>14</v>
      </c>
      <c r="D6359" s="12" t="n">
        <v>5675</v>
      </c>
      <c r="E6359" s="13" t="n">
        <v>0.816</v>
      </c>
      <c r="F6359" s="12" t="n">
        <v>6954.6568627451</v>
      </c>
      <c r="G6359" s="10" t="n">
        <f aca="false">F6359/1000</f>
        <v>6.9546568627451</v>
      </c>
    </row>
    <row r="6360" customFormat="false" ht="11.25" hidden="false" customHeight="true" outlineLevel="0" collapsed="false">
      <c r="A6360" s="7" t="s">
        <v>183</v>
      </c>
      <c r="B6360" s="8" t="s">
        <v>67</v>
      </c>
      <c r="C6360" s="8" t="s">
        <v>15</v>
      </c>
      <c r="D6360" s="12" t="n">
        <v>3020</v>
      </c>
      <c r="E6360" s="13" t="n">
        <v>0.221</v>
      </c>
      <c r="F6360" s="12" t="n">
        <v>13665.1583710407</v>
      </c>
      <c r="G6360" s="10" t="n">
        <f aca="false">F6360/1000</f>
        <v>13.6651583710407</v>
      </c>
    </row>
    <row r="6361" customFormat="false" ht="11.25" hidden="false" customHeight="true" outlineLevel="0" collapsed="false">
      <c r="A6361" s="7" t="s">
        <v>183</v>
      </c>
      <c r="B6361" s="8" t="s">
        <v>67</v>
      </c>
      <c r="C6361" s="8" t="s">
        <v>16</v>
      </c>
      <c r="D6361" s="12" t="n">
        <v>80453</v>
      </c>
      <c r="E6361" s="13" t="n">
        <v>19.053</v>
      </c>
      <c r="F6361" s="12" t="n">
        <v>4222.58961843279</v>
      </c>
      <c r="G6361" s="10" t="n">
        <f aca="false">F6361/1000</f>
        <v>4.22258961843279</v>
      </c>
    </row>
    <row r="6362" customFormat="false" ht="11.25" hidden="false" customHeight="true" outlineLevel="0" collapsed="false">
      <c r="A6362" s="7" t="s">
        <v>183</v>
      </c>
      <c r="B6362" s="8" t="s">
        <v>67</v>
      </c>
      <c r="C6362" s="8" t="s">
        <v>17</v>
      </c>
      <c r="D6362" s="12" t="n">
        <v>33357</v>
      </c>
      <c r="E6362" s="13" t="n">
        <v>6.23</v>
      </c>
      <c r="F6362" s="12" t="n">
        <v>5354.25361155698</v>
      </c>
      <c r="G6362" s="10" t="n">
        <f aca="false">F6362/1000</f>
        <v>5.35425361155698</v>
      </c>
    </row>
    <row r="6363" customFormat="false" ht="11.25" hidden="false" customHeight="true" outlineLevel="0" collapsed="false">
      <c r="A6363" s="7" t="s">
        <v>183</v>
      </c>
      <c r="B6363" s="8" t="s">
        <v>67</v>
      </c>
      <c r="C6363" s="8" t="s">
        <v>19</v>
      </c>
      <c r="D6363" s="12" t="n">
        <v>3610</v>
      </c>
      <c r="E6363" s="13" t="n">
        <v>0.603</v>
      </c>
      <c r="F6363" s="12" t="n">
        <v>5986.73300165838</v>
      </c>
      <c r="G6363" s="10" t="n">
        <f aca="false">F6363/1000</f>
        <v>5.98673300165838</v>
      </c>
    </row>
    <row r="6364" customFormat="false" ht="11.25" hidden="false" customHeight="true" outlineLevel="0" collapsed="false">
      <c r="A6364" s="7" t="s">
        <v>183</v>
      </c>
      <c r="B6364" s="8" t="s">
        <v>67</v>
      </c>
      <c r="C6364" s="8" t="s">
        <v>21</v>
      </c>
      <c r="D6364" s="12" t="n">
        <v>11060</v>
      </c>
      <c r="E6364" s="13" t="n">
        <v>2.873</v>
      </c>
      <c r="F6364" s="12" t="n">
        <v>3849.63452836756</v>
      </c>
      <c r="G6364" s="10" t="n">
        <f aca="false">F6364/1000</f>
        <v>3.84963452836756</v>
      </c>
    </row>
    <row r="6365" customFormat="false" ht="11.25" hidden="false" customHeight="true" outlineLevel="0" collapsed="false">
      <c r="A6365" s="7" t="s">
        <v>183</v>
      </c>
      <c r="B6365" s="8" t="s">
        <v>68</v>
      </c>
      <c r="C6365" s="8" t="s">
        <v>10</v>
      </c>
      <c r="D6365" s="12" t="n">
        <v>8072641.13</v>
      </c>
      <c r="E6365" s="13" t="n">
        <v>1102.511</v>
      </c>
      <c r="F6365" s="12" t="n">
        <v>7322.0504194516</v>
      </c>
      <c r="G6365" s="10" t="n">
        <f aca="false">F6365/1000</f>
        <v>7.3220504194516</v>
      </c>
    </row>
    <row r="6366" customFormat="false" ht="11.25" hidden="false" customHeight="true" outlineLevel="0" collapsed="false">
      <c r="A6366" s="7" t="s">
        <v>183</v>
      </c>
      <c r="B6366" s="8" t="s">
        <v>68</v>
      </c>
      <c r="C6366" s="8" t="s">
        <v>11</v>
      </c>
      <c r="D6366" s="12" t="n">
        <v>19224300.57</v>
      </c>
      <c r="E6366" s="13" t="n">
        <v>2248.915</v>
      </c>
      <c r="F6366" s="12" t="n">
        <v>8548.25574554841</v>
      </c>
      <c r="G6366" s="10" t="n">
        <f aca="false">F6366/1000</f>
        <v>8.54825574554841</v>
      </c>
    </row>
    <row r="6367" customFormat="false" ht="11.25" hidden="false" customHeight="true" outlineLevel="0" collapsed="false">
      <c r="A6367" s="7" t="s">
        <v>183</v>
      </c>
      <c r="B6367" s="8" t="s">
        <v>68</v>
      </c>
      <c r="C6367" s="8" t="s">
        <v>12</v>
      </c>
      <c r="D6367" s="12" t="n">
        <v>337937.8</v>
      </c>
      <c r="E6367" s="13" t="n">
        <v>41.376</v>
      </c>
      <c r="F6367" s="12" t="n">
        <v>8167.48356535189</v>
      </c>
      <c r="G6367" s="10" t="n">
        <f aca="false">F6367/1000</f>
        <v>8.16748356535189</v>
      </c>
    </row>
    <row r="6368" customFormat="false" ht="11.25" hidden="false" customHeight="true" outlineLevel="0" collapsed="false">
      <c r="A6368" s="7" t="s">
        <v>183</v>
      </c>
      <c r="B6368" s="8" t="s">
        <v>68</v>
      </c>
      <c r="C6368" s="8" t="s">
        <v>164</v>
      </c>
      <c r="D6368" s="12" t="n">
        <v>27756</v>
      </c>
      <c r="E6368" s="13" t="n">
        <v>2.174</v>
      </c>
      <c r="F6368" s="12" t="n">
        <v>12767.2493100276</v>
      </c>
      <c r="G6368" s="10" t="n">
        <f aca="false">F6368/1000</f>
        <v>12.7672493100276</v>
      </c>
    </row>
    <row r="6369" customFormat="false" ht="11.25" hidden="false" customHeight="true" outlineLevel="0" collapsed="false">
      <c r="A6369" s="7" t="s">
        <v>183</v>
      </c>
      <c r="B6369" s="8" t="s">
        <v>68</v>
      </c>
      <c r="C6369" s="8" t="s">
        <v>13</v>
      </c>
      <c r="D6369" s="12" t="n">
        <v>4715134.44</v>
      </c>
      <c r="E6369" s="13" t="n">
        <v>682.4105</v>
      </c>
      <c r="F6369" s="12" t="n">
        <v>6909.52797473075</v>
      </c>
      <c r="G6369" s="10" t="n">
        <f aca="false">F6369/1000</f>
        <v>6.90952797473075</v>
      </c>
    </row>
    <row r="6370" customFormat="false" ht="11.25" hidden="false" customHeight="true" outlineLevel="0" collapsed="false">
      <c r="A6370" s="7" t="s">
        <v>183</v>
      </c>
      <c r="B6370" s="8" t="s">
        <v>68</v>
      </c>
      <c r="C6370" s="8" t="s">
        <v>14</v>
      </c>
      <c r="D6370" s="12" t="n">
        <v>229134</v>
      </c>
      <c r="E6370" s="13" t="n">
        <v>20.577</v>
      </c>
      <c r="F6370" s="12" t="n">
        <v>11135.4424843272</v>
      </c>
      <c r="G6370" s="10" t="n">
        <f aca="false">F6370/1000</f>
        <v>11.1354424843272</v>
      </c>
    </row>
    <row r="6371" customFormat="false" ht="11.25" hidden="false" customHeight="true" outlineLevel="0" collapsed="false">
      <c r="A6371" s="7" t="s">
        <v>183</v>
      </c>
      <c r="B6371" s="8" t="s">
        <v>68</v>
      </c>
      <c r="C6371" s="8" t="s">
        <v>15</v>
      </c>
      <c r="D6371" s="12" t="n">
        <v>700453</v>
      </c>
      <c r="E6371" s="13" t="n">
        <v>50.59</v>
      </c>
      <c r="F6371" s="12" t="n">
        <v>13845.6809646175</v>
      </c>
      <c r="G6371" s="10" t="n">
        <f aca="false">F6371/1000</f>
        <v>13.8456809646175</v>
      </c>
    </row>
    <row r="6372" customFormat="false" ht="11.25" hidden="false" customHeight="true" outlineLevel="0" collapsed="false">
      <c r="A6372" s="7" t="s">
        <v>183</v>
      </c>
      <c r="B6372" s="8" t="s">
        <v>68</v>
      </c>
      <c r="C6372" s="8" t="s">
        <v>16</v>
      </c>
      <c r="D6372" s="12" t="n">
        <v>1089968</v>
      </c>
      <c r="E6372" s="13" t="n">
        <v>116.183</v>
      </c>
      <c r="F6372" s="12" t="n">
        <v>9381.47577528554</v>
      </c>
      <c r="G6372" s="10" t="n">
        <f aca="false">F6372/1000</f>
        <v>9.38147577528554</v>
      </c>
    </row>
    <row r="6373" customFormat="false" ht="11.25" hidden="false" customHeight="true" outlineLevel="0" collapsed="false">
      <c r="A6373" s="7" t="s">
        <v>183</v>
      </c>
      <c r="B6373" s="8" t="s">
        <v>68</v>
      </c>
      <c r="C6373" s="8" t="s">
        <v>17</v>
      </c>
      <c r="D6373" s="12" t="n">
        <v>282550</v>
      </c>
      <c r="E6373" s="13" t="n">
        <v>34.7615</v>
      </c>
      <c r="F6373" s="12" t="n">
        <v>8128.24532888397</v>
      </c>
      <c r="G6373" s="10" t="n">
        <f aca="false">F6373/1000</f>
        <v>8.12824532888397</v>
      </c>
    </row>
    <row r="6374" customFormat="false" ht="11.25" hidden="false" customHeight="true" outlineLevel="0" collapsed="false">
      <c r="A6374" s="7" t="s">
        <v>183</v>
      </c>
      <c r="B6374" s="8" t="s">
        <v>68</v>
      </c>
      <c r="C6374" s="8" t="s">
        <v>18</v>
      </c>
      <c r="D6374" s="12" t="n">
        <v>140988</v>
      </c>
      <c r="E6374" s="13" t="n">
        <v>13.788</v>
      </c>
      <c r="F6374" s="12" t="n">
        <v>10225.4134029591</v>
      </c>
      <c r="G6374" s="10" t="n">
        <f aca="false">F6374/1000</f>
        <v>10.2254134029591</v>
      </c>
    </row>
    <row r="6375" customFormat="false" ht="11.25" hidden="false" customHeight="true" outlineLevel="0" collapsed="false">
      <c r="A6375" s="7" t="s">
        <v>183</v>
      </c>
      <c r="B6375" s="8" t="s">
        <v>68</v>
      </c>
      <c r="C6375" s="8" t="s">
        <v>19</v>
      </c>
      <c r="D6375" s="12" t="n">
        <v>400353</v>
      </c>
      <c r="E6375" s="13" t="n">
        <v>56.754</v>
      </c>
      <c r="F6375" s="12" t="n">
        <v>7054.18120308701</v>
      </c>
      <c r="G6375" s="10" t="n">
        <f aca="false">F6375/1000</f>
        <v>7.05418120308701</v>
      </c>
    </row>
    <row r="6376" customFormat="false" ht="11.25" hidden="false" customHeight="true" outlineLevel="0" collapsed="false">
      <c r="A6376" s="7" t="s">
        <v>183</v>
      </c>
      <c r="B6376" s="8" t="s">
        <v>68</v>
      </c>
      <c r="C6376" s="8" t="s">
        <v>20</v>
      </c>
      <c r="D6376" s="12" t="n">
        <v>146285</v>
      </c>
      <c r="E6376" s="13" t="n">
        <v>22.62</v>
      </c>
      <c r="F6376" s="12" t="n">
        <v>6467.06454465075</v>
      </c>
      <c r="G6376" s="10" t="n">
        <f aca="false">F6376/1000</f>
        <v>6.46706454465075</v>
      </c>
    </row>
    <row r="6377" customFormat="false" ht="11.25" hidden="false" customHeight="true" outlineLevel="0" collapsed="false">
      <c r="A6377" s="7" t="s">
        <v>183</v>
      </c>
      <c r="B6377" s="8" t="s">
        <v>68</v>
      </c>
      <c r="C6377" s="8" t="s">
        <v>21</v>
      </c>
      <c r="D6377" s="12" t="n">
        <v>340548.7</v>
      </c>
      <c r="E6377" s="13" t="n">
        <v>51.7425</v>
      </c>
      <c r="F6377" s="12" t="n">
        <v>6581.60506353578</v>
      </c>
      <c r="G6377" s="10" t="n">
        <f aca="false">F6377/1000</f>
        <v>6.58160506353578</v>
      </c>
    </row>
    <row r="6378" customFormat="false" ht="11.25" hidden="false" customHeight="true" outlineLevel="0" collapsed="false">
      <c r="A6378" s="7" t="s">
        <v>183</v>
      </c>
      <c r="B6378" s="8" t="s">
        <v>68</v>
      </c>
      <c r="C6378" s="8" t="s">
        <v>22</v>
      </c>
      <c r="D6378" s="12" t="n">
        <v>1235</v>
      </c>
      <c r="E6378" s="13" t="n">
        <v>0.182</v>
      </c>
      <c r="F6378" s="12" t="n">
        <v>6785.71428571429</v>
      </c>
      <c r="G6378" s="10" t="n">
        <f aca="false">F6378/1000</f>
        <v>6.78571428571429</v>
      </c>
    </row>
    <row r="6379" customFormat="false" ht="11.25" hidden="false" customHeight="true" outlineLevel="0" collapsed="false">
      <c r="A6379" s="7" t="s">
        <v>183</v>
      </c>
      <c r="B6379" s="8" t="s">
        <v>68</v>
      </c>
      <c r="C6379" s="8" t="s">
        <v>23</v>
      </c>
      <c r="D6379" s="12" t="n">
        <v>19515</v>
      </c>
      <c r="E6379" s="13" t="n">
        <v>2.64</v>
      </c>
      <c r="F6379" s="12" t="n">
        <v>7392.04545454545</v>
      </c>
      <c r="G6379" s="10" t="n">
        <f aca="false">F6379/1000</f>
        <v>7.39204545454545</v>
      </c>
    </row>
    <row r="6380" customFormat="false" ht="11.25" hidden="false" customHeight="true" outlineLevel="0" collapsed="false">
      <c r="A6380" s="7" t="s">
        <v>183</v>
      </c>
      <c r="B6380" s="8" t="s">
        <v>69</v>
      </c>
      <c r="C6380" s="8" t="s">
        <v>10</v>
      </c>
      <c r="D6380" s="12" t="n">
        <v>799654.71</v>
      </c>
      <c r="E6380" s="13" t="n">
        <v>100.1055</v>
      </c>
      <c r="F6380" s="12" t="n">
        <v>7988.11963378636</v>
      </c>
      <c r="G6380" s="10" t="n">
        <f aca="false">F6380/1000</f>
        <v>7.98811963378636</v>
      </c>
    </row>
    <row r="6381" customFormat="false" ht="11.25" hidden="false" customHeight="true" outlineLevel="0" collapsed="false">
      <c r="A6381" s="7" t="s">
        <v>183</v>
      </c>
      <c r="B6381" s="8" t="s">
        <v>69</v>
      </c>
      <c r="C6381" s="8" t="s">
        <v>11</v>
      </c>
      <c r="D6381" s="12" t="n">
        <v>2542533.6</v>
      </c>
      <c r="E6381" s="13" t="n">
        <v>269.9304</v>
      </c>
      <c r="F6381" s="12" t="n">
        <v>9419.21917649883</v>
      </c>
      <c r="G6381" s="10" t="n">
        <f aca="false">F6381/1000</f>
        <v>9.41921917649883</v>
      </c>
    </row>
    <row r="6382" customFormat="false" ht="11.25" hidden="false" customHeight="true" outlineLevel="0" collapsed="false">
      <c r="A6382" s="7" t="s">
        <v>183</v>
      </c>
      <c r="B6382" s="8" t="s">
        <v>69</v>
      </c>
      <c r="C6382" s="8" t="s">
        <v>12</v>
      </c>
      <c r="D6382" s="12" t="n">
        <v>24503.81</v>
      </c>
      <c r="E6382" s="13" t="n">
        <v>2.602</v>
      </c>
      <c r="F6382" s="12" t="n">
        <v>9417.29823212913</v>
      </c>
      <c r="G6382" s="10" t="n">
        <f aca="false">F6382/1000</f>
        <v>9.41729823212913</v>
      </c>
    </row>
    <row r="6383" customFormat="false" ht="11.25" hidden="false" customHeight="true" outlineLevel="0" collapsed="false">
      <c r="A6383" s="7" t="s">
        <v>183</v>
      </c>
      <c r="B6383" s="8" t="s">
        <v>69</v>
      </c>
      <c r="C6383" s="8" t="s">
        <v>164</v>
      </c>
      <c r="D6383" s="12" t="n">
        <v>80</v>
      </c>
      <c r="E6383" s="13" t="n">
        <v>0.012</v>
      </c>
      <c r="F6383" s="12" t="n">
        <v>6666.66666666667</v>
      </c>
      <c r="G6383" s="10" t="n">
        <f aca="false">F6383/1000</f>
        <v>6.66666666666667</v>
      </c>
    </row>
    <row r="6384" customFormat="false" ht="11.25" hidden="false" customHeight="true" outlineLevel="0" collapsed="false">
      <c r="A6384" s="7" t="s">
        <v>183</v>
      </c>
      <c r="B6384" s="8" t="s">
        <v>69</v>
      </c>
      <c r="C6384" s="8" t="s">
        <v>13</v>
      </c>
      <c r="D6384" s="12" t="n">
        <v>372051.52</v>
      </c>
      <c r="E6384" s="13" t="n">
        <v>23.897</v>
      </c>
      <c r="F6384" s="12" t="n">
        <v>15568.9634682178</v>
      </c>
      <c r="G6384" s="10" t="n">
        <f aca="false">F6384/1000</f>
        <v>15.5689634682178</v>
      </c>
    </row>
    <row r="6385" customFormat="false" ht="11.25" hidden="false" customHeight="true" outlineLevel="0" collapsed="false">
      <c r="A6385" s="7" t="s">
        <v>183</v>
      </c>
      <c r="B6385" s="8" t="s">
        <v>69</v>
      </c>
      <c r="C6385" s="8" t="s">
        <v>14</v>
      </c>
      <c r="D6385" s="12" t="n">
        <v>21367</v>
      </c>
      <c r="E6385" s="13" t="n">
        <v>2.424</v>
      </c>
      <c r="F6385" s="12" t="n">
        <v>8814.76897689769</v>
      </c>
      <c r="G6385" s="10" t="n">
        <f aca="false">F6385/1000</f>
        <v>8.81476897689769</v>
      </c>
    </row>
    <row r="6386" customFormat="false" ht="11.25" hidden="false" customHeight="true" outlineLevel="0" collapsed="false">
      <c r="A6386" s="7" t="s">
        <v>183</v>
      </c>
      <c r="B6386" s="8" t="s">
        <v>69</v>
      </c>
      <c r="C6386" s="8" t="s">
        <v>15</v>
      </c>
      <c r="D6386" s="12" t="n">
        <v>16686</v>
      </c>
      <c r="E6386" s="13" t="n">
        <v>1.11</v>
      </c>
      <c r="F6386" s="12" t="n">
        <v>15032.4324324324</v>
      </c>
      <c r="G6386" s="10" t="n">
        <f aca="false">F6386/1000</f>
        <v>15.0324324324324</v>
      </c>
    </row>
    <row r="6387" customFormat="false" ht="11.25" hidden="false" customHeight="true" outlineLevel="0" collapsed="false">
      <c r="A6387" s="7" t="s">
        <v>183</v>
      </c>
      <c r="B6387" s="8" t="s">
        <v>69</v>
      </c>
      <c r="C6387" s="8" t="s">
        <v>16</v>
      </c>
      <c r="D6387" s="12" t="n">
        <v>325975</v>
      </c>
      <c r="E6387" s="13" t="n">
        <v>53.6815</v>
      </c>
      <c r="F6387" s="12" t="n">
        <v>6072.38992949154</v>
      </c>
      <c r="G6387" s="10" t="n">
        <f aca="false">F6387/1000</f>
        <v>6.07238992949154</v>
      </c>
    </row>
    <row r="6388" customFormat="false" ht="11.25" hidden="false" customHeight="true" outlineLevel="0" collapsed="false">
      <c r="A6388" s="7" t="s">
        <v>183</v>
      </c>
      <c r="B6388" s="8" t="s">
        <v>69</v>
      </c>
      <c r="C6388" s="8" t="s">
        <v>17</v>
      </c>
      <c r="D6388" s="12" t="n">
        <v>80354</v>
      </c>
      <c r="E6388" s="13" t="n">
        <v>14.473</v>
      </c>
      <c r="F6388" s="12" t="n">
        <v>5551.99336695917</v>
      </c>
      <c r="G6388" s="10" t="n">
        <f aca="false">F6388/1000</f>
        <v>5.55199336695917</v>
      </c>
    </row>
    <row r="6389" customFormat="false" ht="11.25" hidden="false" customHeight="true" outlineLevel="0" collapsed="false">
      <c r="A6389" s="7" t="s">
        <v>183</v>
      </c>
      <c r="B6389" s="8" t="s">
        <v>69</v>
      </c>
      <c r="C6389" s="8" t="s">
        <v>18</v>
      </c>
      <c r="D6389" s="12" t="n">
        <v>9240</v>
      </c>
      <c r="E6389" s="13" t="n">
        <v>1.151</v>
      </c>
      <c r="F6389" s="12" t="n">
        <v>8027.80191138141</v>
      </c>
      <c r="G6389" s="10" t="n">
        <f aca="false">F6389/1000</f>
        <v>8.02780191138141</v>
      </c>
    </row>
    <row r="6390" customFormat="false" ht="11.25" hidden="false" customHeight="true" outlineLevel="0" collapsed="false">
      <c r="A6390" s="7" t="s">
        <v>183</v>
      </c>
      <c r="B6390" s="8" t="s">
        <v>69</v>
      </c>
      <c r="C6390" s="8" t="s">
        <v>19</v>
      </c>
      <c r="D6390" s="12" t="n">
        <v>31185</v>
      </c>
      <c r="E6390" s="13" t="n">
        <v>5.463</v>
      </c>
      <c r="F6390" s="12" t="n">
        <v>5708.40197693575</v>
      </c>
      <c r="G6390" s="10" t="n">
        <f aca="false">F6390/1000</f>
        <v>5.70840197693575</v>
      </c>
    </row>
    <row r="6391" customFormat="false" ht="11.25" hidden="false" customHeight="true" outlineLevel="0" collapsed="false">
      <c r="A6391" s="7" t="s">
        <v>183</v>
      </c>
      <c r="B6391" s="8" t="s">
        <v>69</v>
      </c>
      <c r="C6391" s="8" t="s">
        <v>20</v>
      </c>
      <c r="D6391" s="12" t="n">
        <v>39823</v>
      </c>
      <c r="E6391" s="13" t="n">
        <v>13.479</v>
      </c>
      <c r="F6391" s="12" t="n">
        <v>2954.44765932191</v>
      </c>
      <c r="G6391" s="10" t="n">
        <f aca="false">F6391/1000</f>
        <v>2.95444765932191</v>
      </c>
    </row>
    <row r="6392" customFormat="false" ht="11.25" hidden="false" customHeight="true" outlineLevel="0" collapsed="false">
      <c r="A6392" s="7" t="s">
        <v>183</v>
      </c>
      <c r="B6392" s="8" t="s">
        <v>69</v>
      </c>
      <c r="C6392" s="8" t="s">
        <v>21</v>
      </c>
      <c r="D6392" s="12" t="n">
        <v>94843.24</v>
      </c>
      <c r="E6392" s="13" t="n">
        <v>17.052</v>
      </c>
      <c r="F6392" s="12" t="n">
        <v>5562.00093830636</v>
      </c>
      <c r="G6392" s="10" t="n">
        <f aca="false">F6392/1000</f>
        <v>5.56200093830636</v>
      </c>
    </row>
    <row r="6393" customFormat="false" ht="11.25" hidden="false" customHeight="true" outlineLevel="0" collapsed="false">
      <c r="A6393" s="7" t="s">
        <v>183</v>
      </c>
      <c r="B6393" s="8" t="s">
        <v>69</v>
      </c>
      <c r="C6393" s="8" t="s">
        <v>22</v>
      </c>
      <c r="D6393" s="12" t="n">
        <v>248</v>
      </c>
      <c r="E6393" s="13" t="n">
        <v>0.016</v>
      </c>
      <c r="F6393" s="12" t="n">
        <v>15500</v>
      </c>
      <c r="G6393" s="10" t="n">
        <f aca="false">F6393/1000</f>
        <v>15.5</v>
      </c>
    </row>
    <row r="6394" customFormat="false" ht="11.25" hidden="false" customHeight="true" outlineLevel="0" collapsed="false">
      <c r="A6394" s="7" t="s">
        <v>183</v>
      </c>
      <c r="B6394" s="8" t="s">
        <v>69</v>
      </c>
      <c r="C6394" s="8" t="s">
        <v>23</v>
      </c>
      <c r="D6394" s="12" t="n">
        <v>9296</v>
      </c>
      <c r="E6394" s="13" t="n">
        <v>0.4875</v>
      </c>
      <c r="F6394" s="12" t="n">
        <v>19068.717948718</v>
      </c>
      <c r="G6394" s="10" t="n">
        <f aca="false">F6394/1000</f>
        <v>19.068717948718</v>
      </c>
    </row>
    <row r="6395" customFormat="false" ht="11.25" hidden="false" customHeight="true" outlineLevel="0" collapsed="false">
      <c r="A6395" s="7" t="s">
        <v>183</v>
      </c>
      <c r="B6395" s="8" t="s">
        <v>70</v>
      </c>
      <c r="C6395" s="8" t="s">
        <v>10</v>
      </c>
      <c r="D6395" s="12" t="n">
        <v>74571</v>
      </c>
      <c r="E6395" s="13" t="n">
        <v>14.2175</v>
      </c>
      <c r="F6395" s="12" t="n">
        <v>5245.01494636891</v>
      </c>
      <c r="G6395" s="10" t="n">
        <f aca="false">F6395/1000</f>
        <v>5.24501494636891</v>
      </c>
    </row>
    <row r="6396" customFormat="false" ht="11.25" hidden="false" customHeight="true" outlineLevel="0" collapsed="false">
      <c r="A6396" s="7" t="s">
        <v>183</v>
      </c>
      <c r="B6396" s="8" t="s">
        <v>70</v>
      </c>
      <c r="C6396" s="8" t="s">
        <v>11</v>
      </c>
      <c r="D6396" s="12" t="n">
        <v>139900.5</v>
      </c>
      <c r="E6396" s="13" t="n">
        <v>14.062</v>
      </c>
      <c r="F6396" s="12" t="n">
        <v>9948.83373631062</v>
      </c>
      <c r="G6396" s="10" t="n">
        <f aca="false">F6396/1000</f>
        <v>9.94883373631062</v>
      </c>
    </row>
    <row r="6397" customFormat="false" ht="11.25" hidden="false" customHeight="true" outlineLevel="0" collapsed="false">
      <c r="A6397" s="7" t="s">
        <v>183</v>
      </c>
      <c r="B6397" s="8" t="s">
        <v>70</v>
      </c>
      <c r="C6397" s="8" t="s">
        <v>12</v>
      </c>
      <c r="D6397" s="12" t="n">
        <v>10</v>
      </c>
      <c r="E6397" s="13" t="n">
        <v>0.002</v>
      </c>
      <c r="F6397" s="12" t="n">
        <v>5000</v>
      </c>
      <c r="G6397" s="10" t="n">
        <f aca="false">F6397/1000</f>
        <v>5</v>
      </c>
    </row>
    <row r="6398" customFormat="false" ht="11.25" hidden="false" customHeight="true" outlineLevel="0" collapsed="false">
      <c r="A6398" s="7" t="s">
        <v>183</v>
      </c>
      <c r="B6398" s="8" t="s">
        <v>70</v>
      </c>
      <c r="C6398" s="8" t="s">
        <v>13</v>
      </c>
      <c r="D6398" s="12" t="n">
        <v>75948</v>
      </c>
      <c r="E6398" s="13" t="n">
        <v>6.5939</v>
      </c>
      <c r="F6398" s="12" t="n">
        <v>11517.9180757973</v>
      </c>
      <c r="G6398" s="10" t="n">
        <f aca="false">F6398/1000</f>
        <v>11.5179180757973</v>
      </c>
    </row>
    <row r="6399" customFormat="false" ht="11.25" hidden="false" customHeight="true" outlineLevel="0" collapsed="false">
      <c r="A6399" s="7" t="s">
        <v>183</v>
      </c>
      <c r="B6399" s="8" t="s">
        <v>70</v>
      </c>
      <c r="C6399" s="8" t="s">
        <v>14</v>
      </c>
      <c r="D6399" s="12" t="n">
        <v>280</v>
      </c>
      <c r="E6399" s="13" t="n">
        <v>0.02</v>
      </c>
      <c r="F6399" s="12" t="n">
        <v>14000</v>
      </c>
      <c r="G6399" s="10" t="n">
        <f aca="false">F6399/1000</f>
        <v>14</v>
      </c>
    </row>
    <row r="6400" customFormat="false" ht="11.25" hidden="false" customHeight="true" outlineLevel="0" collapsed="false">
      <c r="A6400" s="7" t="s">
        <v>183</v>
      </c>
      <c r="B6400" s="8" t="s">
        <v>70</v>
      </c>
      <c r="C6400" s="8" t="s">
        <v>15</v>
      </c>
      <c r="D6400" s="12" t="n">
        <v>764</v>
      </c>
      <c r="E6400" s="13" t="n">
        <v>0.034</v>
      </c>
      <c r="F6400" s="12" t="n">
        <v>22470.5882352941</v>
      </c>
      <c r="G6400" s="10" t="n">
        <f aca="false">F6400/1000</f>
        <v>22.4705882352941</v>
      </c>
    </row>
    <row r="6401" customFormat="false" ht="11.25" hidden="false" customHeight="true" outlineLevel="0" collapsed="false">
      <c r="A6401" s="7" t="s">
        <v>183</v>
      </c>
      <c r="B6401" s="8" t="s">
        <v>70</v>
      </c>
      <c r="C6401" s="8" t="s">
        <v>16</v>
      </c>
      <c r="D6401" s="12" t="n">
        <v>48091</v>
      </c>
      <c r="E6401" s="13" t="n">
        <v>2.8165</v>
      </c>
      <c r="F6401" s="12" t="n">
        <v>17074.7381501864</v>
      </c>
      <c r="G6401" s="10" t="n">
        <f aca="false">F6401/1000</f>
        <v>17.0747381501864</v>
      </c>
    </row>
    <row r="6402" customFormat="false" ht="11.25" hidden="false" customHeight="true" outlineLevel="0" collapsed="false">
      <c r="A6402" s="7" t="s">
        <v>183</v>
      </c>
      <c r="B6402" s="8" t="s">
        <v>70</v>
      </c>
      <c r="C6402" s="8" t="s">
        <v>17</v>
      </c>
      <c r="D6402" s="12" t="n">
        <v>4146</v>
      </c>
      <c r="E6402" s="13" t="n">
        <v>0.363</v>
      </c>
      <c r="F6402" s="12" t="n">
        <v>11421.4876033058</v>
      </c>
      <c r="G6402" s="10" t="n">
        <f aca="false">F6402/1000</f>
        <v>11.4214876033058</v>
      </c>
    </row>
    <row r="6403" customFormat="false" ht="11.25" hidden="false" customHeight="true" outlineLevel="0" collapsed="false">
      <c r="A6403" s="7" t="s">
        <v>183</v>
      </c>
      <c r="B6403" s="8" t="s">
        <v>70</v>
      </c>
      <c r="C6403" s="8" t="s">
        <v>18</v>
      </c>
      <c r="D6403" s="12" t="n">
        <v>30</v>
      </c>
      <c r="E6403" s="13" t="n">
        <v>0.015</v>
      </c>
      <c r="F6403" s="12" t="n">
        <v>2000</v>
      </c>
      <c r="G6403" s="10" t="n">
        <f aca="false">F6403/1000</f>
        <v>2</v>
      </c>
    </row>
    <row r="6404" customFormat="false" ht="11.25" hidden="false" customHeight="true" outlineLevel="0" collapsed="false">
      <c r="A6404" s="7" t="s">
        <v>183</v>
      </c>
      <c r="B6404" s="8" t="s">
        <v>70</v>
      </c>
      <c r="C6404" s="8" t="s">
        <v>19</v>
      </c>
      <c r="D6404" s="12" t="n">
        <v>6380</v>
      </c>
      <c r="E6404" s="13" t="n">
        <v>1.31</v>
      </c>
      <c r="F6404" s="12" t="n">
        <v>4870.22900763359</v>
      </c>
      <c r="G6404" s="10" t="n">
        <f aca="false">F6404/1000</f>
        <v>4.87022900763359</v>
      </c>
    </row>
    <row r="6405" customFormat="false" ht="11.25" hidden="false" customHeight="true" outlineLevel="0" collapsed="false">
      <c r="A6405" s="7" t="s">
        <v>183</v>
      </c>
      <c r="B6405" s="8" t="s">
        <v>70</v>
      </c>
      <c r="C6405" s="8" t="s">
        <v>21</v>
      </c>
      <c r="D6405" s="12" t="n">
        <v>1135</v>
      </c>
      <c r="E6405" s="13" t="n">
        <v>0.021</v>
      </c>
      <c r="F6405" s="12" t="n">
        <v>54047.619047619</v>
      </c>
      <c r="G6405" s="10" t="n">
        <f aca="false">F6405/1000</f>
        <v>54.047619047619</v>
      </c>
    </row>
    <row r="6406" customFormat="false" ht="11.25" hidden="false" customHeight="true" outlineLevel="0" collapsed="false">
      <c r="A6406" s="7" t="s">
        <v>183</v>
      </c>
      <c r="B6406" s="8" t="s">
        <v>71</v>
      </c>
      <c r="C6406" s="8" t="s">
        <v>10</v>
      </c>
      <c r="D6406" s="12" t="n">
        <v>86314</v>
      </c>
      <c r="E6406" s="13" t="n">
        <v>10.056</v>
      </c>
      <c r="F6406" s="12" t="n">
        <v>8583.33333333333</v>
      </c>
      <c r="G6406" s="10" t="n">
        <f aca="false">F6406/1000</f>
        <v>8.58333333333333</v>
      </c>
    </row>
    <row r="6407" customFormat="false" ht="11.25" hidden="false" customHeight="true" outlineLevel="0" collapsed="false">
      <c r="A6407" s="7" t="s">
        <v>183</v>
      </c>
      <c r="B6407" s="8" t="s">
        <v>71</v>
      </c>
      <c r="C6407" s="8" t="s">
        <v>11</v>
      </c>
      <c r="D6407" s="12" t="n">
        <v>381267</v>
      </c>
      <c r="E6407" s="13" t="n">
        <v>30.1424</v>
      </c>
      <c r="F6407" s="12" t="n">
        <v>12648.8600774988</v>
      </c>
      <c r="G6407" s="10" t="n">
        <f aca="false">F6407/1000</f>
        <v>12.6488600774988</v>
      </c>
    </row>
    <row r="6408" customFormat="false" ht="11.25" hidden="false" customHeight="true" outlineLevel="0" collapsed="false">
      <c r="A6408" s="7" t="s">
        <v>183</v>
      </c>
      <c r="B6408" s="8" t="s">
        <v>71</v>
      </c>
      <c r="C6408" s="8" t="s">
        <v>12</v>
      </c>
      <c r="D6408" s="12" t="n">
        <v>150</v>
      </c>
      <c r="E6408" s="13" t="n">
        <v>0.006</v>
      </c>
      <c r="F6408" s="12" t="n">
        <v>25000</v>
      </c>
      <c r="G6408" s="10" t="n">
        <f aca="false">F6408/1000</f>
        <v>25</v>
      </c>
    </row>
    <row r="6409" customFormat="false" ht="11.25" hidden="false" customHeight="true" outlineLevel="0" collapsed="false">
      <c r="A6409" s="7" t="s">
        <v>183</v>
      </c>
      <c r="B6409" s="8" t="s">
        <v>71</v>
      </c>
      <c r="C6409" s="8" t="s">
        <v>13</v>
      </c>
      <c r="D6409" s="12" t="n">
        <v>179278</v>
      </c>
      <c r="E6409" s="13" t="n">
        <v>10.5193</v>
      </c>
      <c r="F6409" s="12" t="n">
        <v>17042.7690055422</v>
      </c>
      <c r="G6409" s="10" t="n">
        <f aca="false">F6409/1000</f>
        <v>17.0427690055422</v>
      </c>
    </row>
    <row r="6410" customFormat="false" ht="11.25" hidden="false" customHeight="true" outlineLevel="0" collapsed="false">
      <c r="A6410" s="7" t="s">
        <v>183</v>
      </c>
      <c r="B6410" s="8" t="s">
        <v>71</v>
      </c>
      <c r="C6410" s="8" t="s">
        <v>14</v>
      </c>
      <c r="D6410" s="12" t="n">
        <v>600</v>
      </c>
      <c r="E6410" s="13" t="n">
        <v>0.026</v>
      </c>
      <c r="F6410" s="12" t="n">
        <v>23076.9230769231</v>
      </c>
      <c r="G6410" s="10" t="n">
        <f aca="false">F6410/1000</f>
        <v>23.0769230769231</v>
      </c>
    </row>
    <row r="6411" customFormat="false" ht="11.25" hidden="false" customHeight="true" outlineLevel="0" collapsed="false">
      <c r="A6411" s="7" t="s">
        <v>183</v>
      </c>
      <c r="B6411" s="8" t="s">
        <v>71</v>
      </c>
      <c r="C6411" s="8" t="s">
        <v>15</v>
      </c>
      <c r="D6411" s="12" t="n">
        <v>900</v>
      </c>
      <c r="E6411" s="13" t="n">
        <v>0.0266</v>
      </c>
      <c r="F6411" s="12" t="n">
        <v>33834.5864661654</v>
      </c>
      <c r="G6411" s="10" t="n">
        <f aca="false">F6411/1000</f>
        <v>33.8345864661654</v>
      </c>
    </row>
    <row r="6412" customFormat="false" ht="11.25" hidden="false" customHeight="true" outlineLevel="0" collapsed="false">
      <c r="A6412" s="7" t="s">
        <v>183</v>
      </c>
      <c r="B6412" s="8" t="s">
        <v>71</v>
      </c>
      <c r="C6412" s="8" t="s">
        <v>16</v>
      </c>
      <c r="D6412" s="12" t="n">
        <v>99879</v>
      </c>
      <c r="E6412" s="13" t="n">
        <v>13.0328</v>
      </c>
      <c r="F6412" s="12" t="n">
        <v>7663.66398625008</v>
      </c>
      <c r="G6412" s="10" t="n">
        <f aca="false">F6412/1000</f>
        <v>7.66366398625008</v>
      </c>
    </row>
    <row r="6413" customFormat="false" ht="11.25" hidden="false" customHeight="true" outlineLevel="0" collapsed="false">
      <c r="A6413" s="7" t="s">
        <v>183</v>
      </c>
      <c r="B6413" s="8" t="s">
        <v>71</v>
      </c>
      <c r="C6413" s="8" t="s">
        <v>17</v>
      </c>
      <c r="D6413" s="12" t="n">
        <v>34255</v>
      </c>
      <c r="E6413" s="13" t="n">
        <v>6.905</v>
      </c>
      <c r="F6413" s="12" t="n">
        <v>4960.89790007241</v>
      </c>
      <c r="G6413" s="10" t="n">
        <f aca="false">F6413/1000</f>
        <v>4.96089790007241</v>
      </c>
    </row>
    <row r="6414" customFormat="false" ht="11.25" hidden="false" customHeight="true" outlineLevel="0" collapsed="false">
      <c r="A6414" s="7" t="s">
        <v>183</v>
      </c>
      <c r="B6414" s="8" t="s">
        <v>71</v>
      </c>
      <c r="C6414" s="8" t="s">
        <v>19</v>
      </c>
      <c r="D6414" s="12" t="n">
        <v>1450</v>
      </c>
      <c r="E6414" s="13" t="n">
        <v>0.184</v>
      </c>
      <c r="F6414" s="12" t="n">
        <v>7880.4347826087</v>
      </c>
      <c r="G6414" s="10" t="n">
        <f aca="false">F6414/1000</f>
        <v>7.8804347826087</v>
      </c>
    </row>
    <row r="6415" customFormat="false" ht="11.25" hidden="false" customHeight="true" outlineLevel="0" collapsed="false">
      <c r="A6415" s="7" t="s">
        <v>183</v>
      </c>
      <c r="B6415" s="8" t="s">
        <v>71</v>
      </c>
      <c r="C6415" s="8" t="s">
        <v>20</v>
      </c>
      <c r="D6415" s="12" t="n">
        <v>215</v>
      </c>
      <c r="E6415" s="13" t="n">
        <v>0.032</v>
      </c>
      <c r="F6415" s="12" t="n">
        <v>6718.75</v>
      </c>
      <c r="G6415" s="10" t="n">
        <f aca="false">F6415/1000</f>
        <v>6.71875</v>
      </c>
    </row>
    <row r="6416" customFormat="false" ht="11.25" hidden="false" customHeight="true" outlineLevel="0" collapsed="false">
      <c r="A6416" s="7" t="s">
        <v>183</v>
      </c>
      <c r="B6416" s="8" t="s">
        <v>71</v>
      </c>
      <c r="C6416" s="8" t="s">
        <v>21</v>
      </c>
      <c r="D6416" s="12" t="n">
        <v>284</v>
      </c>
      <c r="E6416" s="13" t="n">
        <v>0.0535</v>
      </c>
      <c r="F6416" s="12" t="n">
        <v>5308.41121495327</v>
      </c>
      <c r="G6416" s="10" t="n">
        <f aca="false">F6416/1000</f>
        <v>5.30841121495327</v>
      </c>
    </row>
    <row r="6417" customFormat="false" ht="11.25" hidden="false" customHeight="true" outlineLevel="0" collapsed="false">
      <c r="A6417" s="7" t="s">
        <v>183</v>
      </c>
      <c r="B6417" s="8" t="s">
        <v>72</v>
      </c>
      <c r="C6417" s="8" t="s">
        <v>10</v>
      </c>
      <c r="D6417" s="12" t="n">
        <v>935983</v>
      </c>
      <c r="E6417" s="13" t="n">
        <v>26.559</v>
      </c>
      <c r="F6417" s="12" t="n">
        <v>35241.6506645582</v>
      </c>
      <c r="G6417" s="10" t="n">
        <f aca="false">F6417/1000</f>
        <v>35.2416506645582</v>
      </c>
    </row>
    <row r="6418" customFormat="false" ht="11.25" hidden="false" customHeight="true" outlineLevel="0" collapsed="false">
      <c r="A6418" s="7" t="s">
        <v>183</v>
      </c>
      <c r="B6418" s="8" t="s">
        <v>72</v>
      </c>
      <c r="C6418" s="8" t="s">
        <v>11</v>
      </c>
      <c r="D6418" s="12" t="n">
        <v>2375671</v>
      </c>
      <c r="E6418" s="13" t="n">
        <v>90.896</v>
      </c>
      <c r="F6418" s="12" t="n">
        <v>26136.1446048231</v>
      </c>
      <c r="G6418" s="10" t="n">
        <f aca="false">F6418/1000</f>
        <v>26.1361446048231</v>
      </c>
    </row>
    <row r="6419" customFormat="false" ht="11.25" hidden="false" customHeight="true" outlineLevel="0" collapsed="false">
      <c r="A6419" s="7" t="s">
        <v>183</v>
      </c>
      <c r="B6419" s="8" t="s">
        <v>72</v>
      </c>
      <c r="C6419" s="8" t="s">
        <v>12</v>
      </c>
      <c r="D6419" s="12" t="n">
        <v>22044</v>
      </c>
      <c r="E6419" s="13" t="n">
        <v>0.548</v>
      </c>
      <c r="F6419" s="12" t="n">
        <v>40226.2773722628</v>
      </c>
      <c r="G6419" s="10" t="n">
        <f aca="false">F6419/1000</f>
        <v>40.2262773722628</v>
      </c>
    </row>
    <row r="6420" customFormat="false" ht="11.25" hidden="false" customHeight="true" outlineLevel="0" collapsed="false">
      <c r="A6420" s="7" t="s">
        <v>183</v>
      </c>
      <c r="B6420" s="8" t="s">
        <v>72</v>
      </c>
      <c r="C6420" s="8" t="s">
        <v>13</v>
      </c>
      <c r="D6420" s="12" t="n">
        <v>424642.26</v>
      </c>
      <c r="E6420" s="13" t="n">
        <v>13.473</v>
      </c>
      <c r="F6420" s="12" t="n">
        <v>31518.0182587397</v>
      </c>
      <c r="G6420" s="10" t="n">
        <f aca="false">F6420/1000</f>
        <v>31.5180182587397</v>
      </c>
    </row>
    <row r="6421" customFormat="false" ht="11.25" hidden="false" customHeight="true" outlineLevel="0" collapsed="false">
      <c r="A6421" s="7" t="s">
        <v>183</v>
      </c>
      <c r="B6421" s="8" t="s">
        <v>72</v>
      </c>
      <c r="C6421" s="8" t="s">
        <v>14</v>
      </c>
      <c r="D6421" s="12" t="n">
        <v>4380</v>
      </c>
      <c r="E6421" s="13" t="n">
        <v>0.071</v>
      </c>
      <c r="F6421" s="12" t="n">
        <v>61690.1408450704</v>
      </c>
      <c r="G6421" s="10" t="n">
        <f aca="false">F6421/1000</f>
        <v>61.6901408450704</v>
      </c>
    </row>
    <row r="6422" customFormat="false" ht="11.25" hidden="false" customHeight="true" outlineLevel="0" collapsed="false">
      <c r="A6422" s="7" t="s">
        <v>183</v>
      </c>
      <c r="B6422" s="8" t="s">
        <v>72</v>
      </c>
      <c r="C6422" s="8" t="s">
        <v>15</v>
      </c>
      <c r="D6422" s="12" t="n">
        <v>26380</v>
      </c>
      <c r="E6422" s="13" t="n">
        <v>0.282</v>
      </c>
      <c r="F6422" s="12" t="n">
        <v>93546.0992907801</v>
      </c>
      <c r="G6422" s="10" t="n">
        <f aca="false">F6422/1000</f>
        <v>93.5460992907801</v>
      </c>
    </row>
    <row r="6423" customFormat="false" ht="11.25" hidden="false" customHeight="true" outlineLevel="0" collapsed="false">
      <c r="A6423" s="7" t="s">
        <v>183</v>
      </c>
      <c r="B6423" s="8" t="s">
        <v>72</v>
      </c>
      <c r="C6423" s="8" t="s">
        <v>16</v>
      </c>
      <c r="D6423" s="12" t="n">
        <v>385682</v>
      </c>
      <c r="E6423" s="13" t="n">
        <v>14.91</v>
      </c>
      <c r="F6423" s="12" t="n">
        <v>25867.3373574782</v>
      </c>
      <c r="G6423" s="10" t="n">
        <f aca="false">F6423/1000</f>
        <v>25.8673373574782</v>
      </c>
    </row>
    <row r="6424" customFormat="false" ht="11.25" hidden="false" customHeight="true" outlineLevel="0" collapsed="false">
      <c r="A6424" s="7" t="s">
        <v>183</v>
      </c>
      <c r="B6424" s="8" t="s">
        <v>72</v>
      </c>
      <c r="C6424" s="8" t="s">
        <v>17</v>
      </c>
      <c r="D6424" s="12" t="n">
        <v>42005</v>
      </c>
      <c r="E6424" s="13" t="n">
        <v>1.348</v>
      </c>
      <c r="F6424" s="12" t="n">
        <v>31160.9792284866</v>
      </c>
      <c r="G6424" s="10" t="n">
        <f aca="false">F6424/1000</f>
        <v>31.1609792284866</v>
      </c>
    </row>
    <row r="6425" customFormat="false" ht="11.25" hidden="false" customHeight="true" outlineLevel="0" collapsed="false">
      <c r="A6425" s="7" t="s">
        <v>183</v>
      </c>
      <c r="B6425" s="8" t="s">
        <v>72</v>
      </c>
      <c r="C6425" s="8" t="s">
        <v>18</v>
      </c>
      <c r="D6425" s="12" t="n">
        <v>260</v>
      </c>
      <c r="E6425" s="13" t="n">
        <v>0.016</v>
      </c>
      <c r="F6425" s="12" t="n">
        <v>16250</v>
      </c>
      <c r="G6425" s="10" t="n">
        <f aca="false">F6425/1000</f>
        <v>16.25</v>
      </c>
    </row>
    <row r="6426" customFormat="false" ht="11.25" hidden="false" customHeight="true" outlineLevel="0" collapsed="false">
      <c r="A6426" s="7" t="s">
        <v>183</v>
      </c>
      <c r="B6426" s="8" t="s">
        <v>72</v>
      </c>
      <c r="C6426" s="8" t="s">
        <v>19</v>
      </c>
      <c r="D6426" s="12" t="n">
        <v>5510</v>
      </c>
      <c r="E6426" s="13" t="n">
        <v>0.205</v>
      </c>
      <c r="F6426" s="12" t="n">
        <v>26878.0487804878</v>
      </c>
      <c r="G6426" s="10" t="n">
        <f aca="false">F6426/1000</f>
        <v>26.8780487804878</v>
      </c>
    </row>
    <row r="6427" customFormat="false" ht="11.25" hidden="false" customHeight="true" outlineLevel="0" collapsed="false">
      <c r="A6427" s="7" t="s">
        <v>183</v>
      </c>
      <c r="B6427" s="8" t="s">
        <v>72</v>
      </c>
      <c r="C6427" s="8" t="s">
        <v>21</v>
      </c>
      <c r="D6427" s="12" t="n">
        <v>3100</v>
      </c>
      <c r="E6427" s="13" t="n">
        <v>0.12</v>
      </c>
      <c r="F6427" s="12" t="n">
        <v>25833.3333333333</v>
      </c>
      <c r="G6427" s="10" t="n">
        <f aca="false">F6427/1000</f>
        <v>25.8333333333333</v>
      </c>
    </row>
    <row r="6428" customFormat="false" ht="11.25" hidden="false" customHeight="true" outlineLevel="0" collapsed="false">
      <c r="A6428" s="7" t="s">
        <v>183</v>
      </c>
      <c r="B6428" s="8" t="s">
        <v>73</v>
      </c>
      <c r="C6428" s="8" t="s">
        <v>10</v>
      </c>
      <c r="D6428" s="12" t="n">
        <v>5166</v>
      </c>
      <c r="E6428" s="13" t="n">
        <v>1.366</v>
      </c>
      <c r="F6428" s="12" t="n">
        <v>3781.84480234261</v>
      </c>
      <c r="G6428" s="10" t="n">
        <f aca="false">F6428/1000</f>
        <v>3.78184480234261</v>
      </c>
    </row>
    <row r="6429" customFormat="false" ht="11.25" hidden="false" customHeight="true" outlineLevel="0" collapsed="false">
      <c r="A6429" s="7" t="s">
        <v>183</v>
      </c>
      <c r="B6429" s="8" t="s">
        <v>73</v>
      </c>
      <c r="C6429" s="8" t="s">
        <v>11</v>
      </c>
      <c r="D6429" s="12" t="n">
        <v>65574</v>
      </c>
      <c r="E6429" s="13" t="n">
        <v>2.2272</v>
      </c>
      <c r="F6429" s="12" t="n">
        <v>29442.349137931</v>
      </c>
      <c r="G6429" s="10" t="n">
        <f aca="false">F6429/1000</f>
        <v>29.442349137931</v>
      </c>
    </row>
    <row r="6430" customFormat="false" ht="11.25" hidden="false" customHeight="true" outlineLevel="0" collapsed="false">
      <c r="A6430" s="7" t="s">
        <v>183</v>
      </c>
      <c r="B6430" s="8" t="s">
        <v>73</v>
      </c>
      <c r="C6430" s="8" t="s">
        <v>12</v>
      </c>
      <c r="D6430" s="12" t="n">
        <v>20</v>
      </c>
      <c r="E6430" s="13" t="n">
        <v>0.002</v>
      </c>
      <c r="F6430" s="12" t="n">
        <v>10000</v>
      </c>
      <c r="G6430" s="10" t="n">
        <f aca="false">F6430/1000</f>
        <v>10</v>
      </c>
    </row>
    <row r="6431" customFormat="false" ht="11.25" hidden="false" customHeight="true" outlineLevel="0" collapsed="false">
      <c r="A6431" s="7" t="s">
        <v>183</v>
      </c>
      <c r="B6431" s="8" t="s">
        <v>73</v>
      </c>
      <c r="C6431" s="8" t="s">
        <v>13</v>
      </c>
      <c r="D6431" s="12" t="n">
        <v>2320</v>
      </c>
      <c r="E6431" s="13" t="n">
        <v>0.029</v>
      </c>
      <c r="F6431" s="12" t="n">
        <v>80000</v>
      </c>
      <c r="G6431" s="10" t="n">
        <f aca="false">F6431/1000</f>
        <v>80</v>
      </c>
    </row>
    <row r="6432" customFormat="false" ht="11.25" hidden="false" customHeight="true" outlineLevel="0" collapsed="false">
      <c r="A6432" s="7" t="s">
        <v>183</v>
      </c>
      <c r="B6432" s="8" t="s">
        <v>73</v>
      </c>
      <c r="C6432" s="8" t="s">
        <v>16</v>
      </c>
      <c r="D6432" s="12" t="n">
        <v>15565</v>
      </c>
      <c r="E6432" s="13" t="n">
        <v>2.46</v>
      </c>
      <c r="F6432" s="12" t="n">
        <v>6327.23577235772</v>
      </c>
      <c r="G6432" s="10" t="n">
        <f aca="false">F6432/1000</f>
        <v>6.32723577235772</v>
      </c>
    </row>
    <row r="6433" customFormat="false" ht="11.25" hidden="false" customHeight="true" outlineLevel="0" collapsed="false">
      <c r="A6433" s="7" t="s">
        <v>183</v>
      </c>
      <c r="B6433" s="8" t="s">
        <v>73</v>
      </c>
      <c r="C6433" s="8" t="s">
        <v>17</v>
      </c>
      <c r="D6433" s="12" t="n">
        <v>230</v>
      </c>
      <c r="E6433" s="13" t="n">
        <v>0.106</v>
      </c>
      <c r="F6433" s="12" t="n">
        <v>2169.81132075472</v>
      </c>
      <c r="G6433" s="10" t="n">
        <f aca="false">F6433/1000</f>
        <v>2.16981132075472</v>
      </c>
    </row>
    <row r="6434" customFormat="false" ht="11.25" hidden="false" customHeight="true" outlineLevel="0" collapsed="false">
      <c r="A6434" s="7" t="s">
        <v>183</v>
      </c>
      <c r="B6434" s="8" t="s">
        <v>73</v>
      </c>
      <c r="C6434" s="8" t="s">
        <v>21</v>
      </c>
      <c r="D6434" s="12" t="n">
        <v>24</v>
      </c>
      <c r="E6434" s="13" t="n">
        <v>0.006</v>
      </c>
      <c r="F6434" s="12" t="n">
        <v>4000</v>
      </c>
      <c r="G6434" s="10" t="n">
        <f aca="false">F6434/1000</f>
        <v>4</v>
      </c>
    </row>
    <row r="6435" customFormat="false" ht="11.25" hidden="false" customHeight="true" outlineLevel="0" collapsed="false">
      <c r="A6435" s="7" t="s">
        <v>183</v>
      </c>
      <c r="B6435" s="8" t="s">
        <v>74</v>
      </c>
      <c r="C6435" s="8" t="s">
        <v>10</v>
      </c>
      <c r="D6435" s="12" t="n">
        <v>9072</v>
      </c>
      <c r="E6435" s="13" t="n">
        <v>0.34</v>
      </c>
      <c r="F6435" s="12" t="n">
        <v>26682.3529411765</v>
      </c>
      <c r="G6435" s="10" t="n">
        <f aca="false">F6435/1000</f>
        <v>26.6823529411765</v>
      </c>
    </row>
    <row r="6436" customFormat="false" ht="11.25" hidden="false" customHeight="true" outlineLevel="0" collapsed="false">
      <c r="A6436" s="7" t="s">
        <v>183</v>
      </c>
      <c r="B6436" s="8" t="s">
        <v>74</v>
      </c>
      <c r="C6436" s="8" t="s">
        <v>11</v>
      </c>
      <c r="D6436" s="12" t="n">
        <v>24290</v>
      </c>
      <c r="E6436" s="13" t="n">
        <v>7.044</v>
      </c>
      <c r="F6436" s="12" t="n">
        <v>3448.32481544577</v>
      </c>
      <c r="G6436" s="10" t="n">
        <f aca="false">F6436/1000</f>
        <v>3.44832481544577</v>
      </c>
    </row>
    <row r="6437" customFormat="false" ht="11.25" hidden="false" customHeight="true" outlineLevel="0" collapsed="false">
      <c r="A6437" s="7" t="s">
        <v>183</v>
      </c>
      <c r="B6437" s="8" t="s">
        <v>74</v>
      </c>
      <c r="C6437" s="8" t="s">
        <v>16</v>
      </c>
      <c r="D6437" s="12" t="n">
        <v>12235</v>
      </c>
      <c r="E6437" s="13" t="n">
        <v>3.195</v>
      </c>
      <c r="F6437" s="12" t="n">
        <v>3829.42097026604</v>
      </c>
      <c r="G6437" s="10" t="n">
        <f aca="false">F6437/1000</f>
        <v>3.82942097026604</v>
      </c>
    </row>
    <row r="6438" customFormat="false" ht="11.25" hidden="false" customHeight="true" outlineLevel="0" collapsed="false">
      <c r="A6438" s="7" t="s">
        <v>183</v>
      </c>
      <c r="B6438" s="8" t="s">
        <v>75</v>
      </c>
      <c r="C6438" s="8" t="s">
        <v>11</v>
      </c>
      <c r="D6438" s="12" t="n">
        <v>31650</v>
      </c>
      <c r="E6438" s="13" t="n">
        <v>1.19</v>
      </c>
      <c r="F6438" s="12" t="n">
        <v>26596.6386554622</v>
      </c>
      <c r="G6438" s="10" t="n">
        <f aca="false">F6438/1000</f>
        <v>26.5966386554622</v>
      </c>
    </row>
    <row r="6439" customFormat="false" ht="11.25" hidden="false" customHeight="true" outlineLevel="0" collapsed="false">
      <c r="A6439" s="7" t="s">
        <v>183</v>
      </c>
      <c r="B6439" s="8" t="s">
        <v>75</v>
      </c>
      <c r="C6439" s="8" t="s">
        <v>13</v>
      </c>
      <c r="D6439" s="12" t="n">
        <v>50</v>
      </c>
      <c r="E6439" s="13" t="n">
        <v>0.012</v>
      </c>
      <c r="F6439" s="12" t="n">
        <v>4166.66666666667</v>
      </c>
      <c r="G6439" s="10" t="n">
        <f aca="false">F6439/1000</f>
        <v>4.16666666666667</v>
      </c>
    </row>
    <row r="6440" customFormat="false" ht="11.25" hidden="false" customHeight="true" outlineLevel="0" collapsed="false">
      <c r="A6440" s="7" t="s">
        <v>183</v>
      </c>
      <c r="B6440" s="8" t="s">
        <v>75</v>
      </c>
      <c r="C6440" s="8" t="s">
        <v>15</v>
      </c>
      <c r="D6440" s="12" t="n">
        <v>88</v>
      </c>
      <c r="E6440" s="13" t="n">
        <v>0.0055</v>
      </c>
      <c r="F6440" s="12" t="n">
        <v>16000</v>
      </c>
      <c r="G6440" s="10" t="n">
        <f aca="false">F6440/1000</f>
        <v>16</v>
      </c>
    </row>
    <row r="6441" customFormat="false" ht="11.25" hidden="false" customHeight="true" outlineLevel="0" collapsed="false">
      <c r="A6441" s="7" t="s">
        <v>183</v>
      </c>
      <c r="B6441" s="8" t="s">
        <v>76</v>
      </c>
      <c r="C6441" s="8" t="s">
        <v>10</v>
      </c>
      <c r="D6441" s="12" t="n">
        <v>94410</v>
      </c>
      <c r="E6441" s="13" t="n">
        <v>1.475</v>
      </c>
      <c r="F6441" s="12" t="n">
        <v>64006.7796610169</v>
      </c>
      <c r="G6441" s="10" t="n">
        <f aca="false">F6441/1000</f>
        <v>64.006779661017</v>
      </c>
    </row>
    <row r="6442" customFormat="false" ht="11.25" hidden="false" customHeight="true" outlineLevel="0" collapsed="false">
      <c r="A6442" s="7" t="s">
        <v>183</v>
      </c>
      <c r="B6442" s="8" t="s">
        <v>76</v>
      </c>
      <c r="C6442" s="8" t="s">
        <v>11</v>
      </c>
      <c r="D6442" s="12" t="n">
        <v>330330</v>
      </c>
      <c r="E6442" s="13" t="n">
        <v>1.846</v>
      </c>
      <c r="F6442" s="12" t="n">
        <v>178943.661971831</v>
      </c>
      <c r="G6442" s="10" t="n">
        <f aca="false">F6442/1000</f>
        <v>178.943661971831</v>
      </c>
    </row>
    <row r="6443" customFormat="false" ht="11.25" hidden="false" customHeight="true" outlineLevel="0" collapsed="false">
      <c r="A6443" s="7" t="s">
        <v>183</v>
      </c>
      <c r="B6443" s="8" t="s">
        <v>76</v>
      </c>
      <c r="C6443" s="8" t="s">
        <v>13</v>
      </c>
      <c r="D6443" s="12" t="n">
        <v>89914</v>
      </c>
      <c r="E6443" s="13" t="n">
        <v>0.616</v>
      </c>
      <c r="F6443" s="12" t="n">
        <v>145964.285714286</v>
      </c>
      <c r="G6443" s="10" t="n">
        <f aca="false">F6443/1000</f>
        <v>145.964285714286</v>
      </c>
    </row>
    <row r="6444" customFormat="false" ht="11.25" hidden="false" customHeight="true" outlineLevel="0" collapsed="false">
      <c r="A6444" s="7" t="s">
        <v>183</v>
      </c>
      <c r="B6444" s="8" t="s">
        <v>77</v>
      </c>
      <c r="C6444" s="8" t="s">
        <v>10</v>
      </c>
      <c r="D6444" s="12" t="n">
        <v>2280</v>
      </c>
      <c r="E6444" s="13" t="n">
        <v>0.19</v>
      </c>
      <c r="F6444" s="12" t="n">
        <v>12000</v>
      </c>
      <c r="G6444" s="10" t="n">
        <f aca="false">F6444/1000</f>
        <v>12</v>
      </c>
    </row>
    <row r="6445" customFormat="false" ht="11.25" hidden="false" customHeight="true" outlineLevel="0" collapsed="false">
      <c r="A6445" s="7" t="s">
        <v>183</v>
      </c>
      <c r="B6445" s="8" t="s">
        <v>77</v>
      </c>
      <c r="C6445" s="8" t="s">
        <v>11</v>
      </c>
      <c r="D6445" s="12" t="n">
        <v>6360</v>
      </c>
      <c r="E6445" s="13" t="n">
        <v>0.1698</v>
      </c>
      <c r="F6445" s="12" t="n">
        <v>37455.8303886926</v>
      </c>
      <c r="G6445" s="10" t="n">
        <f aca="false">F6445/1000</f>
        <v>37.4558303886926</v>
      </c>
    </row>
    <row r="6446" customFormat="false" ht="11.25" hidden="false" customHeight="true" outlineLevel="0" collapsed="false">
      <c r="A6446" s="7" t="s">
        <v>183</v>
      </c>
      <c r="B6446" s="8" t="s">
        <v>78</v>
      </c>
      <c r="C6446" s="8" t="s">
        <v>10</v>
      </c>
      <c r="D6446" s="12" t="n">
        <v>329064.9</v>
      </c>
      <c r="E6446" s="13" t="n">
        <v>7.69585</v>
      </c>
      <c r="F6446" s="12" t="n">
        <v>42758.746597192</v>
      </c>
      <c r="G6446" s="10" t="n">
        <f aca="false">F6446/1000</f>
        <v>42.758746597192</v>
      </c>
    </row>
    <row r="6447" customFormat="false" ht="11.25" hidden="false" customHeight="true" outlineLevel="0" collapsed="false">
      <c r="A6447" s="7" t="s">
        <v>183</v>
      </c>
      <c r="B6447" s="8" t="s">
        <v>78</v>
      </c>
      <c r="C6447" s="8" t="s">
        <v>11</v>
      </c>
      <c r="D6447" s="12" t="n">
        <v>1173772.7</v>
      </c>
      <c r="E6447" s="13" t="n">
        <v>19.8564</v>
      </c>
      <c r="F6447" s="12" t="n">
        <v>59113.0668197659</v>
      </c>
      <c r="G6447" s="10" t="n">
        <f aca="false">F6447/1000</f>
        <v>59.1130668197659</v>
      </c>
    </row>
    <row r="6448" customFormat="false" ht="11.25" hidden="false" customHeight="true" outlineLevel="0" collapsed="false">
      <c r="A6448" s="7" t="s">
        <v>183</v>
      </c>
      <c r="B6448" s="8" t="s">
        <v>78</v>
      </c>
      <c r="C6448" s="8" t="s">
        <v>12</v>
      </c>
      <c r="D6448" s="12" t="n">
        <v>37626.4</v>
      </c>
      <c r="E6448" s="13" t="n">
        <v>0.778</v>
      </c>
      <c r="F6448" s="12" t="n">
        <v>48362.9820051414</v>
      </c>
      <c r="G6448" s="10" t="n">
        <f aca="false">F6448/1000</f>
        <v>48.3629820051414</v>
      </c>
    </row>
    <row r="6449" customFormat="false" ht="11.25" hidden="false" customHeight="true" outlineLevel="0" collapsed="false">
      <c r="A6449" s="7" t="s">
        <v>183</v>
      </c>
      <c r="B6449" s="8" t="s">
        <v>78</v>
      </c>
      <c r="C6449" s="8" t="s">
        <v>13</v>
      </c>
      <c r="D6449" s="12" t="n">
        <v>268076</v>
      </c>
      <c r="E6449" s="13" t="n">
        <v>5.328</v>
      </c>
      <c r="F6449" s="12" t="n">
        <v>50314.5645645646</v>
      </c>
      <c r="G6449" s="10" t="n">
        <f aca="false">F6449/1000</f>
        <v>50.3145645645646</v>
      </c>
    </row>
    <row r="6450" customFormat="false" ht="11.25" hidden="false" customHeight="true" outlineLevel="0" collapsed="false">
      <c r="A6450" s="7" t="s">
        <v>183</v>
      </c>
      <c r="B6450" s="8" t="s">
        <v>78</v>
      </c>
      <c r="C6450" s="8" t="s">
        <v>16</v>
      </c>
      <c r="D6450" s="12" t="n">
        <v>72663</v>
      </c>
      <c r="E6450" s="13" t="n">
        <v>7.9807</v>
      </c>
      <c r="F6450" s="12" t="n">
        <v>9104.84042753142</v>
      </c>
      <c r="G6450" s="10" t="n">
        <f aca="false">F6450/1000</f>
        <v>9.10484042753142</v>
      </c>
    </row>
    <row r="6451" customFormat="false" ht="11.25" hidden="false" customHeight="true" outlineLevel="0" collapsed="false">
      <c r="A6451" s="7" t="s">
        <v>183</v>
      </c>
      <c r="B6451" s="8" t="s">
        <v>78</v>
      </c>
      <c r="C6451" s="8" t="s">
        <v>17</v>
      </c>
      <c r="D6451" s="12" t="n">
        <v>13136</v>
      </c>
      <c r="E6451" s="13" t="n">
        <v>0.2817</v>
      </c>
      <c r="F6451" s="12" t="n">
        <v>46631.1679091232</v>
      </c>
      <c r="G6451" s="10" t="n">
        <f aca="false">F6451/1000</f>
        <v>46.6311679091232</v>
      </c>
    </row>
    <row r="6452" customFormat="false" ht="11.25" hidden="false" customHeight="true" outlineLevel="0" collapsed="false">
      <c r="A6452" s="7" t="s">
        <v>183</v>
      </c>
      <c r="B6452" s="8" t="s">
        <v>78</v>
      </c>
      <c r="C6452" s="8" t="s">
        <v>18</v>
      </c>
      <c r="D6452" s="12" t="n">
        <v>29968</v>
      </c>
      <c r="E6452" s="13" t="n">
        <v>0.58</v>
      </c>
      <c r="F6452" s="12" t="n">
        <v>51668.9655172414</v>
      </c>
      <c r="G6452" s="10" t="n">
        <f aca="false">F6452/1000</f>
        <v>51.6689655172414</v>
      </c>
    </row>
    <row r="6453" customFormat="false" ht="11.25" hidden="false" customHeight="true" outlineLevel="0" collapsed="false">
      <c r="A6453" s="7" t="s">
        <v>183</v>
      </c>
      <c r="B6453" s="8" t="s">
        <v>78</v>
      </c>
      <c r="C6453" s="8" t="s">
        <v>19</v>
      </c>
      <c r="D6453" s="12" t="n">
        <v>28896</v>
      </c>
      <c r="E6453" s="13" t="n">
        <v>0.801</v>
      </c>
      <c r="F6453" s="12" t="n">
        <v>36074.9063670412</v>
      </c>
      <c r="G6453" s="10" t="n">
        <f aca="false">F6453/1000</f>
        <v>36.0749063670412</v>
      </c>
    </row>
    <row r="6454" customFormat="false" ht="11.25" hidden="false" customHeight="true" outlineLevel="0" collapsed="false">
      <c r="A6454" s="7" t="s">
        <v>183</v>
      </c>
      <c r="B6454" s="8" t="s">
        <v>79</v>
      </c>
      <c r="C6454" s="8" t="s">
        <v>10</v>
      </c>
      <c r="D6454" s="12" t="n">
        <v>9635</v>
      </c>
      <c r="E6454" s="13" t="n">
        <v>1.694</v>
      </c>
      <c r="F6454" s="12" t="n">
        <v>5687.72136953955</v>
      </c>
      <c r="G6454" s="10" t="n">
        <f aca="false">F6454/1000</f>
        <v>5.68772136953955</v>
      </c>
    </row>
    <row r="6455" customFormat="false" ht="11.25" hidden="false" customHeight="true" outlineLevel="0" collapsed="false">
      <c r="A6455" s="7" t="s">
        <v>183</v>
      </c>
      <c r="B6455" s="8" t="s">
        <v>79</v>
      </c>
      <c r="C6455" s="8" t="s">
        <v>13</v>
      </c>
      <c r="D6455" s="12" t="n">
        <v>0</v>
      </c>
      <c r="E6455" s="13" t="n">
        <v>0</v>
      </c>
      <c r="F6455" s="7"/>
      <c r="G6455" s="10" t="n">
        <f aca="false">F6455/1000</f>
        <v>0</v>
      </c>
    </row>
    <row r="6456" customFormat="false" ht="11.25" hidden="false" customHeight="true" outlineLevel="0" collapsed="false">
      <c r="A6456" s="7" t="s">
        <v>183</v>
      </c>
      <c r="B6456" s="8" t="s">
        <v>80</v>
      </c>
      <c r="C6456" s="8" t="s">
        <v>11</v>
      </c>
      <c r="D6456" s="12" t="n">
        <v>10102</v>
      </c>
      <c r="E6456" s="13" t="n">
        <v>0.0788</v>
      </c>
      <c r="F6456" s="12" t="n">
        <v>128197.969543147</v>
      </c>
      <c r="G6456" s="10" t="n">
        <f aca="false">F6456/1000</f>
        <v>128.197969543147</v>
      </c>
    </row>
    <row r="6457" customFormat="false" ht="11.25" hidden="false" customHeight="true" outlineLevel="0" collapsed="false">
      <c r="A6457" s="7" t="s">
        <v>183</v>
      </c>
      <c r="B6457" s="8" t="s">
        <v>80</v>
      </c>
      <c r="C6457" s="8" t="s">
        <v>13</v>
      </c>
      <c r="D6457" s="12" t="n">
        <v>200</v>
      </c>
      <c r="E6457" s="13" t="n">
        <v>0.0025</v>
      </c>
      <c r="F6457" s="12" t="n">
        <v>80000</v>
      </c>
      <c r="G6457" s="10" t="n">
        <f aca="false">F6457/1000</f>
        <v>80</v>
      </c>
    </row>
    <row r="6458" customFormat="false" ht="11.25" hidden="false" customHeight="true" outlineLevel="0" collapsed="false">
      <c r="A6458" s="7" t="s">
        <v>183</v>
      </c>
      <c r="B6458" s="8" t="s">
        <v>80</v>
      </c>
      <c r="C6458" s="8" t="s">
        <v>16</v>
      </c>
      <c r="D6458" s="12" t="n">
        <v>490</v>
      </c>
      <c r="E6458" s="13" t="n">
        <v>0.036</v>
      </c>
      <c r="F6458" s="12" t="n">
        <v>13611.1111111111</v>
      </c>
      <c r="G6458" s="10" t="n">
        <f aca="false">F6458/1000</f>
        <v>13.6111111111111</v>
      </c>
    </row>
    <row r="6459" customFormat="false" ht="11.25" hidden="false" customHeight="true" outlineLevel="0" collapsed="false">
      <c r="A6459" s="7" t="s">
        <v>183</v>
      </c>
      <c r="B6459" s="8" t="s">
        <v>81</v>
      </c>
      <c r="C6459" s="8" t="s">
        <v>10</v>
      </c>
      <c r="D6459" s="12" t="n">
        <v>1169429.5</v>
      </c>
      <c r="E6459" s="13" t="n">
        <v>70.9015</v>
      </c>
      <c r="F6459" s="12" t="n">
        <v>16493.7201610685</v>
      </c>
      <c r="G6459" s="10" t="n">
        <f aca="false">F6459/1000</f>
        <v>16.4937201610685</v>
      </c>
    </row>
    <row r="6460" customFormat="false" ht="11.25" hidden="false" customHeight="true" outlineLevel="0" collapsed="false">
      <c r="A6460" s="7" t="s">
        <v>183</v>
      </c>
      <c r="B6460" s="8" t="s">
        <v>81</v>
      </c>
      <c r="C6460" s="8" t="s">
        <v>11</v>
      </c>
      <c r="D6460" s="12" t="n">
        <v>3094834.34</v>
      </c>
      <c r="E6460" s="13" t="n">
        <v>114.3725</v>
      </c>
      <c r="F6460" s="12" t="n">
        <v>27059.2523552427</v>
      </c>
      <c r="G6460" s="10" t="n">
        <f aca="false">F6460/1000</f>
        <v>27.0592523552427</v>
      </c>
    </row>
    <row r="6461" customFormat="false" ht="11.25" hidden="false" customHeight="true" outlineLevel="0" collapsed="false">
      <c r="A6461" s="7" t="s">
        <v>183</v>
      </c>
      <c r="B6461" s="8" t="s">
        <v>81</v>
      </c>
      <c r="C6461" s="8" t="s">
        <v>12</v>
      </c>
      <c r="D6461" s="12" t="n">
        <v>41372</v>
      </c>
      <c r="E6461" s="13" t="n">
        <v>5.3535</v>
      </c>
      <c r="F6461" s="12" t="n">
        <v>7728.02839264033</v>
      </c>
      <c r="G6461" s="10" t="n">
        <f aca="false">F6461/1000</f>
        <v>7.72802839264033</v>
      </c>
    </row>
    <row r="6462" customFormat="false" ht="11.25" hidden="false" customHeight="true" outlineLevel="0" collapsed="false">
      <c r="A6462" s="7" t="s">
        <v>183</v>
      </c>
      <c r="B6462" s="8" t="s">
        <v>81</v>
      </c>
      <c r="C6462" s="8" t="s">
        <v>164</v>
      </c>
      <c r="D6462" s="12" t="n">
        <v>2098</v>
      </c>
      <c r="E6462" s="13" t="n">
        <v>0.217</v>
      </c>
      <c r="F6462" s="12" t="n">
        <v>9668.20276497696</v>
      </c>
      <c r="G6462" s="10" t="n">
        <f aca="false">F6462/1000</f>
        <v>9.66820276497696</v>
      </c>
    </row>
    <row r="6463" customFormat="false" ht="11.25" hidden="false" customHeight="true" outlineLevel="0" collapsed="false">
      <c r="A6463" s="7" t="s">
        <v>183</v>
      </c>
      <c r="B6463" s="8" t="s">
        <v>81</v>
      </c>
      <c r="C6463" s="8" t="s">
        <v>13</v>
      </c>
      <c r="D6463" s="12" t="n">
        <v>703912</v>
      </c>
      <c r="E6463" s="13" t="n">
        <v>85.697</v>
      </c>
      <c r="F6463" s="12" t="n">
        <v>8213.9631492351</v>
      </c>
      <c r="G6463" s="10" t="n">
        <f aca="false">F6463/1000</f>
        <v>8.2139631492351</v>
      </c>
    </row>
    <row r="6464" customFormat="false" ht="11.25" hidden="false" customHeight="true" outlineLevel="0" collapsed="false">
      <c r="A6464" s="7" t="s">
        <v>183</v>
      </c>
      <c r="B6464" s="8" t="s">
        <v>81</v>
      </c>
      <c r="C6464" s="8" t="s">
        <v>14</v>
      </c>
      <c r="D6464" s="12" t="n">
        <v>49297</v>
      </c>
      <c r="E6464" s="13" t="n">
        <v>4.721</v>
      </c>
      <c r="F6464" s="12" t="n">
        <v>10442.0673586105</v>
      </c>
      <c r="G6464" s="10" t="n">
        <f aca="false">F6464/1000</f>
        <v>10.4420673586105</v>
      </c>
    </row>
    <row r="6465" customFormat="false" ht="11.25" hidden="false" customHeight="true" outlineLevel="0" collapsed="false">
      <c r="A6465" s="7" t="s">
        <v>183</v>
      </c>
      <c r="B6465" s="8" t="s">
        <v>81</v>
      </c>
      <c r="C6465" s="8" t="s">
        <v>15</v>
      </c>
      <c r="D6465" s="12" t="n">
        <v>67306</v>
      </c>
      <c r="E6465" s="13" t="n">
        <v>5.3625</v>
      </c>
      <c r="F6465" s="12" t="n">
        <v>12551.2354312354</v>
      </c>
      <c r="G6465" s="10" t="n">
        <f aca="false">F6465/1000</f>
        <v>12.5512354312354</v>
      </c>
    </row>
    <row r="6466" customFormat="false" ht="11.25" hidden="false" customHeight="true" outlineLevel="0" collapsed="false">
      <c r="A6466" s="7" t="s">
        <v>183</v>
      </c>
      <c r="B6466" s="8" t="s">
        <v>81</v>
      </c>
      <c r="C6466" s="8" t="s">
        <v>16</v>
      </c>
      <c r="D6466" s="12" t="n">
        <v>346321</v>
      </c>
      <c r="E6466" s="13" t="n">
        <v>57.2555</v>
      </c>
      <c r="F6466" s="12" t="n">
        <v>6048.69401192899</v>
      </c>
      <c r="G6466" s="10" t="n">
        <f aca="false">F6466/1000</f>
        <v>6.04869401192899</v>
      </c>
    </row>
    <row r="6467" customFormat="false" ht="11.25" hidden="false" customHeight="true" outlineLevel="0" collapsed="false">
      <c r="A6467" s="7" t="s">
        <v>183</v>
      </c>
      <c r="B6467" s="8" t="s">
        <v>81</v>
      </c>
      <c r="C6467" s="8" t="s">
        <v>17</v>
      </c>
      <c r="D6467" s="12" t="n">
        <v>74135</v>
      </c>
      <c r="E6467" s="13" t="n">
        <v>7.752</v>
      </c>
      <c r="F6467" s="12" t="n">
        <v>9563.33849329205</v>
      </c>
      <c r="G6467" s="10" t="n">
        <f aca="false">F6467/1000</f>
        <v>9.56333849329205</v>
      </c>
    </row>
    <row r="6468" customFormat="false" ht="11.25" hidden="false" customHeight="true" outlineLevel="0" collapsed="false">
      <c r="A6468" s="7" t="s">
        <v>183</v>
      </c>
      <c r="B6468" s="8" t="s">
        <v>81</v>
      </c>
      <c r="C6468" s="8" t="s">
        <v>18</v>
      </c>
      <c r="D6468" s="12" t="n">
        <v>2510</v>
      </c>
      <c r="E6468" s="13" t="n">
        <v>0.165</v>
      </c>
      <c r="F6468" s="12" t="n">
        <v>15212.1212121212</v>
      </c>
      <c r="G6468" s="10" t="n">
        <f aca="false">F6468/1000</f>
        <v>15.2121212121212</v>
      </c>
    </row>
    <row r="6469" customFormat="false" ht="11.25" hidden="false" customHeight="true" outlineLevel="0" collapsed="false">
      <c r="A6469" s="7" t="s">
        <v>183</v>
      </c>
      <c r="B6469" s="8" t="s">
        <v>81</v>
      </c>
      <c r="C6469" s="8" t="s">
        <v>19</v>
      </c>
      <c r="D6469" s="12" t="n">
        <v>12500</v>
      </c>
      <c r="E6469" s="13" t="n">
        <v>1.39</v>
      </c>
      <c r="F6469" s="12" t="n">
        <v>8992.80575539568</v>
      </c>
      <c r="G6469" s="10" t="n">
        <f aca="false">F6469/1000</f>
        <v>8.99280575539568</v>
      </c>
    </row>
    <row r="6470" customFormat="false" ht="11.25" hidden="false" customHeight="true" outlineLevel="0" collapsed="false">
      <c r="A6470" s="7" t="s">
        <v>183</v>
      </c>
      <c r="B6470" s="8" t="s">
        <v>81</v>
      </c>
      <c r="C6470" s="8" t="s">
        <v>21</v>
      </c>
      <c r="D6470" s="12" t="n">
        <v>11018</v>
      </c>
      <c r="E6470" s="13" t="n">
        <v>3.0295</v>
      </c>
      <c r="F6470" s="12" t="n">
        <v>3636.90377950157</v>
      </c>
      <c r="G6470" s="10" t="n">
        <f aca="false">F6470/1000</f>
        <v>3.63690377950157</v>
      </c>
    </row>
    <row r="6471" customFormat="false" ht="11.25" hidden="false" customHeight="true" outlineLevel="0" collapsed="false">
      <c r="A6471" s="7" t="s">
        <v>183</v>
      </c>
      <c r="B6471" s="8" t="s">
        <v>81</v>
      </c>
      <c r="C6471" s="8" t="s">
        <v>22</v>
      </c>
      <c r="D6471" s="12" t="n">
        <v>1860</v>
      </c>
      <c r="E6471" s="13" t="n">
        <v>0.21</v>
      </c>
      <c r="F6471" s="12" t="n">
        <v>8857.14285714286</v>
      </c>
      <c r="G6471" s="10" t="n">
        <f aca="false">F6471/1000</f>
        <v>8.85714285714286</v>
      </c>
    </row>
    <row r="6472" customFormat="false" ht="11.25" hidden="false" customHeight="true" outlineLevel="0" collapsed="false">
      <c r="A6472" s="7" t="s">
        <v>183</v>
      </c>
      <c r="B6472" s="8" t="s">
        <v>81</v>
      </c>
      <c r="C6472" s="8" t="s">
        <v>23</v>
      </c>
      <c r="D6472" s="12" t="n">
        <v>250</v>
      </c>
      <c r="E6472" s="13" t="n">
        <v>0.192</v>
      </c>
      <c r="F6472" s="12" t="n">
        <v>1302.08333333333</v>
      </c>
      <c r="G6472" s="10" t="n">
        <f aca="false">F6472/1000</f>
        <v>1.30208333333333</v>
      </c>
    </row>
    <row r="6473" customFormat="false" ht="11.25" hidden="false" customHeight="true" outlineLevel="0" collapsed="false">
      <c r="A6473" s="7" t="s">
        <v>183</v>
      </c>
      <c r="B6473" s="8" t="s">
        <v>82</v>
      </c>
      <c r="C6473" s="8" t="s">
        <v>10</v>
      </c>
      <c r="D6473" s="12" t="n">
        <v>1205</v>
      </c>
      <c r="E6473" s="13" t="n">
        <v>0.33</v>
      </c>
      <c r="F6473" s="12" t="n">
        <v>3651.51515151515</v>
      </c>
      <c r="G6473" s="10" t="n">
        <f aca="false">F6473/1000</f>
        <v>3.65151515151515</v>
      </c>
    </row>
    <row r="6474" customFormat="false" ht="11.25" hidden="false" customHeight="true" outlineLevel="0" collapsed="false">
      <c r="A6474" s="7" t="s">
        <v>183</v>
      </c>
      <c r="B6474" s="8" t="s">
        <v>82</v>
      </c>
      <c r="C6474" s="8" t="s">
        <v>11</v>
      </c>
      <c r="D6474" s="12" t="n">
        <v>13830</v>
      </c>
      <c r="E6474" s="13" t="n">
        <v>1.455</v>
      </c>
      <c r="F6474" s="12" t="n">
        <v>9505.15463917526</v>
      </c>
      <c r="G6474" s="10" t="n">
        <f aca="false">F6474/1000</f>
        <v>9.50515463917526</v>
      </c>
    </row>
    <row r="6475" customFormat="false" ht="11.25" hidden="false" customHeight="true" outlineLevel="0" collapsed="false">
      <c r="A6475" s="7" t="s">
        <v>183</v>
      </c>
      <c r="B6475" s="8" t="s">
        <v>83</v>
      </c>
      <c r="C6475" s="8" t="s">
        <v>10</v>
      </c>
      <c r="D6475" s="12" t="n">
        <v>2814061.6</v>
      </c>
      <c r="E6475" s="13" t="n">
        <v>214.451</v>
      </c>
      <c r="F6475" s="12" t="n">
        <v>13122.1659027004</v>
      </c>
      <c r="G6475" s="10" t="n">
        <f aca="false">F6475/1000</f>
        <v>13.1221659027004</v>
      </c>
    </row>
    <row r="6476" customFormat="false" ht="11.25" hidden="false" customHeight="true" outlineLevel="0" collapsed="false">
      <c r="A6476" s="7" t="s">
        <v>183</v>
      </c>
      <c r="B6476" s="8" t="s">
        <v>83</v>
      </c>
      <c r="C6476" s="8" t="s">
        <v>11</v>
      </c>
      <c r="D6476" s="12" t="n">
        <v>8514703.66</v>
      </c>
      <c r="E6476" s="13" t="n">
        <v>728.685</v>
      </c>
      <c r="F6476" s="12" t="n">
        <v>11685.0266713326</v>
      </c>
      <c r="G6476" s="10" t="n">
        <f aca="false">F6476/1000</f>
        <v>11.6850266713326</v>
      </c>
    </row>
    <row r="6477" customFormat="false" ht="11.25" hidden="false" customHeight="true" outlineLevel="0" collapsed="false">
      <c r="A6477" s="7" t="s">
        <v>183</v>
      </c>
      <c r="B6477" s="8" t="s">
        <v>83</v>
      </c>
      <c r="C6477" s="8" t="s">
        <v>12</v>
      </c>
      <c r="D6477" s="12" t="n">
        <v>159589.5</v>
      </c>
      <c r="E6477" s="13" t="n">
        <v>12.698</v>
      </c>
      <c r="F6477" s="12" t="n">
        <v>12568.0815876516</v>
      </c>
      <c r="G6477" s="10" t="n">
        <f aca="false">F6477/1000</f>
        <v>12.5680815876516</v>
      </c>
    </row>
    <row r="6478" customFormat="false" ht="11.25" hidden="false" customHeight="true" outlineLevel="0" collapsed="false">
      <c r="A6478" s="7" t="s">
        <v>183</v>
      </c>
      <c r="B6478" s="8" t="s">
        <v>83</v>
      </c>
      <c r="C6478" s="8" t="s">
        <v>164</v>
      </c>
      <c r="D6478" s="12" t="n">
        <v>5150</v>
      </c>
      <c r="E6478" s="13" t="n">
        <v>0.627</v>
      </c>
      <c r="F6478" s="12" t="n">
        <v>8213.71610845295</v>
      </c>
      <c r="G6478" s="10" t="n">
        <f aca="false">F6478/1000</f>
        <v>8.21371610845295</v>
      </c>
    </row>
    <row r="6479" customFormat="false" ht="11.25" hidden="false" customHeight="true" outlineLevel="0" collapsed="false">
      <c r="A6479" s="7" t="s">
        <v>183</v>
      </c>
      <c r="B6479" s="8" t="s">
        <v>83</v>
      </c>
      <c r="C6479" s="8" t="s">
        <v>13</v>
      </c>
      <c r="D6479" s="12" t="n">
        <v>2732825.4</v>
      </c>
      <c r="E6479" s="13" t="n">
        <v>207.496</v>
      </c>
      <c r="F6479" s="12" t="n">
        <v>13170.4967806608</v>
      </c>
      <c r="G6479" s="10" t="n">
        <f aca="false">F6479/1000</f>
        <v>13.1704967806608</v>
      </c>
    </row>
    <row r="6480" customFormat="false" ht="11.25" hidden="false" customHeight="true" outlineLevel="0" collapsed="false">
      <c r="A6480" s="7" t="s">
        <v>183</v>
      </c>
      <c r="B6480" s="8" t="s">
        <v>83</v>
      </c>
      <c r="C6480" s="8" t="s">
        <v>15</v>
      </c>
      <c r="D6480" s="12" t="n">
        <v>42539</v>
      </c>
      <c r="E6480" s="13" t="n">
        <v>2.6316</v>
      </c>
      <c r="F6480" s="12" t="n">
        <v>16164.6906824745</v>
      </c>
      <c r="G6480" s="10" t="n">
        <f aca="false">F6480/1000</f>
        <v>16.1646906824745</v>
      </c>
    </row>
    <row r="6481" customFormat="false" ht="11.25" hidden="false" customHeight="true" outlineLevel="0" collapsed="false">
      <c r="A6481" s="7" t="s">
        <v>183</v>
      </c>
      <c r="B6481" s="8" t="s">
        <v>83</v>
      </c>
      <c r="C6481" s="8" t="s">
        <v>16</v>
      </c>
      <c r="D6481" s="12" t="n">
        <v>611130</v>
      </c>
      <c r="E6481" s="13" t="n">
        <v>44.781</v>
      </c>
      <c r="F6481" s="12" t="n">
        <v>13647.082468011</v>
      </c>
      <c r="G6481" s="10" t="n">
        <f aca="false">F6481/1000</f>
        <v>13.647082468011</v>
      </c>
    </row>
    <row r="6482" customFormat="false" ht="11.25" hidden="false" customHeight="true" outlineLevel="0" collapsed="false">
      <c r="A6482" s="7" t="s">
        <v>183</v>
      </c>
      <c r="B6482" s="8" t="s">
        <v>83</v>
      </c>
      <c r="C6482" s="8" t="s">
        <v>17</v>
      </c>
      <c r="D6482" s="12" t="n">
        <v>213226</v>
      </c>
      <c r="E6482" s="13" t="n">
        <v>12.059</v>
      </c>
      <c r="F6482" s="12" t="n">
        <v>17681.8973380877</v>
      </c>
      <c r="G6482" s="10" t="n">
        <f aca="false">F6482/1000</f>
        <v>17.6818973380877</v>
      </c>
    </row>
    <row r="6483" customFormat="false" ht="11.25" hidden="false" customHeight="true" outlineLevel="0" collapsed="false">
      <c r="A6483" s="7" t="s">
        <v>183</v>
      </c>
      <c r="B6483" s="8" t="s">
        <v>83</v>
      </c>
      <c r="C6483" s="8" t="s">
        <v>18</v>
      </c>
      <c r="D6483" s="12" t="n">
        <v>79155</v>
      </c>
      <c r="E6483" s="13" t="n">
        <v>9.99</v>
      </c>
      <c r="F6483" s="12" t="n">
        <v>7923.42342342342</v>
      </c>
      <c r="G6483" s="10" t="n">
        <f aca="false">F6483/1000</f>
        <v>7.92342342342342</v>
      </c>
    </row>
    <row r="6484" customFormat="false" ht="11.25" hidden="false" customHeight="true" outlineLevel="0" collapsed="false">
      <c r="A6484" s="7" t="s">
        <v>183</v>
      </c>
      <c r="B6484" s="8" t="s">
        <v>83</v>
      </c>
      <c r="C6484" s="8" t="s">
        <v>19</v>
      </c>
      <c r="D6484" s="12" t="n">
        <v>81525</v>
      </c>
      <c r="E6484" s="13" t="n">
        <v>4.623</v>
      </c>
      <c r="F6484" s="12" t="n">
        <v>17634.6528228423</v>
      </c>
      <c r="G6484" s="10" t="n">
        <f aca="false">F6484/1000</f>
        <v>17.6346528228423</v>
      </c>
    </row>
    <row r="6485" customFormat="false" ht="11.25" hidden="false" customHeight="true" outlineLevel="0" collapsed="false">
      <c r="A6485" s="7" t="s">
        <v>183</v>
      </c>
      <c r="B6485" s="8" t="s">
        <v>83</v>
      </c>
      <c r="C6485" s="8" t="s">
        <v>21</v>
      </c>
      <c r="D6485" s="12" t="n">
        <v>142424.2</v>
      </c>
      <c r="E6485" s="13" t="n">
        <v>13.123</v>
      </c>
      <c r="F6485" s="12" t="n">
        <v>10853.0214127867</v>
      </c>
      <c r="G6485" s="10" t="n">
        <f aca="false">F6485/1000</f>
        <v>10.8530214127867</v>
      </c>
    </row>
    <row r="6486" customFormat="false" ht="11.25" hidden="false" customHeight="true" outlineLevel="0" collapsed="false">
      <c r="A6486" s="7" t="s">
        <v>183</v>
      </c>
      <c r="B6486" s="8" t="s">
        <v>83</v>
      </c>
      <c r="C6486" s="8" t="s">
        <v>22</v>
      </c>
      <c r="D6486" s="12" t="n">
        <v>416</v>
      </c>
      <c r="E6486" s="13" t="n">
        <v>0.306</v>
      </c>
      <c r="F6486" s="12" t="n">
        <v>1359.47712418301</v>
      </c>
      <c r="G6486" s="10" t="n">
        <f aca="false">F6486/1000</f>
        <v>1.35947712418301</v>
      </c>
    </row>
    <row r="6487" customFormat="false" ht="11.25" hidden="false" customHeight="true" outlineLevel="0" collapsed="false">
      <c r="A6487" s="7" t="s">
        <v>183</v>
      </c>
      <c r="B6487" s="8" t="s">
        <v>83</v>
      </c>
      <c r="C6487" s="8" t="s">
        <v>27</v>
      </c>
      <c r="D6487" s="12" t="n">
        <v>2985</v>
      </c>
      <c r="E6487" s="13" t="n">
        <v>0.21</v>
      </c>
      <c r="F6487" s="12" t="n">
        <v>14214.2857142857</v>
      </c>
      <c r="G6487" s="10" t="n">
        <f aca="false">F6487/1000</f>
        <v>14.2142857142857</v>
      </c>
    </row>
    <row r="6488" customFormat="false" ht="11.25" hidden="false" customHeight="true" outlineLevel="0" collapsed="false">
      <c r="A6488" s="7" t="s">
        <v>183</v>
      </c>
      <c r="B6488" s="8" t="s">
        <v>84</v>
      </c>
      <c r="C6488" s="8" t="s">
        <v>10</v>
      </c>
      <c r="D6488" s="12" t="n">
        <v>950898</v>
      </c>
      <c r="E6488" s="13" t="n">
        <v>39.5625</v>
      </c>
      <c r="F6488" s="12" t="n">
        <v>24035.336492891</v>
      </c>
      <c r="G6488" s="10" t="n">
        <f aca="false">F6488/1000</f>
        <v>24.035336492891</v>
      </c>
    </row>
    <row r="6489" customFormat="false" ht="11.25" hidden="false" customHeight="true" outlineLevel="0" collapsed="false">
      <c r="A6489" s="7" t="s">
        <v>183</v>
      </c>
      <c r="B6489" s="8" t="s">
        <v>84</v>
      </c>
      <c r="C6489" s="8" t="s">
        <v>11</v>
      </c>
      <c r="D6489" s="12" t="n">
        <v>3196011</v>
      </c>
      <c r="E6489" s="13" t="n">
        <v>70.1211</v>
      </c>
      <c r="F6489" s="12" t="n">
        <v>45578.4492827409</v>
      </c>
      <c r="G6489" s="10" t="n">
        <f aca="false">F6489/1000</f>
        <v>45.5784492827409</v>
      </c>
    </row>
    <row r="6490" customFormat="false" ht="11.25" hidden="false" customHeight="true" outlineLevel="0" collapsed="false">
      <c r="A6490" s="7" t="s">
        <v>183</v>
      </c>
      <c r="B6490" s="8" t="s">
        <v>84</v>
      </c>
      <c r="C6490" s="8" t="s">
        <v>12</v>
      </c>
      <c r="D6490" s="12" t="n">
        <v>9725</v>
      </c>
      <c r="E6490" s="13" t="n">
        <v>0.82</v>
      </c>
      <c r="F6490" s="12" t="n">
        <v>11859.756097561</v>
      </c>
      <c r="G6490" s="10" t="n">
        <f aca="false">F6490/1000</f>
        <v>11.859756097561</v>
      </c>
    </row>
    <row r="6491" customFormat="false" ht="11.25" hidden="false" customHeight="true" outlineLevel="0" collapsed="false">
      <c r="A6491" s="7" t="s">
        <v>183</v>
      </c>
      <c r="B6491" s="8" t="s">
        <v>84</v>
      </c>
      <c r="C6491" s="8" t="s">
        <v>13</v>
      </c>
      <c r="D6491" s="12" t="n">
        <v>718713.22</v>
      </c>
      <c r="E6491" s="13" t="n">
        <v>41.0265</v>
      </c>
      <c r="F6491" s="12" t="n">
        <v>17518.2679487648</v>
      </c>
      <c r="G6491" s="10" t="n">
        <f aca="false">F6491/1000</f>
        <v>17.5182679487648</v>
      </c>
    </row>
    <row r="6492" customFormat="false" ht="11.25" hidden="false" customHeight="true" outlineLevel="0" collapsed="false">
      <c r="A6492" s="7" t="s">
        <v>183</v>
      </c>
      <c r="B6492" s="8" t="s">
        <v>84</v>
      </c>
      <c r="C6492" s="8" t="s">
        <v>14</v>
      </c>
      <c r="D6492" s="12" t="n">
        <v>160</v>
      </c>
      <c r="E6492" s="13" t="n">
        <v>0.048</v>
      </c>
      <c r="F6492" s="12" t="n">
        <v>3333.33333333333</v>
      </c>
      <c r="G6492" s="10" t="n">
        <f aca="false">F6492/1000</f>
        <v>3.33333333333333</v>
      </c>
    </row>
    <row r="6493" customFormat="false" ht="11.25" hidden="false" customHeight="true" outlineLevel="0" collapsed="false">
      <c r="A6493" s="7" t="s">
        <v>183</v>
      </c>
      <c r="B6493" s="8" t="s">
        <v>84</v>
      </c>
      <c r="C6493" s="8" t="s">
        <v>16</v>
      </c>
      <c r="D6493" s="12" t="n">
        <v>163001</v>
      </c>
      <c r="E6493" s="13" t="n">
        <v>6.902</v>
      </c>
      <c r="F6493" s="12" t="n">
        <v>23616.4879745001</v>
      </c>
      <c r="G6493" s="10" t="n">
        <f aca="false">F6493/1000</f>
        <v>23.6164879745001</v>
      </c>
    </row>
    <row r="6494" customFormat="false" ht="11.25" hidden="false" customHeight="true" outlineLevel="0" collapsed="false">
      <c r="A6494" s="7" t="s">
        <v>183</v>
      </c>
      <c r="B6494" s="8" t="s">
        <v>84</v>
      </c>
      <c r="C6494" s="8" t="s">
        <v>19</v>
      </c>
      <c r="D6494" s="12" t="n">
        <v>3844</v>
      </c>
      <c r="E6494" s="13" t="n">
        <v>0.81</v>
      </c>
      <c r="F6494" s="12" t="n">
        <v>4745.67901234568</v>
      </c>
      <c r="G6494" s="10" t="n">
        <f aca="false">F6494/1000</f>
        <v>4.74567901234568</v>
      </c>
    </row>
    <row r="6495" customFormat="false" ht="11.25" hidden="false" customHeight="true" outlineLevel="0" collapsed="false">
      <c r="A6495" s="7" t="s">
        <v>183</v>
      </c>
      <c r="B6495" s="8" t="s">
        <v>84</v>
      </c>
      <c r="C6495" s="8" t="s">
        <v>22</v>
      </c>
      <c r="D6495" s="12" t="n">
        <v>100</v>
      </c>
      <c r="E6495" s="13" t="n">
        <v>0.005</v>
      </c>
      <c r="F6495" s="12" t="n">
        <v>20000</v>
      </c>
      <c r="G6495" s="10" t="n">
        <f aca="false">F6495/1000</f>
        <v>20</v>
      </c>
    </row>
    <row r="6496" customFormat="false" ht="11.25" hidden="false" customHeight="true" outlineLevel="0" collapsed="false">
      <c r="A6496" s="7" t="s">
        <v>183</v>
      </c>
      <c r="B6496" s="8" t="s">
        <v>85</v>
      </c>
      <c r="C6496" s="8" t="s">
        <v>11</v>
      </c>
      <c r="D6496" s="12" t="n">
        <v>268331.12</v>
      </c>
      <c r="E6496" s="13" t="n">
        <v>83.6282</v>
      </c>
      <c r="F6496" s="12" t="n">
        <v>3208.620058784</v>
      </c>
      <c r="G6496" s="10" t="n">
        <f aca="false">F6496/1000</f>
        <v>3.208620058784</v>
      </c>
    </row>
    <row r="6497" customFormat="false" ht="11.25" hidden="false" customHeight="true" outlineLevel="0" collapsed="false">
      <c r="A6497" s="7" t="s">
        <v>183</v>
      </c>
      <c r="B6497" s="8" t="s">
        <v>85</v>
      </c>
      <c r="C6497" s="8" t="s">
        <v>16</v>
      </c>
      <c r="D6497" s="12" t="n">
        <v>5135</v>
      </c>
      <c r="E6497" s="13" t="n">
        <v>1.125</v>
      </c>
      <c r="F6497" s="12" t="n">
        <v>4564.44444444444</v>
      </c>
      <c r="G6497" s="10" t="n">
        <f aca="false">F6497/1000</f>
        <v>4.56444444444445</v>
      </c>
    </row>
    <row r="6498" customFormat="false" ht="11.25" hidden="false" customHeight="true" outlineLevel="0" collapsed="false">
      <c r="A6498" s="7" t="s">
        <v>183</v>
      </c>
      <c r="B6498" s="8" t="s">
        <v>85</v>
      </c>
      <c r="C6498" s="8" t="s">
        <v>17</v>
      </c>
      <c r="D6498" s="12" t="n">
        <v>40</v>
      </c>
      <c r="E6498" s="13" t="n">
        <v>0.03</v>
      </c>
      <c r="F6498" s="12" t="n">
        <v>1333.33333333333</v>
      </c>
      <c r="G6498" s="10" t="n">
        <f aca="false">F6498/1000</f>
        <v>1.33333333333333</v>
      </c>
    </row>
    <row r="6499" customFormat="false" ht="11.25" hidden="false" customHeight="true" outlineLevel="0" collapsed="false">
      <c r="A6499" s="7" t="s">
        <v>183</v>
      </c>
      <c r="B6499" s="8" t="s">
        <v>85</v>
      </c>
      <c r="C6499" s="8" t="s">
        <v>20</v>
      </c>
      <c r="D6499" s="12" t="n">
        <v>240</v>
      </c>
      <c r="E6499" s="13" t="n">
        <v>0.056</v>
      </c>
      <c r="F6499" s="12" t="n">
        <v>4285.71428571429</v>
      </c>
      <c r="G6499" s="10" t="n">
        <f aca="false">F6499/1000</f>
        <v>4.28571428571429</v>
      </c>
    </row>
    <row r="6500" customFormat="false" ht="11.25" hidden="false" customHeight="true" outlineLevel="0" collapsed="false">
      <c r="A6500" s="7" t="s">
        <v>183</v>
      </c>
      <c r="B6500" s="8" t="s">
        <v>86</v>
      </c>
      <c r="C6500" s="8" t="s">
        <v>10</v>
      </c>
      <c r="D6500" s="12" t="n">
        <v>235060</v>
      </c>
      <c r="E6500" s="13" t="n">
        <v>34.275</v>
      </c>
      <c r="F6500" s="12" t="n">
        <v>6858.0598103574</v>
      </c>
      <c r="G6500" s="10" t="n">
        <f aca="false">F6500/1000</f>
        <v>6.8580598103574</v>
      </c>
    </row>
    <row r="6501" customFormat="false" ht="11.25" hidden="false" customHeight="true" outlineLevel="0" collapsed="false">
      <c r="A6501" s="7" t="s">
        <v>183</v>
      </c>
      <c r="B6501" s="8" t="s">
        <v>86</v>
      </c>
      <c r="C6501" s="8" t="s">
        <v>11</v>
      </c>
      <c r="D6501" s="12" t="n">
        <v>154331</v>
      </c>
      <c r="E6501" s="13" t="n">
        <v>7.293</v>
      </c>
      <c r="F6501" s="12" t="n">
        <v>21161.52474976</v>
      </c>
      <c r="G6501" s="10" t="n">
        <f aca="false">F6501/1000</f>
        <v>21.16152474976</v>
      </c>
    </row>
    <row r="6502" customFormat="false" ht="11.25" hidden="false" customHeight="true" outlineLevel="0" collapsed="false">
      <c r="A6502" s="7" t="s">
        <v>183</v>
      </c>
      <c r="B6502" s="8" t="s">
        <v>86</v>
      </c>
      <c r="C6502" s="8" t="s">
        <v>12</v>
      </c>
      <c r="D6502" s="12" t="n">
        <v>50078</v>
      </c>
      <c r="E6502" s="13" t="n">
        <v>3.73</v>
      </c>
      <c r="F6502" s="12" t="n">
        <v>13425.7372654156</v>
      </c>
      <c r="G6502" s="10" t="n">
        <f aca="false">F6502/1000</f>
        <v>13.4257372654155</v>
      </c>
    </row>
    <row r="6503" customFormat="false" ht="11.25" hidden="false" customHeight="true" outlineLevel="0" collapsed="false">
      <c r="A6503" s="7" t="s">
        <v>183</v>
      </c>
      <c r="B6503" s="8" t="s">
        <v>86</v>
      </c>
      <c r="C6503" s="8" t="s">
        <v>13</v>
      </c>
      <c r="D6503" s="12" t="n">
        <v>139518.5</v>
      </c>
      <c r="E6503" s="13" t="n">
        <v>45.205</v>
      </c>
      <c r="F6503" s="12" t="n">
        <v>3086.35106735981</v>
      </c>
      <c r="G6503" s="10" t="n">
        <f aca="false">F6503/1000</f>
        <v>3.08635106735981</v>
      </c>
    </row>
    <row r="6504" customFormat="false" ht="11.25" hidden="false" customHeight="true" outlineLevel="0" collapsed="false">
      <c r="A6504" s="7" t="s">
        <v>183</v>
      </c>
      <c r="B6504" s="8" t="s">
        <v>86</v>
      </c>
      <c r="C6504" s="8" t="s">
        <v>14</v>
      </c>
      <c r="D6504" s="12" t="n">
        <v>3380</v>
      </c>
      <c r="E6504" s="13" t="n">
        <v>0.18</v>
      </c>
      <c r="F6504" s="12" t="n">
        <v>18777.7777777778</v>
      </c>
      <c r="G6504" s="10" t="n">
        <f aca="false">F6504/1000</f>
        <v>18.7777777777778</v>
      </c>
    </row>
    <row r="6505" customFormat="false" ht="11.25" hidden="false" customHeight="true" outlineLevel="0" collapsed="false">
      <c r="A6505" s="7" t="s">
        <v>183</v>
      </c>
      <c r="B6505" s="8" t="s">
        <v>86</v>
      </c>
      <c r="C6505" s="8" t="s">
        <v>15</v>
      </c>
      <c r="D6505" s="12" t="n">
        <v>4370</v>
      </c>
      <c r="E6505" s="13" t="n">
        <v>0.289</v>
      </c>
      <c r="F6505" s="12" t="n">
        <v>15121.107266436</v>
      </c>
      <c r="G6505" s="10" t="n">
        <f aca="false">F6505/1000</f>
        <v>15.121107266436</v>
      </c>
    </row>
    <row r="6506" customFormat="false" ht="11.25" hidden="false" customHeight="true" outlineLevel="0" collapsed="false">
      <c r="A6506" s="7" t="s">
        <v>183</v>
      </c>
      <c r="B6506" s="8" t="s">
        <v>86</v>
      </c>
      <c r="C6506" s="8" t="s">
        <v>16</v>
      </c>
      <c r="D6506" s="12" t="n">
        <v>426638</v>
      </c>
      <c r="E6506" s="13" t="n">
        <v>37.933</v>
      </c>
      <c r="F6506" s="12" t="n">
        <v>11247.146284238</v>
      </c>
      <c r="G6506" s="10" t="n">
        <f aca="false">F6506/1000</f>
        <v>11.247146284238</v>
      </c>
    </row>
    <row r="6507" customFormat="false" ht="11.25" hidden="false" customHeight="true" outlineLevel="0" collapsed="false">
      <c r="A6507" s="7" t="s">
        <v>183</v>
      </c>
      <c r="B6507" s="8" t="s">
        <v>86</v>
      </c>
      <c r="C6507" s="8" t="s">
        <v>18</v>
      </c>
      <c r="D6507" s="12" t="n">
        <v>6682</v>
      </c>
      <c r="E6507" s="13" t="n">
        <v>4.268</v>
      </c>
      <c r="F6507" s="12" t="n">
        <v>1565.60449859419</v>
      </c>
      <c r="G6507" s="10" t="n">
        <f aca="false">F6507/1000</f>
        <v>1.56560449859419</v>
      </c>
    </row>
    <row r="6508" customFormat="false" ht="11.25" hidden="false" customHeight="true" outlineLevel="0" collapsed="false">
      <c r="A6508" s="7" t="s">
        <v>183</v>
      </c>
      <c r="B6508" s="8" t="s">
        <v>86</v>
      </c>
      <c r="C6508" s="8" t="s">
        <v>19</v>
      </c>
      <c r="D6508" s="12" t="n">
        <v>12565</v>
      </c>
      <c r="E6508" s="13" t="n">
        <v>1.009</v>
      </c>
      <c r="F6508" s="12" t="n">
        <v>12452.9236868186</v>
      </c>
      <c r="G6508" s="10" t="n">
        <f aca="false">F6508/1000</f>
        <v>12.4529236868186</v>
      </c>
    </row>
    <row r="6509" customFormat="false" ht="11.25" hidden="false" customHeight="true" outlineLevel="0" collapsed="false">
      <c r="A6509" s="7" t="s">
        <v>183</v>
      </c>
      <c r="B6509" s="8" t="s">
        <v>86</v>
      </c>
      <c r="C6509" s="8" t="s">
        <v>20</v>
      </c>
      <c r="D6509" s="12" t="n">
        <v>7040</v>
      </c>
      <c r="E6509" s="13" t="n">
        <v>10.56</v>
      </c>
      <c r="F6509" s="12" t="n">
        <v>666.666666666667</v>
      </c>
      <c r="G6509" s="10" t="n">
        <f aca="false">F6509/1000</f>
        <v>0.666666666666667</v>
      </c>
    </row>
    <row r="6510" customFormat="false" ht="11.25" hidden="false" customHeight="true" outlineLevel="0" collapsed="false">
      <c r="A6510" s="7" t="s">
        <v>183</v>
      </c>
      <c r="B6510" s="8" t="s">
        <v>87</v>
      </c>
      <c r="C6510" s="8" t="s">
        <v>10</v>
      </c>
      <c r="D6510" s="12" t="n">
        <v>27449</v>
      </c>
      <c r="E6510" s="13" t="n">
        <v>3.2135</v>
      </c>
      <c r="F6510" s="12" t="n">
        <v>8541.77687879259</v>
      </c>
      <c r="G6510" s="10" t="n">
        <f aca="false">F6510/1000</f>
        <v>8.5417768787926</v>
      </c>
    </row>
    <row r="6511" customFormat="false" ht="11.25" hidden="false" customHeight="true" outlineLevel="0" collapsed="false">
      <c r="A6511" s="7" t="s">
        <v>183</v>
      </c>
      <c r="B6511" s="8" t="s">
        <v>87</v>
      </c>
      <c r="C6511" s="8" t="s">
        <v>11</v>
      </c>
      <c r="D6511" s="12" t="n">
        <v>41935</v>
      </c>
      <c r="E6511" s="13" t="n">
        <v>8.8068</v>
      </c>
      <c r="F6511" s="12" t="n">
        <v>4761.66144343008</v>
      </c>
      <c r="G6511" s="10" t="n">
        <f aca="false">F6511/1000</f>
        <v>4.76166144343008</v>
      </c>
    </row>
    <row r="6512" customFormat="false" ht="11.25" hidden="false" customHeight="true" outlineLevel="0" collapsed="false">
      <c r="A6512" s="7" t="s">
        <v>183</v>
      </c>
      <c r="B6512" s="8" t="s">
        <v>87</v>
      </c>
      <c r="C6512" s="8" t="s">
        <v>13</v>
      </c>
      <c r="D6512" s="12" t="n">
        <v>12499.28</v>
      </c>
      <c r="E6512" s="13" t="n">
        <v>1.1961</v>
      </c>
      <c r="F6512" s="12" t="n">
        <v>10450.0292617674</v>
      </c>
      <c r="G6512" s="10" t="n">
        <f aca="false">F6512/1000</f>
        <v>10.4500292617674</v>
      </c>
    </row>
    <row r="6513" customFormat="false" ht="11.25" hidden="false" customHeight="true" outlineLevel="0" collapsed="false">
      <c r="A6513" s="7" t="s">
        <v>183</v>
      </c>
      <c r="B6513" s="8" t="s">
        <v>87</v>
      </c>
      <c r="C6513" s="8" t="s">
        <v>16</v>
      </c>
      <c r="D6513" s="12" t="n">
        <v>3832</v>
      </c>
      <c r="E6513" s="13" t="n">
        <v>0.206</v>
      </c>
      <c r="F6513" s="12" t="n">
        <v>18601.9417475728</v>
      </c>
      <c r="G6513" s="10" t="n">
        <f aca="false">F6513/1000</f>
        <v>18.6019417475728</v>
      </c>
    </row>
    <row r="6514" customFormat="false" ht="11.25" hidden="false" customHeight="true" outlineLevel="0" collapsed="false">
      <c r="A6514" s="7" t="s">
        <v>183</v>
      </c>
      <c r="B6514" s="8" t="s">
        <v>88</v>
      </c>
      <c r="C6514" s="8" t="s">
        <v>10</v>
      </c>
      <c r="D6514" s="12" t="n">
        <v>4290</v>
      </c>
      <c r="E6514" s="13" t="n">
        <v>1.015</v>
      </c>
      <c r="F6514" s="12" t="n">
        <v>4226.60098522168</v>
      </c>
      <c r="G6514" s="10" t="n">
        <f aca="false">F6514/1000</f>
        <v>4.22660098522167</v>
      </c>
    </row>
    <row r="6515" customFormat="false" ht="11.25" hidden="false" customHeight="true" outlineLevel="0" collapsed="false">
      <c r="A6515" s="7" t="s">
        <v>183</v>
      </c>
      <c r="B6515" s="8" t="s">
        <v>88</v>
      </c>
      <c r="C6515" s="8" t="s">
        <v>11</v>
      </c>
      <c r="D6515" s="12" t="n">
        <v>830</v>
      </c>
      <c r="E6515" s="13" t="n">
        <v>0.0255</v>
      </c>
      <c r="F6515" s="12" t="n">
        <v>32549.0196078431</v>
      </c>
      <c r="G6515" s="10" t="n">
        <f aca="false">F6515/1000</f>
        <v>32.5490196078431</v>
      </c>
    </row>
    <row r="6516" customFormat="false" ht="11.25" hidden="false" customHeight="true" outlineLevel="0" collapsed="false">
      <c r="A6516" s="7" t="s">
        <v>183</v>
      </c>
      <c r="B6516" s="8" t="s">
        <v>88</v>
      </c>
      <c r="C6516" s="8" t="s">
        <v>21</v>
      </c>
      <c r="D6516" s="12" t="n">
        <v>751</v>
      </c>
      <c r="E6516" s="13" t="n">
        <v>0.096</v>
      </c>
      <c r="F6516" s="12" t="n">
        <v>7822.91666666667</v>
      </c>
      <c r="G6516" s="10" t="n">
        <f aca="false">F6516/1000</f>
        <v>7.82291666666667</v>
      </c>
    </row>
    <row r="6517" customFormat="false" ht="11.25" hidden="false" customHeight="true" outlineLevel="0" collapsed="false">
      <c r="A6517" s="7" t="s">
        <v>183</v>
      </c>
      <c r="B6517" s="8" t="s">
        <v>89</v>
      </c>
      <c r="C6517" s="8" t="s">
        <v>10</v>
      </c>
      <c r="D6517" s="12" t="n">
        <v>51800</v>
      </c>
      <c r="E6517" s="13" t="n">
        <v>11.207</v>
      </c>
      <c r="F6517" s="12" t="n">
        <v>4622.11118051218</v>
      </c>
      <c r="G6517" s="10" t="n">
        <f aca="false">F6517/1000</f>
        <v>4.62211118051218</v>
      </c>
    </row>
    <row r="6518" customFormat="false" ht="11.25" hidden="false" customHeight="true" outlineLevel="0" collapsed="false">
      <c r="A6518" s="7" t="s">
        <v>183</v>
      </c>
      <c r="B6518" s="8" t="s">
        <v>89</v>
      </c>
      <c r="C6518" s="8" t="s">
        <v>12</v>
      </c>
      <c r="D6518" s="12" t="n">
        <v>11313</v>
      </c>
      <c r="E6518" s="13" t="n">
        <v>1.008</v>
      </c>
      <c r="F6518" s="12" t="n">
        <v>11223.2142857143</v>
      </c>
      <c r="G6518" s="10" t="n">
        <f aca="false">F6518/1000</f>
        <v>11.2232142857143</v>
      </c>
    </row>
    <row r="6519" customFormat="false" ht="11.25" hidden="false" customHeight="true" outlineLevel="0" collapsed="false">
      <c r="A6519" s="7" t="s">
        <v>183</v>
      </c>
      <c r="B6519" s="8" t="s">
        <v>89</v>
      </c>
      <c r="C6519" s="8" t="s">
        <v>13</v>
      </c>
      <c r="D6519" s="12" t="n">
        <v>5746</v>
      </c>
      <c r="E6519" s="13" t="n">
        <v>1.503</v>
      </c>
      <c r="F6519" s="12" t="n">
        <v>3823.02062541583</v>
      </c>
      <c r="G6519" s="10" t="n">
        <f aca="false">F6519/1000</f>
        <v>3.82302062541583</v>
      </c>
    </row>
    <row r="6520" customFormat="false" ht="11.25" hidden="false" customHeight="true" outlineLevel="0" collapsed="false">
      <c r="A6520" s="7" t="s">
        <v>183</v>
      </c>
      <c r="B6520" s="8" t="s">
        <v>89</v>
      </c>
      <c r="C6520" s="8" t="s">
        <v>16</v>
      </c>
      <c r="D6520" s="12" t="n">
        <v>46547</v>
      </c>
      <c r="E6520" s="13" t="n">
        <v>11.03</v>
      </c>
      <c r="F6520" s="12" t="n">
        <v>4220.03626473255</v>
      </c>
      <c r="G6520" s="10" t="n">
        <f aca="false">F6520/1000</f>
        <v>4.22003626473255</v>
      </c>
    </row>
    <row r="6521" customFormat="false" ht="11.25" hidden="false" customHeight="true" outlineLevel="0" collapsed="false">
      <c r="A6521" s="7" t="s">
        <v>183</v>
      </c>
      <c r="B6521" s="8" t="s">
        <v>89</v>
      </c>
      <c r="C6521" s="8" t="s">
        <v>17</v>
      </c>
      <c r="D6521" s="12" t="n">
        <v>12216</v>
      </c>
      <c r="E6521" s="13" t="n">
        <v>4.8</v>
      </c>
      <c r="F6521" s="12" t="n">
        <v>2545</v>
      </c>
      <c r="G6521" s="10" t="n">
        <f aca="false">F6521/1000</f>
        <v>2.545</v>
      </c>
    </row>
    <row r="6522" customFormat="false" ht="11.25" hidden="false" customHeight="true" outlineLevel="0" collapsed="false">
      <c r="A6522" s="7" t="s">
        <v>183</v>
      </c>
      <c r="B6522" s="8" t="s">
        <v>89</v>
      </c>
      <c r="C6522" s="8" t="s">
        <v>19</v>
      </c>
      <c r="D6522" s="12" t="n">
        <v>2725</v>
      </c>
      <c r="E6522" s="13" t="n">
        <v>0.57</v>
      </c>
      <c r="F6522" s="12" t="n">
        <v>4780.70175438597</v>
      </c>
      <c r="G6522" s="10" t="n">
        <f aca="false">F6522/1000</f>
        <v>4.78070175438597</v>
      </c>
    </row>
    <row r="6523" customFormat="false" ht="11.25" hidden="false" customHeight="true" outlineLevel="0" collapsed="false">
      <c r="A6523" s="7" t="s">
        <v>183</v>
      </c>
      <c r="B6523" s="8" t="s">
        <v>89</v>
      </c>
      <c r="C6523" s="8" t="s">
        <v>21</v>
      </c>
      <c r="D6523" s="12" t="n">
        <v>790</v>
      </c>
      <c r="E6523" s="13" t="n">
        <v>0.18</v>
      </c>
      <c r="F6523" s="12" t="n">
        <v>4388.88888888889</v>
      </c>
      <c r="G6523" s="10" t="n">
        <f aca="false">F6523/1000</f>
        <v>4.38888888888889</v>
      </c>
    </row>
    <row r="6524" customFormat="false" ht="11.25" hidden="false" customHeight="true" outlineLevel="0" collapsed="false">
      <c r="A6524" s="7" t="s">
        <v>183</v>
      </c>
      <c r="B6524" s="8" t="s">
        <v>90</v>
      </c>
      <c r="C6524" s="8" t="s">
        <v>10</v>
      </c>
      <c r="D6524" s="12" t="n">
        <v>13136</v>
      </c>
      <c r="E6524" s="13" t="n">
        <v>0.3975</v>
      </c>
      <c r="F6524" s="12" t="n">
        <v>33046.5408805032</v>
      </c>
      <c r="G6524" s="10" t="n">
        <f aca="false">F6524/1000</f>
        <v>33.0465408805031</v>
      </c>
    </row>
    <row r="6525" customFormat="false" ht="11.25" hidden="false" customHeight="true" outlineLevel="0" collapsed="false">
      <c r="A6525" s="7" t="s">
        <v>183</v>
      </c>
      <c r="B6525" s="8" t="s">
        <v>90</v>
      </c>
      <c r="C6525" s="8" t="s">
        <v>11</v>
      </c>
      <c r="D6525" s="12" t="n">
        <v>49900</v>
      </c>
      <c r="E6525" s="13" t="n">
        <v>1.7084</v>
      </c>
      <c r="F6525" s="12" t="n">
        <v>29208.616249122</v>
      </c>
      <c r="G6525" s="10" t="n">
        <f aca="false">F6525/1000</f>
        <v>29.208616249122</v>
      </c>
    </row>
    <row r="6526" customFormat="false" ht="11.25" hidden="false" customHeight="true" outlineLevel="0" collapsed="false">
      <c r="A6526" s="7" t="s">
        <v>183</v>
      </c>
      <c r="B6526" s="8" t="s">
        <v>90</v>
      </c>
      <c r="C6526" s="8" t="s">
        <v>12</v>
      </c>
      <c r="D6526" s="12" t="n">
        <v>40</v>
      </c>
      <c r="E6526" s="13" t="n">
        <v>0.008</v>
      </c>
      <c r="F6526" s="12" t="n">
        <v>5000</v>
      </c>
      <c r="G6526" s="10" t="n">
        <f aca="false">F6526/1000</f>
        <v>5</v>
      </c>
    </row>
    <row r="6527" customFormat="false" ht="11.25" hidden="false" customHeight="true" outlineLevel="0" collapsed="false">
      <c r="A6527" s="7" t="s">
        <v>183</v>
      </c>
      <c r="B6527" s="8" t="s">
        <v>90</v>
      </c>
      <c r="C6527" s="8" t="s">
        <v>16</v>
      </c>
      <c r="D6527" s="12" t="n">
        <v>15224</v>
      </c>
      <c r="E6527" s="13" t="n">
        <v>2.334</v>
      </c>
      <c r="F6527" s="12" t="n">
        <v>6522.70779777207</v>
      </c>
      <c r="G6527" s="10" t="n">
        <f aca="false">F6527/1000</f>
        <v>6.52270779777207</v>
      </c>
    </row>
    <row r="6528" customFormat="false" ht="11.25" hidden="false" customHeight="true" outlineLevel="0" collapsed="false">
      <c r="A6528" s="7" t="s">
        <v>183</v>
      </c>
      <c r="B6528" s="8" t="s">
        <v>90</v>
      </c>
      <c r="C6528" s="8" t="s">
        <v>17</v>
      </c>
      <c r="D6528" s="12" t="n">
        <v>144</v>
      </c>
      <c r="E6528" s="13" t="n">
        <v>0.048</v>
      </c>
      <c r="F6528" s="12" t="n">
        <v>3000</v>
      </c>
      <c r="G6528" s="10" t="n">
        <f aca="false">F6528/1000</f>
        <v>3</v>
      </c>
    </row>
    <row r="6529" customFormat="false" ht="11.25" hidden="false" customHeight="true" outlineLevel="0" collapsed="false">
      <c r="A6529" s="7" t="s">
        <v>183</v>
      </c>
      <c r="B6529" s="8" t="s">
        <v>91</v>
      </c>
      <c r="C6529" s="8" t="s">
        <v>10</v>
      </c>
      <c r="D6529" s="12" t="n">
        <v>560406</v>
      </c>
      <c r="E6529" s="13" t="n">
        <v>14.0395</v>
      </c>
      <c r="F6529" s="12" t="n">
        <v>39916.3787884184</v>
      </c>
      <c r="G6529" s="10" t="n">
        <f aca="false">F6529/1000</f>
        <v>39.9163787884184</v>
      </c>
    </row>
    <row r="6530" customFormat="false" ht="11.25" hidden="false" customHeight="true" outlineLevel="0" collapsed="false">
      <c r="A6530" s="7" t="s">
        <v>183</v>
      </c>
      <c r="B6530" s="8" t="s">
        <v>91</v>
      </c>
      <c r="C6530" s="8" t="s">
        <v>11</v>
      </c>
      <c r="D6530" s="12" t="n">
        <v>1729388</v>
      </c>
      <c r="E6530" s="13" t="n">
        <v>53.8124</v>
      </c>
      <c r="F6530" s="12" t="n">
        <v>32137.3512424646</v>
      </c>
      <c r="G6530" s="10" t="n">
        <f aca="false">F6530/1000</f>
        <v>32.1373512424646</v>
      </c>
    </row>
    <row r="6531" customFormat="false" ht="11.25" hidden="false" customHeight="true" outlineLevel="0" collapsed="false">
      <c r="A6531" s="7" t="s">
        <v>183</v>
      </c>
      <c r="B6531" s="8" t="s">
        <v>91</v>
      </c>
      <c r="C6531" s="8" t="s">
        <v>12</v>
      </c>
      <c r="D6531" s="12" t="n">
        <v>14035.5</v>
      </c>
      <c r="E6531" s="13" t="n">
        <v>0.76</v>
      </c>
      <c r="F6531" s="12" t="n">
        <v>18467.7631578947</v>
      </c>
      <c r="G6531" s="10" t="n">
        <f aca="false">F6531/1000</f>
        <v>18.4677631578947</v>
      </c>
    </row>
    <row r="6532" customFormat="false" ht="11.25" hidden="false" customHeight="true" outlineLevel="0" collapsed="false">
      <c r="A6532" s="7" t="s">
        <v>183</v>
      </c>
      <c r="B6532" s="8" t="s">
        <v>91</v>
      </c>
      <c r="C6532" s="8" t="s">
        <v>13</v>
      </c>
      <c r="D6532" s="12" t="n">
        <v>40749</v>
      </c>
      <c r="E6532" s="13" t="n">
        <v>2.392</v>
      </c>
      <c r="F6532" s="12" t="n">
        <v>17035.5351170569</v>
      </c>
      <c r="G6532" s="10" t="n">
        <f aca="false">F6532/1000</f>
        <v>17.0355351170569</v>
      </c>
    </row>
    <row r="6533" customFormat="false" ht="11.25" hidden="false" customHeight="true" outlineLevel="0" collapsed="false">
      <c r="A6533" s="7" t="s">
        <v>183</v>
      </c>
      <c r="B6533" s="8" t="s">
        <v>91</v>
      </c>
      <c r="C6533" s="8" t="s">
        <v>16</v>
      </c>
      <c r="D6533" s="12" t="n">
        <v>32166</v>
      </c>
      <c r="E6533" s="13" t="n">
        <v>0.9175</v>
      </c>
      <c r="F6533" s="12" t="n">
        <v>35058.310626703</v>
      </c>
      <c r="G6533" s="10" t="n">
        <f aca="false">F6533/1000</f>
        <v>35.058310626703</v>
      </c>
    </row>
    <row r="6534" customFormat="false" ht="11.25" hidden="false" customHeight="true" outlineLevel="0" collapsed="false">
      <c r="A6534" s="7" t="s">
        <v>183</v>
      </c>
      <c r="B6534" s="8" t="s">
        <v>91</v>
      </c>
      <c r="C6534" s="8" t="s">
        <v>17</v>
      </c>
      <c r="D6534" s="12" t="n">
        <v>2617</v>
      </c>
      <c r="E6534" s="13" t="n">
        <v>0.1</v>
      </c>
      <c r="F6534" s="12" t="n">
        <v>26170</v>
      </c>
      <c r="G6534" s="10" t="n">
        <f aca="false">F6534/1000</f>
        <v>26.17</v>
      </c>
    </row>
    <row r="6535" customFormat="false" ht="11.25" hidden="false" customHeight="true" outlineLevel="0" collapsed="false">
      <c r="A6535" s="7" t="s">
        <v>183</v>
      </c>
      <c r="B6535" s="8" t="s">
        <v>91</v>
      </c>
      <c r="C6535" s="8" t="s">
        <v>19</v>
      </c>
      <c r="D6535" s="12" t="n">
        <v>1360</v>
      </c>
      <c r="E6535" s="13" t="n">
        <v>0.09</v>
      </c>
      <c r="F6535" s="12" t="n">
        <v>15111.1111111111</v>
      </c>
      <c r="G6535" s="10" t="n">
        <f aca="false">F6535/1000</f>
        <v>15.1111111111111</v>
      </c>
    </row>
    <row r="6536" customFormat="false" ht="11.25" hidden="false" customHeight="true" outlineLevel="0" collapsed="false">
      <c r="A6536" s="7" t="s">
        <v>183</v>
      </c>
      <c r="B6536" s="8" t="s">
        <v>92</v>
      </c>
      <c r="C6536" s="8" t="s">
        <v>10</v>
      </c>
      <c r="D6536" s="12" t="n">
        <v>12380</v>
      </c>
      <c r="E6536" s="13" t="n">
        <v>0.17</v>
      </c>
      <c r="F6536" s="12" t="n">
        <v>72823.5294117647</v>
      </c>
      <c r="G6536" s="10" t="n">
        <f aca="false">F6536/1000</f>
        <v>72.8235294117647</v>
      </c>
    </row>
    <row r="6537" customFormat="false" ht="11.25" hidden="false" customHeight="true" outlineLevel="0" collapsed="false">
      <c r="A6537" s="7" t="s">
        <v>183</v>
      </c>
      <c r="B6537" s="8" t="s">
        <v>92</v>
      </c>
      <c r="C6537" s="8" t="s">
        <v>11</v>
      </c>
      <c r="D6537" s="12" t="n">
        <v>2594</v>
      </c>
      <c r="E6537" s="13" t="n">
        <v>0.0899</v>
      </c>
      <c r="F6537" s="12" t="n">
        <v>28854.2825361513</v>
      </c>
      <c r="G6537" s="10" t="n">
        <f aca="false">F6537/1000</f>
        <v>28.8542825361513</v>
      </c>
    </row>
    <row r="6538" customFormat="false" ht="11.25" hidden="false" customHeight="true" outlineLevel="0" collapsed="false">
      <c r="A6538" s="7" t="s">
        <v>183</v>
      </c>
      <c r="B6538" s="8" t="s">
        <v>92</v>
      </c>
      <c r="C6538" s="8" t="s">
        <v>13</v>
      </c>
      <c r="D6538" s="12" t="n">
        <v>0</v>
      </c>
      <c r="E6538" s="13" t="n">
        <v>0</v>
      </c>
      <c r="F6538" s="7"/>
      <c r="G6538" s="10" t="n">
        <f aca="false">F6538/1000</f>
        <v>0</v>
      </c>
    </row>
    <row r="6539" customFormat="false" ht="11.25" hidden="false" customHeight="true" outlineLevel="0" collapsed="false">
      <c r="A6539" s="7" t="s">
        <v>183</v>
      </c>
      <c r="B6539" s="8" t="s">
        <v>172</v>
      </c>
      <c r="C6539" s="8" t="s">
        <v>11</v>
      </c>
      <c r="D6539" s="12" t="n">
        <v>14450</v>
      </c>
      <c r="E6539" s="13" t="n">
        <v>0.21</v>
      </c>
      <c r="F6539" s="12" t="n">
        <v>68809.5238095238</v>
      </c>
      <c r="G6539" s="10" t="n">
        <f aca="false">F6539/1000</f>
        <v>68.8095238095238</v>
      </c>
    </row>
    <row r="6540" customFormat="false" ht="11.25" hidden="false" customHeight="true" outlineLevel="0" collapsed="false">
      <c r="A6540" s="7" t="s">
        <v>183</v>
      </c>
      <c r="B6540" s="8" t="s">
        <v>172</v>
      </c>
      <c r="C6540" s="8" t="s">
        <v>13</v>
      </c>
      <c r="D6540" s="12" t="n">
        <v>14502</v>
      </c>
      <c r="E6540" s="13" t="n">
        <v>0.462</v>
      </c>
      <c r="F6540" s="12" t="n">
        <v>31389.6103896104</v>
      </c>
      <c r="G6540" s="10" t="n">
        <f aca="false">F6540/1000</f>
        <v>31.3896103896104</v>
      </c>
    </row>
    <row r="6541" customFormat="false" ht="11.25" hidden="false" customHeight="true" outlineLevel="0" collapsed="false">
      <c r="A6541" s="7" t="s">
        <v>183</v>
      </c>
      <c r="B6541" s="8" t="s">
        <v>93</v>
      </c>
      <c r="C6541" s="8" t="s">
        <v>10</v>
      </c>
      <c r="D6541" s="12" t="n">
        <v>22702.4</v>
      </c>
      <c r="E6541" s="13" t="n">
        <v>8.993</v>
      </c>
      <c r="F6541" s="12" t="n">
        <v>2524.4523518292</v>
      </c>
      <c r="G6541" s="10" t="n">
        <f aca="false">F6541/1000</f>
        <v>2.5244523518292</v>
      </c>
    </row>
    <row r="6542" customFormat="false" ht="11.25" hidden="false" customHeight="true" outlineLevel="0" collapsed="false">
      <c r="A6542" s="7" t="s">
        <v>183</v>
      </c>
      <c r="B6542" s="8" t="s">
        <v>93</v>
      </c>
      <c r="C6542" s="8" t="s">
        <v>11</v>
      </c>
      <c r="D6542" s="12" t="n">
        <v>25779.5</v>
      </c>
      <c r="E6542" s="13" t="n">
        <v>5.868</v>
      </c>
      <c r="F6542" s="12" t="n">
        <v>4393.23449216087</v>
      </c>
      <c r="G6542" s="10" t="n">
        <f aca="false">F6542/1000</f>
        <v>4.39323449216087</v>
      </c>
    </row>
    <row r="6543" customFormat="false" ht="11.25" hidden="false" customHeight="true" outlineLevel="0" collapsed="false">
      <c r="A6543" s="7" t="s">
        <v>183</v>
      </c>
      <c r="B6543" s="8" t="s">
        <v>93</v>
      </c>
      <c r="C6543" s="8" t="s">
        <v>13</v>
      </c>
      <c r="D6543" s="12" t="n">
        <v>400</v>
      </c>
      <c r="E6543" s="13" t="n">
        <v>0.11</v>
      </c>
      <c r="F6543" s="12" t="n">
        <v>3636.36363636364</v>
      </c>
      <c r="G6543" s="10" t="n">
        <f aca="false">F6543/1000</f>
        <v>3.63636363636364</v>
      </c>
    </row>
    <row r="6544" customFormat="false" ht="11.25" hidden="false" customHeight="true" outlineLevel="0" collapsed="false">
      <c r="A6544" s="7" t="s">
        <v>183</v>
      </c>
      <c r="B6544" s="8" t="s">
        <v>94</v>
      </c>
      <c r="C6544" s="8" t="s">
        <v>10</v>
      </c>
      <c r="D6544" s="12" t="n">
        <v>3117</v>
      </c>
      <c r="E6544" s="13" t="n">
        <v>0.38</v>
      </c>
      <c r="F6544" s="12" t="n">
        <v>8202.63157894737</v>
      </c>
      <c r="G6544" s="10" t="n">
        <f aca="false">F6544/1000</f>
        <v>8.20263157894737</v>
      </c>
    </row>
    <row r="6545" customFormat="false" ht="11.25" hidden="false" customHeight="true" outlineLevel="0" collapsed="false">
      <c r="A6545" s="7" t="s">
        <v>183</v>
      </c>
      <c r="B6545" s="8" t="s">
        <v>94</v>
      </c>
      <c r="C6545" s="8" t="s">
        <v>11</v>
      </c>
      <c r="D6545" s="12" t="n">
        <v>58512</v>
      </c>
      <c r="E6545" s="13" t="n">
        <v>3.711</v>
      </c>
      <c r="F6545" s="12" t="n">
        <v>15767.1786580437</v>
      </c>
      <c r="G6545" s="10" t="n">
        <f aca="false">F6545/1000</f>
        <v>15.7671786580437</v>
      </c>
    </row>
    <row r="6546" customFormat="false" ht="11.25" hidden="false" customHeight="true" outlineLevel="0" collapsed="false">
      <c r="A6546" s="7" t="s">
        <v>183</v>
      </c>
      <c r="B6546" s="8" t="s">
        <v>94</v>
      </c>
      <c r="C6546" s="8" t="s">
        <v>13</v>
      </c>
      <c r="D6546" s="12" t="n">
        <v>1110</v>
      </c>
      <c r="E6546" s="13" t="n">
        <v>0.06</v>
      </c>
      <c r="F6546" s="12" t="n">
        <v>18500</v>
      </c>
      <c r="G6546" s="10" t="n">
        <f aca="false">F6546/1000</f>
        <v>18.5</v>
      </c>
    </row>
    <row r="6547" customFormat="false" ht="11.25" hidden="false" customHeight="true" outlineLevel="0" collapsed="false">
      <c r="A6547" s="7" t="s">
        <v>183</v>
      </c>
      <c r="B6547" s="8" t="s">
        <v>94</v>
      </c>
      <c r="C6547" s="8" t="s">
        <v>17</v>
      </c>
      <c r="D6547" s="12" t="n">
        <v>280</v>
      </c>
      <c r="E6547" s="13" t="n">
        <v>0.044</v>
      </c>
      <c r="F6547" s="12" t="n">
        <v>6363.63636363636</v>
      </c>
      <c r="G6547" s="10" t="n">
        <f aca="false">F6547/1000</f>
        <v>6.36363636363636</v>
      </c>
    </row>
    <row r="6548" customFormat="false" ht="11.25" hidden="false" customHeight="true" outlineLevel="0" collapsed="false">
      <c r="A6548" s="7" t="s">
        <v>183</v>
      </c>
      <c r="B6548" s="8" t="s">
        <v>165</v>
      </c>
      <c r="C6548" s="8" t="s">
        <v>17</v>
      </c>
      <c r="D6548" s="12" t="n">
        <v>7.6</v>
      </c>
      <c r="E6548" s="13" t="n">
        <v>0.019</v>
      </c>
      <c r="F6548" s="12" t="n">
        <v>400</v>
      </c>
      <c r="G6548" s="10" t="n">
        <f aca="false">F6548/1000</f>
        <v>0.4</v>
      </c>
    </row>
    <row r="6549" customFormat="false" ht="11.25" hidden="false" customHeight="true" outlineLevel="0" collapsed="false">
      <c r="A6549" s="7" t="s">
        <v>183</v>
      </c>
      <c r="B6549" s="8" t="s">
        <v>95</v>
      </c>
      <c r="C6549" s="8" t="s">
        <v>11</v>
      </c>
      <c r="D6549" s="12" t="n">
        <v>2690</v>
      </c>
      <c r="E6549" s="13" t="n">
        <v>0.082</v>
      </c>
      <c r="F6549" s="12" t="n">
        <v>32804.8780487805</v>
      </c>
      <c r="G6549" s="10" t="n">
        <f aca="false">F6549/1000</f>
        <v>32.8048780487805</v>
      </c>
    </row>
    <row r="6550" customFormat="false" ht="11.25" hidden="false" customHeight="true" outlineLevel="0" collapsed="false">
      <c r="A6550" s="7" t="s">
        <v>183</v>
      </c>
      <c r="B6550" s="8" t="s">
        <v>96</v>
      </c>
      <c r="C6550" s="8" t="s">
        <v>10</v>
      </c>
      <c r="D6550" s="12" t="n">
        <v>27805</v>
      </c>
      <c r="E6550" s="13" t="n">
        <v>0.236</v>
      </c>
      <c r="F6550" s="12" t="n">
        <v>117817.796610169</v>
      </c>
      <c r="G6550" s="10" t="n">
        <f aca="false">F6550/1000</f>
        <v>117.81779661017</v>
      </c>
    </row>
    <row r="6551" customFormat="false" ht="11.25" hidden="false" customHeight="true" outlineLevel="0" collapsed="false">
      <c r="A6551" s="7" t="s">
        <v>183</v>
      </c>
      <c r="B6551" s="8" t="s">
        <v>96</v>
      </c>
      <c r="C6551" s="8" t="s">
        <v>11</v>
      </c>
      <c r="D6551" s="12" t="n">
        <v>44458</v>
      </c>
      <c r="E6551" s="13" t="n">
        <v>0.3453</v>
      </c>
      <c r="F6551" s="12" t="n">
        <v>128751.810020272</v>
      </c>
      <c r="G6551" s="10" t="n">
        <f aca="false">F6551/1000</f>
        <v>128.751810020272</v>
      </c>
    </row>
    <row r="6552" customFormat="false" ht="11.25" hidden="false" customHeight="true" outlineLevel="0" collapsed="false">
      <c r="A6552" s="7" t="s">
        <v>183</v>
      </c>
      <c r="B6552" s="8" t="s">
        <v>96</v>
      </c>
      <c r="C6552" s="8" t="s">
        <v>13</v>
      </c>
      <c r="D6552" s="12" t="n">
        <v>2408</v>
      </c>
      <c r="E6552" s="13" t="n">
        <v>0.0421</v>
      </c>
      <c r="F6552" s="12" t="n">
        <v>57197.1496437055</v>
      </c>
      <c r="G6552" s="10" t="n">
        <f aca="false">F6552/1000</f>
        <v>57.1971496437055</v>
      </c>
    </row>
    <row r="6553" customFormat="false" ht="11.25" hidden="false" customHeight="true" outlineLevel="0" collapsed="false">
      <c r="A6553" s="7" t="s">
        <v>183</v>
      </c>
      <c r="B6553" s="8" t="s">
        <v>96</v>
      </c>
      <c r="C6553" s="8" t="s">
        <v>16</v>
      </c>
      <c r="D6553" s="12" t="n">
        <v>4707.5</v>
      </c>
      <c r="E6553" s="13" t="n">
        <v>0.204</v>
      </c>
      <c r="F6553" s="12" t="n">
        <v>23075.9803921569</v>
      </c>
      <c r="G6553" s="10" t="n">
        <f aca="false">F6553/1000</f>
        <v>23.0759803921569</v>
      </c>
    </row>
    <row r="6554" customFormat="false" ht="11.25" hidden="false" customHeight="true" outlineLevel="0" collapsed="false">
      <c r="A6554" s="7" t="s">
        <v>183</v>
      </c>
      <c r="B6554" s="8" t="s">
        <v>97</v>
      </c>
      <c r="C6554" s="8" t="s">
        <v>10</v>
      </c>
      <c r="D6554" s="12" t="n">
        <v>60</v>
      </c>
      <c r="E6554" s="13" t="n">
        <v>0.003</v>
      </c>
      <c r="F6554" s="12" t="n">
        <v>20000</v>
      </c>
      <c r="G6554" s="10" t="n">
        <f aca="false">F6554/1000</f>
        <v>20</v>
      </c>
    </row>
    <row r="6555" customFormat="false" ht="11.25" hidden="false" customHeight="true" outlineLevel="0" collapsed="false">
      <c r="A6555" s="7" t="s">
        <v>183</v>
      </c>
      <c r="B6555" s="8" t="s">
        <v>97</v>
      </c>
      <c r="C6555" s="8" t="s">
        <v>12</v>
      </c>
      <c r="D6555" s="12" t="n">
        <v>35.38</v>
      </c>
      <c r="E6555" s="13" t="n">
        <v>0.14</v>
      </c>
      <c r="F6555" s="12" t="n">
        <v>252.714285714286</v>
      </c>
      <c r="G6555" s="10" t="n">
        <f aca="false">F6555/1000</f>
        <v>0.252714285714286</v>
      </c>
    </row>
    <row r="6556" customFormat="false" ht="11.25" hidden="false" customHeight="true" outlineLevel="0" collapsed="false">
      <c r="A6556" s="7" t="s">
        <v>183</v>
      </c>
      <c r="B6556" s="8" t="s">
        <v>97</v>
      </c>
      <c r="C6556" s="8" t="s">
        <v>21</v>
      </c>
      <c r="D6556" s="12" t="n">
        <v>5802</v>
      </c>
      <c r="E6556" s="13" t="n">
        <v>2.459</v>
      </c>
      <c r="F6556" s="12" t="n">
        <v>2359.49572997153</v>
      </c>
      <c r="G6556" s="10" t="n">
        <f aca="false">F6556/1000</f>
        <v>2.35949572997153</v>
      </c>
    </row>
    <row r="6557" customFormat="false" ht="11.25" hidden="false" customHeight="true" outlineLevel="0" collapsed="false">
      <c r="A6557" s="7" t="s">
        <v>183</v>
      </c>
      <c r="B6557" s="8" t="s">
        <v>98</v>
      </c>
      <c r="C6557" s="8" t="s">
        <v>10</v>
      </c>
      <c r="D6557" s="12" t="n">
        <v>9400</v>
      </c>
      <c r="E6557" s="13" t="n">
        <v>0.433</v>
      </c>
      <c r="F6557" s="12" t="n">
        <v>21709.0069284065</v>
      </c>
      <c r="G6557" s="10" t="n">
        <f aca="false">F6557/1000</f>
        <v>21.7090069284065</v>
      </c>
    </row>
    <row r="6558" customFormat="false" ht="11.25" hidden="false" customHeight="true" outlineLevel="0" collapsed="false">
      <c r="A6558" s="7" t="s">
        <v>183</v>
      </c>
      <c r="B6558" s="8" t="s">
        <v>98</v>
      </c>
      <c r="C6558" s="8" t="s">
        <v>11</v>
      </c>
      <c r="D6558" s="12" t="n">
        <v>91750</v>
      </c>
      <c r="E6558" s="13" t="n">
        <v>3.523</v>
      </c>
      <c r="F6558" s="12" t="n">
        <v>26043.1450468351</v>
      </c>
      <c r="G6558" s="10" t="n">
        <f aca="false">F6558/1000</f>
        <v>26.0431450468351</v>
      </c>
    </row>
    <row r="6559" customFormat="false" ht="11.25" hidden="false" customHeight="true" outlineLevel="0" collapsed="false">
      <c r="A6559" s="7" t="s">
        <v>183</v>
      </c>
      <c r="B6559" s="8" t="s">
        <v>99</v>
      </c>
      <c r="C6559" s="8" t="s">
        <v>11</v>
      </c>
      <c r="D6559" s="12" t="n">
        <v>2522</v>
      </c>
      <c r="E6559" s="13" t="n">
        <v>0.0189</v>
      </c>
      <c r="F6559" s="12" t="n">
        <v>133439.153439153</v>
      </c>
      <c r="G6559" s="10" t="n">
        <f aca="false">F6559/1000</f>
        <v>133.439153439153</v>
      </c>
    </row>
    <row r="6560" customFormat="false" ht="11.25" hidden="false" customHeight="true" outlineLevel="0" collapsed="false">
      <c r="A6560" s="7" t="s">
        <v>183</v>
      </c>
      <c r="B6560" s="8" t="s">
        <v>99</v>
      </c>
      <c r="C6560" s="8" t="s">
        <v>16</v>
      </c>
      <c r="D6560" s="12" t="n">
        <v>210</v>
      </c>
      <c r="E6560" s="13" t="n">
        <v>0.009</v>
      </c>
      <c r="F6560" s="12" t="n">
        <v>23333.3333333333</v>
      </c>
      <c r="G6560" s="10" t="n">
        <f aca="false">F6560/1000</f>
        <v>23.3333333333333</v>
      </c>
    </row>
    <row r="6561" customFormat="false" ht="11.25" hidden="false" customHeight="true" outlineLevel="0" collapsed="false">
      <c r="A6561" s="7" t="s">
        <v>183</v>
      </c>
      <c r="B6561" s="8" t="s">
        <v>100</v>
      </c>
      <c r="C6561" s="8" t="s">
        <v>11</v>
      </c>
      <c r="D6561" s="12" t="n">
        <v>0</v>
      </c>
      <c r="E6561" s="13" t="n">
        <v>0</v>
      </c>
      <c r="F6561" s="7"/>
      <c r="G6561" s="10" t="n">
        <f aca="false">F6561/1000</f>
        <v>0</v>
      </c>
    </row>
    <row r="6562" customFormat="false" ht="11.25" hidden="false" customHeight="true" outlineLevel="0" collapsed="false">
      <c r="A6562" s="7" t="s">
        <v>183</v>
      </c>
      <c r="B6562" s="8" t="s">
        <v>100</v>
      </c>
      <c r="C6562" s="8" t="s">
        <v>13</v>
      </c>
      <c r="D6562" s="12" t="n">
        <v>13186</v>
      </c>
      <c r="E6562" s="13" t="n">
        <v>1.315</v>
      </c>
      <c r="F6562" s="12" t="n">
        <v>10027.3764258555</v>
      </c>
      <c r="G6562" s="10" t="n">
        <f aca="false">F6562/1000</f>
        <v>10.0273764258555</v>
      </c>
    </row>
    <row r="6563" customFormat="false" ht="11.25" hidden="false" customHeight="true" outlineLevel="0" collapsed="false">
      <c r="A6563" s="7" t="s">
        <v>183</v>
      </c>
      <c r="B6563" s="8" t="s">
        <v>101</v>
      </c>
      <c r="C6563" s="8" t="s">
        <v>10</v>
      </c>
      <c r="D6563" s="12" t="n">
        <v>100838</v>
      </c>
      <c r="E6563" s="13" t="n">
        <v>4.822</v>
      </c>
      <c r="F6563" s="12" t="n">
        <v>20912.0696806304</v>
      </c>
      <c r="G6563" s="10" t="n">
        <f aca="false">F6563/1000</f>
        <v>20.9120696806304</v>
      </c>
    </row>
    <row r="6564" customFormat="false" ht="11.25" hidden="false" customHeight="true" outlineLevel="0" collapsed="false">
      <c r="A6564" s="7" t="s">
        <v>183</v>
      </c>
      <c r="B6564" s="8" t="s">
        <v>101</v>
      </c>
      <c r="C6564" s="8" t="s">
        <v>12</v>
      </c>
      <c r="D6564" s="12" t="n">
        <v>3560</v>
      </c>
      <c r="E6564" s="13" t="n">
        <v>0.4</v>
      </c>
      <c r="F6564" s="12" t="n">
        <v>8900</v>
      </c>
      <c r="G6564" s="10" t="n">
        <f aca="false">F6564/1000</f>
        <v>8.9</v>
      </c>
    </row>
    <row r="6565" customFormat="false" ht="11.25" hidden="false" customHeight="true" outlineLevel="0" collapsed="false">
      <c r="A6565" s="7" t="s">
        <v>183</v>
      </c>
      <c r="B6565" s="8" t="s">
        <v>101</v>
      </c>
      <c r="C6565" s="8" t="s">
        <v>13</v>
      </c>
      <c r="D6565" s="12" t="n">
        <v>252259</v>
      </c>
      <c r="E6565" s="13" t="n">
        <v>20.034</v>
      </c>
      <c r="F6565" s="12" t="n">
        <v>12591.5443745632</v>
      </c>
      <c r="G6565" s="10" t="n">
        <f aca="false">F6565/1000</f>
        <v>12.5915443745632</v>
      </c>
    </row>
    <row r="6566" customFormat="false" ht="11.25" hidden="false" customHeight="true" outlineLevel="0" collapsed="false">
      <c r="A6566" s="7" t="s">
        <v>183</v>
      </c>
      <c r="B6566" s="8" t="s">
        <v>101</v>
      </c>
      <c r="C6566" s="8" t="s">
        <v>14</v>
      </c>
      <c r="D6566" s="12" t="n">
        <v>12716</v>
      </c>
      <c r="E6566" s="13" t="n">
        <v>1.89</v>
      </c>
      <c r="F6566" s="12" t="n">
        <v>6728.04232804233</v>
      </c>
      <c r="G6566" s="10" t="n">
        <f aca="false">F6566/1000</f>
        <v>6.72804232804233</v>
      </c>
    </row>
    <row r="6567" customFormat="false" ht="11.25" hidden="false" customHeight="true" outlineLevel="0" collapsed="false">
      <c r="A6567" s="7" t="s">
        <v>183</v>
      </c>
      <c r="B6567" s="8" t="s">
        <v>101</v>
      </c>
      <c r="C6567" s="8" t="s">
        <v>16</v>
      </c>
      <c r="D6567" s="12" t="n">
        <v>31348</v>
      </c>
      <c r="E6567" s="13" t="n">
        <v>4.95</v>
      </c>
      <c r="F6567" s="12" t="n">
        <v>6332.92929292929</v>
      </c>
      <c r="G6567" s="10" t="n">
        <f aca="false">F6567/1000</f>
        <v>6.33292929292929</v>
      </c>
    </row>
    <row r="6568" customFormat="false" ht="11.25" hidden="false" customHeight="true" outlineLevel="0" collapsed="false">
      <c r="A6568" s="7" t="s">
        <v>183</v>
      </c>
      <c r="B6568" s="8" t="s">
        <v>101</v>
      </c>
      <c r="C6568" s="8" t="s">
        <v>17</v>
      </c>
      <c r="D6568" s="12" t="n">
        <v>20886</v>
      </c>
      <c r="E6568" s="13" t="n">
        <v>0.7515</v>
      </c>
      <c r="F6568" s="12" t="n">
        <v>27792.4151696607</v>
      </c>
      <c r="G6568" s="10" t="n">
        <f aca="false">F6568/1000</f>
        <v>27.7924151696607</v>
      </c>
    </row>
    <row r="6569" customFormat="false" ht="11.25" hidden="false" customHeight="true" outlineLevel="0" collapsed="false">
      <c r="A6569" s="7" t="s">
        <v>183</v>
      </c>
      <c r="B6569" s="8" t="s">
        <v>101</v>
      </c>
      <c r="C6569" s="8" t="s">
        <v>18</v>
      </c>
      <c r="D6569" s="12" t="n">
        <v>3320</v>
      </c>
      <c r="E6569" s="13" t="n">
        <v>0.225</v>
      </c>
      <c r="F6569" s="12" t="n">
        <v>14755.5555555556</v>
      </c>
      <c r="G6569" s="10" t="n">
        <f aca="false">F6569/1000</f>
        <v>14.7555555555556</v>
      </c>
    </row>
    <row r="6570" customFormat="false" ht="11.25" hidden="false" customHeight="true" outlineLevel="0" collapsed="false">
      <c r="A6570" s="7" t="s">
        <v>183</v>
      </c>
      <c r="B6570" s="8" t="s">
        <v>102</v>
      </c>
      <c r="C6570" s="8" t="s">
        <v>10</v>
      </c>
      <c r="D6570" s="12" t="n">
        <v>342847.8</v>
      </c>
      <c r="E6570" s="13" t="n">
        <v>3.9725</v>
      </c>
      <c r="F6570" s="12" t="n">
        <v>86305.2989301447</v>
      </c>
      <c r="G6570" s="10" t="n">
        <f aca="false">F6570/1000</f>
        <v>86.3052989301447</v>
      </c>
    </row>
    <row r="6571" customFormat="false" ht="11.25" hidden="false" customHeight="true" outlineLevel="0" collapsed="false">
      <c r="A6571" s="7" t="s">
        <v>183</v>
      </c>
      <c r="B6571" s="8" t="s">
        <v>102</v>
      </c>
      <c r="C6571" s="8" t="s">
        <v>11</v>
      </c>
      <c r="D6571" s="12" t="n">
        <v>220</v>
      </c>
      <c r="E6571" s="13" t="n">
        <v>0.034</v>
      </c>
      <c r="F6571" s="12" t="n">
        <v>6470.58823529412</v>
      </c>
      <c r="G6571" s="10" t="n">
        <f aca="false">F6571/1000</f>
        <v>6.47058823529412</v>
      </c>
    </row>
    <row r="6572" customFormat="false" ht="11.25" hidden="false" customHeight="true" outlineLevel="0" collapsed="false">
      <c r="A6572" s="7" t="s">
        <v>183</v>
      </c>
      <c r="B6572" s="8" t="s">
        <v>102</v>
      </c>
      <c r="C6572" s="8" t="s">
        <v>12</v>
      </c>
      <c r="D6572" s="12" t="n">
        <v>15250</v>
      </c>
      <c r="E6572" s="13" t="n">
        <v>1.68</v>
      </c>
      <c r="F6572" s="12" t="n">
        <v>9077.38095238095</v>
      </c>
      <c r="G6572" s="10" t="n">
        <f aca="false">F6572/1000</f>
        <v>9.07738095238095</v>
      </c>
    </row>
    <row r="6573" customFormat="false" ht="11.25" hidden="false" customHeight="true" outlineLevel="0" collapsed="false">
      <c r="A6573" s="7" t="s">
        <v>183</v>
      </c>
      <c r="B6573" s="8" t="s">
        <v>102</v>
      </c>
      <c r="C6573" s="8" t="s">
        <v>13</v>
      </c>
      <c r="D6573" s="12" t="n">
        <v>6468.1</v>
      </c>
      <c r="E6573" s="13" t="n">
        <v>0.6445</v>
      </c>
      <c r="F6573" s="12" t="n">
        <v>10035.8417377812</v>
      </c>
      <c r="G6573" s="10" t="n">
        <f aca="false">F6573/1000</f>
        <v>10.0358417377812</v>
      </c>
    </row>
    <row r="6574" customFormat="false" ht="11.25" hidden="false" customHeight="true" outlineLevel="0" collapsed="false">
      <c r="A6574" s="7" t="s">
        <v>183</v>
      </c>
      <c r="B6574" s="8" t="s">
        <v>102</v>
      </c>
      <c r="C6574" s="8" t="s">
        <v>16</v>
      </c>
      <c r="D6574" s="12" t="n">
        <v>2960</v>
      </c>
      <c r="E6574" s="13" t="n">
        <v>0.5</v>
      </c>
      <c r="F6574" s="12" t="n">
        <v>5920</v>
      </c>
      <c r="G6574" s="10" t="n">
        <f aca="false">F6574/1000</f>
        <v>5.92</v>
      </c>
    </row>
    <row r="6575" customFormat="false" ht="11.25" hidden="false" customHeight="true" outlineLevel="0" collapsed="false">
      <c r="A6575" s="7" t="s">
        <v>183</v>
      </c>
      <c r="B6575" s="8" t="s">
        <v>102</v>
      </c>
      <c r="C6575" s="8" t="s">
        <v>18</v>
      </c>
      <c r="D6575" s="12" t="n">
        <v>4627</v>
      </c>
      <c r="E6575" s="13" t="n">
        <v>0.305</v>
      </c>
      <c r="F6575" s="12" t="n">
        <v>15170.4918032787</v>
      </c>
      <c r="G6575" s="10" t="n">
        <f aca="false">F6575/1000</f>
        <v>15.1704918032787</v>
      </c>
    </row>
    <row r="6576" customFormat="false" ht="11.25" hidden="false" customHeight="true" outlineLevel="0" collapsed="false">
      <c r="A6576" s="7" t="s">
        <v>183</v>
      </c>
      <c r="B6576" s="8" t="s">
        <v>102</v>
      </c>
      <c r="C6576" s="8" t="s">
        <v>19</v>
      </c>
      <c r="D6576" s="12" t="n">
        <v>39005</v>
      </c>
      <c r="E6576" s="13" t="n">
        <v>7.85</v>
      </c>
      <c r="F6576" s="12" t="n">
        <v>4968.7898089172</v>
      </c>
      <c r="G6576" s="10" t="n">
        <f aca="false">F6576/1000</f>
        <v>4.9687898089172</v>
      </c>
    </row>
    <row r="6577" customFormat="false" ht="11.25" hidden="false" customHeight="true" outlineLevel="0" collapsed="false">
      <c r="A6577" s="7" t="s">
        <v>183</v>
      </c>
      <c r="B6577" s="8" t="s">
        <v>102</v>
      </c>
      <c r="C6577" s="8" t="s">
        <v>20</v>
      </c>
      <c r="D6577" s="12" t="n">
        <v>8540</v>
      </c>
      <c r="E6577" s="13" t="n">
        <v>0.136</v>
      </c>
      <c r="F6577" s="12" t="n">
        <v>62794.1176470588</v>
      </c>
      <c r="G6577" s="10" t="n">
        <f aca="false">F6577/1000</f>
        <v>62.7941176470588</v>
      </c>
    </row>
    <row r="6578" customFormat="false" ht="11.25" hidden="false" customHeight="true" outlineLevel="0" collapsed="false">
      <c r="A6578" s="7" t="s">
        <v>183</v>
      </c>
      <c r="B6578" s="8" t="s">
        <v>102</v>
      </c>
      <c r="C6578" s="8" t="s">
        <v>21</v>
      </c>
      <c r="D6578" s="12" t="n">
        <v>38365</v>
      </c>
      <c r="E6578" s="13" t="n">
        <v>5.13</v>
      </c>
      <c r="F6578" s="12" t="n">
        <v>7478.55750487329</v>
      </c>
      <c r="G6578" s="10" t="n">
        <f aca="false">F6578/1000</f>
        <v>7.4785575048733</v>
      </c>
    </row>
    <row r="6579" customFormat="false" ht="11.25" hidden="false" customHeight="true" outlineLevel="0" collapsed="false">
      <c r="A6579" s="7" t="s">
        <v>183</v>
      </c>
      <c r="B6579" s="8" t="s">
        <v>103</v>
      </c>
      <c r="C6579" s="8" t="s">
        <v>10</v>
      </c>
      <c r="D6579" s="12" t="n">
        <v>11788</v>
      </c>
      <c r="E6579" s="13" t="n">
        <v>0.1564</v>
      </c>
      <c r="F6579" s="12" t="n">
        <v>75370.8439897698</v>
      </c>
      <c r="G6579" s="10" t="n">
        <f aca="false">F6579/1000</f>
        <v>75.3708439897698</v>
      </c>
    </row>
    <row r="6580" customFormat="false" ht="11.25" hidden="false" customHeight="true" outlineLevel="0" collapsed="false">
      <c r="A6580" s="7" t="s">
        <v>183</v>
      </c>
      <c r="B6580" s="8" t="s">
        <v>103</v>
      </c>
      <c r="C6580" s="8" t="s">
        <v>11</v>
      </c>
      <c r="D6580" s="12" t="n">
        <v>25655</v>
      </c>
      <c r="E6580" s="13" t="n">
        <v>1.2264</v>
      </c>
      <c r="F6580" s="12" t="n">
        <v>20918.9497716895</v>
      </c>
      <c r="G6580" s="10" t="n">
        <f aca="false">F6580/1000</f>
        <v>20.9189497716895</v>
      </c>
    </row>
    <row r="6581" customFormat="false" ht="11.25" hidden="false" customHeight="true" outlineLevel="0" collapsed="false">
      <c r="A6581" s="7" t="s">
        <v>183</v>
      </c>
      <c r="B6581" s="8" t="s">
        <v>103</v>
      </c>
      <c r="C6581" s="8" t="s">
        <v>12</v>
      </c>
      <c r="D6581" s="12" t="n">
        <v>326</v>
      </c>
      <c r="E6581" s="13" t="n">
        <v>0.005</v>
      </c>
      <c r="F6581" s="12" t="n">
        <v>65200</v>
      </c>
      <c r="G6581" s="10" t="n">
        <f aca="false">F6581/1000</f>
        <v>65.2</v>
      </c>
    </row>
    <row r="6582" customFormat="false" ht="11.25" hidden="false" customHeight="true" outlineLevel="0" collapsed="false">
      <c r="A6582" s="7" t="s">
        <v>183</v>
      </c>
      <c r="B6582" s="8" t="s">
        <v>104</v>
      </c>
      <c r="C6582" s="8" t="s">
        <v>10</v>
      </c>
      <c r="D6582" s="12" t="n">
        <v>1380</v>
      </c>
      <c r="E6582" s="13" t="n">
        <v>0.4025</v>
      </c>
      <c r="F6582" s="12" t="n">
        <v>3428.57142857143</v>
      </c>
      <c r="G6582" s="10" t="n">
        <f aca="false">F6582/1000</f>
        <v>3.42857142857143</v>
      </c>
    </row>
    <row r="6583" customFormat="false" ht="11.25" hidden="false" customHeight="true" outlineLevel="0" collapsed="false">
      <c r="A6583" s="7" t="s">
        <v>183</v>
      </c>
      <c r="B6583" s="8" t="s">
        <v>104</v>
      </c>
      <c r="C6583" s="8" t="s">
        <v>11</v>
      </c>
      <c r="D6583" s="12" t="n">
        <v>17021.5</v>
      </c>
      <c r="E6583" s="13" t="n">
        <v>0.1732</v>
      </c>
      <c r="F6583" s="12" t="n">
        <v>98276.558891455</v>
      </c>
      <c r="G6583" s="10" t="n">
        <f aca="false">F6583/1000</f>
        <v>98.276558891455</v>
      </c>
    </row>
    <row r="6584" customFormat="false" ht="11.25" hidden="false" customHeight="true" outlineLevel="0" collapsed="false">
      <c r="A6584" s="7" t="s">
        <v>183</v>
      </c>
      <c r="B6584" s="8" t="s">
        <v>104</v>
      </c>
      <c r="C6584" s="8" t="s">
        <v>13</v>
      </c>
      <c r="D6584" s="12" t="n">
        <v>4800</v>
      </c>
      <c r="E6584" s="13" t="n">
        <v>0.51</v>
      </c>
      <c r="F6584" s="12" t="n">
        <v>9411.76470588235</v>
      </c>
      <c r="G6584" s="10" t="n">
        <f aca="false">F6584/1000</f>
        <v>9.41176470588235</v>
      </c>
    </row>
    <row r="6585" customFormat="false" ht="11.25" hidden="false" customHeight="true" outlineLevel="0" collapsed="false">
      <c r="A6585" s="7" t="s">
        <v>183</v>
      </c>
      <c r="B6585" s="8" t="s">
        <v>104</v>
      </c>
      <c r="C6585" s="8" t="s">
        <v>16</v>
      </c>
      <c r="D6585" s="12" t="n">
        <v>960</v>
      </c>
      <c r="E6585" s="13" t="n">
        <v>0.042</v>
      </c>
      <c r="F6585" s="12" t="n">
        <v>22857.1428571429</v>
      </c>
      <c r="G6585" s="10" t="n">
        <f aca="false">F6585/1000</f>
        <v>22.8571428571429</v>
      </c>
    </row>
    <row r="6586" customFormat="false" ht="11.25" hidden="false" customHeight="true" outlineLevel="0" collapsed="false">
      <c r="A6586" s="7" t="s">
        <v>183</v>
      </c>
      <c r="B6586" s="8" t="s">
        <v>105</v>
      </c>
      <c r="C6586" s="8" t="s">
        <v>10</v>
      </c>
      <c r="D6586" s="12" t="n">
        <v>4040</v>
      </c>
      <c r="E6586" s="13" t="n">
        <v>0.9596</v>
      </c>
      <c r="F6586" s="12" t="n">
        <v>4210.08753647353</v>
      </c>
      <c r="G6586" s="10" t="n">
        <f aca="false">F6586/1000</f>
        <v>4.21008753647353</v>
      </c>
    </row>
    <row r="6587" customFormat="false" ht="11.25" hidden="false" customHeight="true" outlineLevel="0" collapsed="false">
      <c r="A6587" s="7" t="s">
        <v>183</v>
      </c>
      <c r="B6587" s="8" t="s">
        <v>105</v>
      </c>
      <c r="C6587" s="8" t="s">
        <v>11</v>
      </c>
      <c r="D6587" s="12" t="n">
        <v>36698</v>
      </c>
      <c r="E6587" s="13" t="n">
        <v>1.0897</v>
      </c>
      <c r="F6587" s="12" t="n">
        <v>33677.1588510599</v>
      </c>
      <c r="G6587" s="10" t="n">
        <f aca="false">F6587/1000</f>
        <v>33.6771588510599</v>
      </c>
    </row>
    <row r="6588" customFormat="false" ht="11.25" hidden="false" customHeight="true" outlineLevel="0" collapsed="false">
      <c r="A6588" s="7" t="s">
        <v>183</v>
      </c>
      <c r="B6588" s="8" t="s">
        <v>105</v>
      </c>
      <c r="C6588" s="8" t="s">
        <v>13</v>
      </c>
      <c r="D6588" s="12" t="n">
        <v>80</v>
      </c>
      <c r="E6588" s="13" t="n">
        <v>0.001</v>
      </c>
      <c r="F6588" s="12" t="n">
        <v>80000</v>
      </c>
      <c r="G6588" s="10" t="n">
        <f aca="false">F6588/1000</f>
        <v>80</v>
      </c>
    </row>
    <row r="6589" customFormat="false" ht="11.25" hidden="false" customHeight="true" outlineLevel="0" collapsed="false">
      <c r="A6589" s="7" t="s">
        <v>183</v>
      </c>
      <c r="B6589" s="8" t="s">
        <v>105</v>
      </c>
      <c r="C6589" s="8" t="s">
        <v>15</v>
      </c>
      <c r="D6589" s="12" t="n">
        <v>20</v>
      </c>
      <c r="E6589" s="13" t="n">
        <v>0.0005</v>
      </c>
      <c r="F6589" s="12" t="n">
        <v>40000</v>
      </c>
      <c r="G6589" s="10" t="n">
        <f aca="false">F6589/1000</f>
        <v>40</v>
      </c>
    </row>
    <row r="6590" customFormat="false" ht="11.25" hidden="false" customHeight="true" outlineLevel="0" collapsed="false">
      <c r="A6590" s="7" t="s">
        <v>183</v>
      </c>
      <c r="B6590" s="8" t="s">
        <v>105</v>
      </c>
      <c r="C6590" s="8" t="s">
        <v>16</v>
      </c>
      <c r="D6590" s="12" t="n">
        <v>641</v>
      </c>
      <c r="E6590" s="13" t="n">
        <v>0.0585</v>
      </c>
      <c r="F6590" s="12" t="n">
        <v>10957.264957265</v>
      </c>
      <c r="G6590" s="10" t="n">
        <f aca="false">F6590/1000</f>
        <v>10.957264957265</v>
      </c>
    </row>
    <row r="6591" customFormat="false" ht="11.25" hidden="false" customHeight="true" outlineLevel="0" collapsed="false">
      <c r="A6591" s="7" t="s">
        <v>183</v>
      </c>
      <c r="B6591" s="8" t="s">
        <v>105</v>
      </c>
      <c r="C6591" s="8" t="s">
        <v>17</v>
      </c>
      <c r="D6591" s="12" t="n">
        <v>82</v>
      </c>
      <c r="E6591" s="13" t="n">
        <v>0.0014</v>
      </c>
      <c r="F6591" s="12" t="n">
        <v>58571.4285714286</v>
      </c>
      <c r="G6591" s="10" t="n">
        <f aca="false">F6591/1000</f>
        <v>58.5714285714286</v>
      </c>
    </row>
    <row r="6592" customFormat="false" ht="11.25" hidden="false" customHeight="true" outlineLevel="0" collapsed="false">
      <c r="A6592" s="7" t="s">
        <v>183</v>
      </c>
      <c r="B6592" s="8" t="s">
        <v>106</v>
      </c>
      <c r="C6592" s="8" t="s">
        <v>11</v>
      </c>
      <c r="D6592" s="12" t="n">
        <v>40</v>
      </c>
      <c r="E6592" s="13" t="n">
        <v>0.003</v>
      </c>
      <c r="F6592" s="12" t="n">
        <v>13333.3333333333</v>
      </c>
      <c r="G6592" s="10" t="n">
        <f aca="false">F6592/1000</f>
        <v>13.3333333333333</v>
      </c>
    </row>
    <row r="6593" customFormat="false" ht="11.25" hidden="false" customHeight="true" outlineLevel="0" collapsed="false">
      <c r="A6593" s="7" t="s">
        <v>183</v>
      </c>
      <c r="B6593" s="8" t="s">
        <v>106</v>
      </c>
      <c r="C6593" s="8" t="s">
        <v>13</v>
      </c>
      <c r="D6593" s="12" t="n">
        <v>600</v>
      </c>
      <c r="E6593" s="13" t="n">
        <v>0.0075</v>
      </c>
      <c r="F6593" s="12" t="n">
        <v>80000</v>
      </c>
      <c r="G6593" s="10" t="n">
        <f aca="false">F6593/1000</f>
        <v>80</v>
      </c>
    </row>
    <row r="6594" customFormat="false" ht="11.25" hidden="false" customHeight="true" outlineLevel="0" collapsed="false">
      <c r="A6594" s="7" t="s">
        <v>183</v>
      </c>
      <c r="B6594" s="8" t="s">
        <v>106</v>
      </c>
      <c r="C6594" s="8" t="s">
        <v>15</v>
      </c>
      <c r="D6594" s="12" t="n">
        <v>13480</v>
      </c>
      <c r="E6594" s="13" t="n">
        <v>0.23</v>
      </c>
      <c r="F6594" s="12" t="n">
        <v>58608.6956521739</v>
      </c>
      <c r="G6594" s="10" t="n">
        <f aca="false">F6594/1000</f>
        <v>58.6086956521739</v>
      </c>
    </row>
    <row r="6595" customFormat="false" ht="11.25" hidden="false" customHeight="true" outlineLevel="0" collapsed="false">
      <c r="A6595" s="7" t="s">
        <v>183</v>
      </c>
      <c r="B6595" s="8" t="s">
        <v>107</v>
      </c>
      <c r="C6595" s="8" t="s">
        <v>10</v>
      </c>
      <c r="D6595" s="12" t="n">
        <v>36</v>
      </c>
      <c r="E6595" s="13" t="n">
        <v>0.005</v>
      </c>
      <c r="F6595" s="12" t="n">
        <v>7200</v>
      </c>
      <c r="G6595" s="10" t="n">
        <f aca="false">F6595/1000</f>
        <v>7.2</v>
      </c>
    </row>
    <row r="6596" customFormat="false" ht="11.25" hidden="false" customHeight="true" outlineLevel="0" collapsed="false">
      <c r="A6596" s="7" t="s">
        <v>183</v>
      </c>
      <c r="B6596" s="8" t="s">
        <v>107</v>
      </c>
      <c r="C6596" s="8" t="s">
        <v>11</v>
      </c>
      <c r="D6596" s="12" t="n">
        <v>23593</v>
      </c>
      <c r="E6596" s="13" t="n">
        <v>0.2417</v>
      </c>
      <c r="F6596" s="12" t="n">
        <v>97612.7430699214</v>
      </c>
      <c r="G6596" s="10" t="n">
        <f aca="false">F6596/1000</f>
        <v>97.6127430699214</v>
      </c>
    </row>
    <row r="6597" customFormat="false" ht="11.25" hidden="false" customHeight="true" outlineLevel="0" collapsed="false">
      <c r="A6597" s="7" t="s">
        <v>183</v>
      </c>
      <c r="B6597" s="8" t="s">
        <v>107</v>
      </c>
      <c r="C6597" s="8" t="s">
        <v>16</v>
      </c>
      <c r="D6597" s="12" t="n">
        <v>32648</v>
      </c>
      <c r="E6597" s="13" t="n">
        <v>4.135</v>
      </c>
      <c r="F6597" s="12" t="n">
        <v>7895.52599758162</v>
      </c>
      <c r="G6597" s="10" t="n">
        <f aca="false">F6597/1000</f>
        <v>7.89552599758162</v>
      </c>
    </row>
    <row r="6598" customFormat="false" ht="11.25" hidden="false" customHeight="true" outlineLevel="0" collapsed="false">
      <c r="A6598" s="7" t="s">
        <v>183</v>
      </c>
      <c r="B6598" s="8" t="s">
        <v>107</v>
      </c>
      <c r="C6598" s="8" t="s">
        <v>17</v>
      </c>
      <c r="D6598" s="12" t="n">
        <v>5916</v>
      </c>
      <c r="E6598" s="13" t="n">
        <v>0.4833</v>
      </c>
      <c r="F6598" s="12" t="n">
        <v>12240.8441961515</v>
      </c>
      <c r="G6598" s="10" t="n">
        <f aca="false">F6598/1000</f>
        <v>12.2408441961515</v>
      </c>
    </row>
    <row r="6599" customFormat="false" ht="11.25" hidden="false" customHeight="true" outlineLevel="0" collapsed="false">
      <c r="A6599" s="7" t="s">
        <v>183</v>
      </c>
      <c r="B6599" s="8" t="s">
        <v>108</v>
      </c>
      <c r="C6599" s="8" t="s">
        <v>11</v>
      </c>
      <c r="D6599" s="12" t="n">
        <v>183692</v>
      </c>
      <c r="E6599" s="13" t="n">
        <v>23.0713</v>
      </c>
      <c r="F6599" s="12" t="n">
        <v>7961.92672281146</v>
      </c>
      <c r="G6599" s="10" t="n">
        <f aca="false">F6599/1000</f>
        <v>7.96192672281146</v>
      </c>
    </row>
    <row r="6600" customFormat="false" ht="11.25" hidden="false" customHeight="true" outlineLevel="0" collapsed="false">
      <c r="A6600" s="7" t="s">
        <v>183</v>
      </c>
      <c r="B6600" s="8" t="s">
        <v>108</v>
      </c>
      <c r="C6600" s="8" t="s">
        <v>13</v>
      </c>
      <c r="D6600" s="12" t="n">
        <v>23205</v>
      </c>
      <c r="E6600" s="13" t="n">
        <v>1.575</v>
      </c>
      <c r="F6600" s="12" t="n">
        <v>14733.3333333333</v>
      </c>
      <c r="G6600" s="10" t="n">
        <f aca="false">F6600/1000</f>
        <v>14.7333333333333</v>
      </c>
    </row>
    <row r="6601" customFormat="false" ht="11.25" hidden="false" customHeight="true" outlineLevel="0" collapsed="false">
      <c r="A6601" s="7" t="s">
        <v>183</v>
      </c>
      <c r="B6601" s="8" t="s">
        <v>108</v>
      </c>
      <c r="C6601" s="8" t="s">
        <v>17</v>
      </c>
      <c r="D6601" s="12" t="n">
        <v>10635</v>
      </c>
      <c r="E6601" s="13" t="n">
        <v>4.872</v>
      </c>
      <c r="F6601" s="12" t="n">
        <v>2182.88177339902</v>
      </c>
      <c r="G6601" s="10" t="n">
        <f aca="false">F6601/1000</f>
        <v>2.18288177339902</v>
      </c>
    </row>
    <row r="6602" customFormat="false" ht="11.25" hidden="false" customHeight="true" outlineLevel="0" collapsed="false">
      <c r="A6602" s="7" t="s">
        <v>183</v>
      </c>
      <c r="B6602" s="8" t="s">
        <v>109</v>
      </c>
      <c r="C6602" s="8" t="s">
        <v>11</v>
      </c>
      <c r="D6602" s="12" t="n">
        <v>3097</v>
      </c>
      <c r="E6602" s="13" t="n">
        <v>0.0402</v>
      </c>
      <c r="F6602" s="12" t="n">
        <v>77039.8009950249</v>
      </c>
      <c r="G6602" s="10" t="n">
        <f aca="false">F6602/1000</f>
        <v>77.0398009950249</v>
      </c>
    </row>
    <row r="6603" customFormat="false" ht="11.25" hidden="false" customHeight="true" outlineLevel="0" collapsed="false">
      <c r="A6603" s="7" t="s">
        <v>183</v>
      </c>
      <c r="B6603" s="8" t="s">
        <v>109</v>
      </c>
      <c r="C6603" s="8" t="s">
        <v>13</v>
      </c>
      <c r="D6603" s="12" t="n">
        <v>0</v>
      </c>
      <c r="E6603" s="13" t="n">
        <v>0</v>
      </c>
      <c r="F6603" s="7"/>
      <c r="G6603" s="10" t="n">
        <f aca="false">F6603/1000</f>
        <v>0</v>
      </c>
    </row>
    <row r="6604" customFormat="false" ht="11.25" hidden="false" customHeight="true" outlineLevel="0" collapsed="false">
      <c r="A6604" s="7" t="s">
        <v>183</v>
      </c>
      <c r="B6604" s="8" t="s">
        <v>109</v>
      </c>
      <c r="C6604" s="8" t="s">
        <v>16</v>
      </c>
      <c r="D6604" s="12" t="n">
        <v>210</v>
      </c>
      <c r="E6604" s="13" t="n">
        <v>0.009</v>
      </c>
      <c r="F6604" s="12" t="n">
        <v>23333.3333333333</v>
      </c>
      <c r="G6604" s="10" t="n">
        <f aca="false">F6604/1000</f>
        <v>23.3333333333333</v>
      </c>
    </row>
    <row r="6605" customFormat="false" ht="11.25" hidden="false" customHeight="true" outlineLevel="0" collapsed="false">
      <c r="A6605" s="7" t="s">
        <v>183</v>
      </c>
      <c r="B6605" s="8" t="s">
        <v>110</v>
      </c>
      <c r="C6605" s="8" t="s">
        <v>10</v>
      </c>
      <c r="D6605" s="12" t="n">
        <v>2525</v>
      </c>
      <c r="E6605" s="13" t="n">
        <v>0.9</v>
      </c>
      <c r="F6605" s="12" t="n">
        <v>2805.55555555556</v>
      </c>
      <c r="G6605" s="10" t="n">
        <f aca="false">F6605/1000</f>
        <v>2.80555555555556</v>
      </c>
    </row>
    <row r="6606" customFormat="false" ht="11.25" hidden="false" customHeight="true" outlineLevel="0" collapsed="false">
      <c r="A6606" s="7" t="s">
        <v>183</v>
      </c>
      <c r="B6606" s="8" t="s">
        <v>110</v>
      </c>
      <c r="C6606" s="8" t="s">
        <v>11</v>
      </c>
      <c r="D6606" s="12" t="n">
        <v>7475</v>
      </c>
      <c r="E6606" s="13" t="n">
        <v>0.3012</v>
      </c>
      <c r="F6606" s="12" t="n">
        <v>24817.3970783533</v>
      </c>
      <c r="G6606" s="10" t="n">
        <f aca="false">F6606/1000</f>
        <v>24.8173970783533</v>
      </c>
    </row>
    <row r="6607" customFormat="false" ht="11.25" hidden="false" customHeight="true" outlineLevel="0" collapsed="false">
      <c r="A6607" s="7" t="s">
        <v>183</v>
      </c>
      <c r="B6607" s="8" t="s">
        <v>110</v>
      </c>
      <c r="C6607" s="8" t="s">
        <v>13</v>
      </c>
      <c r="D6607" s="12" t="n">
        <v>200</v>
      </c>
      <c r="E6607" s="13" t="n">
        <v>0.0025</v>
      </c>
      <c r="F6607" s="12" t="n">
        <v>80000</v>
      </c>
      <c r="G6607" s="10" t="n">
        <f aca="false">F6607/1000</f>
        <v>80</v>
      </c>
    </row>
    <row r="6608" customFormat="false" ht="11.25" hidden="false" customHeight="true" outlineLevel="0" collapsed="false">
      <c r="A6608" s="7" t="s">
        <v>183</v>
      </c>
      <c r="B6608" s="8" t="s">
        <v>111</v>
      </c>
      <c r="C6608" s="8" t="s">
        <v>11</v>
      </c>
      <c r="D6608" s="12" t="n">
        <v>793269</v>
      </c>
      <c r="E6608" s="13" t="n">
        <v>58.221</v>
      </c>
      <c r="F6608" s="12" t="n">
        <v>13625.135260473</v>
      </c>
      <c r="G6608" s="10" t="n">
        <f aca="false">F6608/1000</f>
        <v>13.625135260473</v>
      </c>
    </row>
    <row r="6609" customFormat="false" ht="11.25" hidden="false" customHeight="true" outlineLevel="0" collapsed="false">
      <c r="A6609" s="7" t="s">
        <v>183</v>
      </c>
      <c r="B6609" s="8" t="s">
        <v>111</v>
      </c>
      <c r="C6609" s="8" t="s">
        <v>13</v>
      </c>
      <c r="D6609" s="12" t="n">
        <v>0</v>
      </c>
      <c r="E6609" s="13" t="n">
        <v>0</v>
      </c>
      <c r="F6609" s="7"/>
      <c r="G6609" s="10" t="n">
        <f aca="false">F6609/1000</f>
        <v>0</v>
      </c>
    </row>
    <row r="6610" customFormat="false" ht="11.25" hidden="false" customHeight="true" outlineLevel="0" collapsed="false">
      <c r="A6610" s="7" t="s">
        <v>183</v>
      </c>
      <c r="B6610" s="8" t="s">
        <v>111</v>
      </c>
      <c r="C6610" s="8" t="s">
        <v>15</v>
      </c>
      <c r="D6610" s="12" t="n">
        <v>10</v>
      </c>
      <c r="E6610" s="13" t="n">
        <v>0.02</v>
      </c>
      <c r="F6610" s="12" t="n">
        <v>500</v>
      </c>
      <c r="G6610" s="10" t="n">
        <f aca="false">F6610/1000</f>
        <v>0.5</v>
      </c>
    </row>
    <row r="6611" customFormat="false" ht="11.25" hidden="false" customHeight="true" outlineLevel="0" collapsed="false">
      <c r="A6611" s="7" t="s">
        <v>183</v>
      </c>
      <c r="B6611" s="8" t="s">
        <v>111</v>
      </c>
      <c r="C6611" s="8" t="s">
        <v>16</v>
      </c>
      <c r="D6611" s="12" t="n">
        <v>12140</v>
      </c>
      <c r="E6611" s="13" t="n">
        <v>0.414</v>
      </c>
      <c r="F6611" s="12" t="n">
        <v>29323.6714975845</v>
      </c>
      <c r="G6611" s="10" t="n">
        <f aca="false">F6611/1000</f>
        <v>29.3236714975845</v>
      </c>
    </row>
    <row r="6612" customFormat="false" ht="11.25" hidden="false" customHeight="true" outlineLevel="0" collapsed="false">
      <c r="A6612" s="7" t="s">
        <v>183</v>
      </c>
      <c r="B6612" s="8" t="s">
        <v>112</v>
      </c>
      <c r="C6612" s="8" t="s">
        <v>10</v>
      </c>
      <c r="D6612" s="12" t="n">
        <v>697267</v>
      </c>
      <c r="E6612" s="13" t="n">
        <v>87.135</v>
      </c>
      <c r="F6612" s="12" t="n">
        <v>8002.14609513973</v>
      </c>
      <c r="G6612" s="10" t="n">
        <f aca="false">F6612/1000</f>
        <v>8.00214609513973</v>
      </c>
    </row>
    <row r="6613" customFormat="false" ht="11.25" hidden="false" customHeight="true" outlineLevel="0" collapsed="false">
      <c r="A6613" s="7" t="s">
        <v>183</v>
      </c>
      <c r="B6613" s="8" t="s">
        <v>112</v>
      </c>
      <c r="C6613" s="8" t="s">
        <v>11</v>
      </c>
      <c r="D6613" s="12" t="n">
        <v>2605835</v>
      </c>
      <c r="E6613" s="13" t="n">
        <v>254.185</v>
      </c>
      <c r="F6613" s="12" t="n">
        <v>10251.7261050023</v>
      </c>
      <c r="G6613" s="10" t="n">
        <f aca="false">F6613/1000</f>
        <v>10.2517261050023</v>
      </c>
    </row>
    <row r="6614" customFormat="false" ht="11.25" hidden="false" customHeight="true" outlineLevel="0" collapsed="false">
      <c r="A6614" s="7" t="s">
        <v>183</v>
      </c>
      <c r="B6614" s="8" t="s">
        <v>112</v>
      </c>
      <c r="C6614" s="8" t="s">
        <v>13</v>
      </c>
      <c r="D6614" s="12" t="n">
        <v>92710.52</v>
      </c>
      <c r="E6614" s="13" t="n">
        <v>7.63</v>
      </c>
      <c r="F6614" s="12" t="n">
        <v>12150.7889908257</v>
      </c>
      <c r="G6614" s="10" t="n">
        <f aca="false">F6614/1000</f>
        <v>12.1507889908257</v>
      </c>
    </row>
    <row r="6615" customFormat="false" ht="11.25" hidden="false" customHeight="true" outlineLevel="0" collapsed="false">
      <c r="A6615" s="7" t="s">
        <v>183</v>
      </c>
      <c r="B6615" s="8" t="s">
        <v>112</v>
      </c>
      <c r="C6615" s="8" t="s">
        <v>15</v>
      </c>
      <c r="D6615" s="12" t="n">
        <v>40755</v>
      </c>
      <c r="E6615" s="13" t="n">
        <v>3.74</v>
      </c>
      <c r="F6615" s="12" t="n">
        <v>10897.0588235294</v>
      </c>
      <c r="G6615" s="10" t="n">
        <f aca="false">F6615/1000</f>
        <v>10.8970588235294</v>
      </c>
    </row>
    <row r="6616" customFormat="false" ht="11.25" hidden="false" customHeight="true" outlineLevel="0" collapsed="false">
      <c r="A6616" s="7" t="s">
        <v>183</v>
      </c>
      <c r="B6616" s="8" t="s">
        <v>112</v>
      </c>
      <c r="C6616" s="8" t="s">
        <v>16</v>
      </c>
      <c r="D6616" s="12" t="n">
        <v>75295</v>
      </c>
      <c r="E6616" s="13" t="n">
        <v>8.836</v>
      </c>
      <c r="F6616" s="12" t="n">
        <v>8521.3897691263</v>
      </c>
      <c r="G6616" s="10" t="n">
        <f aca="false">F6616/1000</f>
        <v>8.5213897691263</v>
      </c>
    </row>
    <row r="6617" customFormat="false" ht="11.25" hidden="false" customHeight="true" outlineLevel="0" collapsed="false">
      <c r="A6617" s="7" t="s">
        <v>183</v>
      </c>
      <c r="B6617" s="8" t="s">
        <v>112</v>
      </c>
      <c r="C6617" s="8" t="s">
        <v>17</v>
      </c>
      <c r="D6617" s="12" t="n">
        <v>4100</v>
      </c>
      <c r="E6617" s="13" t="n">
        <v>0.4</v>
      </c>
      <c r="F6617" s="12" t="n">
        <v>10250</v>
      </c>
      <c r="G6617" s="10" t="n">
        <f aca="false">F6617/1000</f>
        <v>10.25</v>
      </c>
    </row>
    <row r="6618" customFormat="false" ht="11.25" hidden="false" customHeight="true" outlineLevel="0" collapsed="false">
      <c r="A6618" s="7" t="s">
        <v>183</v>
      </c>
      <c r="B6618" s="8" t="s">
        <v>113</v>
      </c>
      <c r="C6618" s="8" t="s">
        <v>10</v>
      </c>
      <c r="D6618" s="12" t="n">
        <v>522449</v>
      </c>
      <c r="E6618" s="13" t="n">
        <v>66.764</v>
      </c>
      <c r="F6618" s="12" t="n">
        <v>7825.3100473309</v>
      </c>
      <c r="G6618" s="10" t="n">
        <f aca="false">F6618/1000</f>
        <v>7.8253100473309</v>
      </c>
    </row>
    <row r="6619" customFormat="false" ht="11.25" hidden="false" customHeight="true" outlineLevel="0" collapsed="false">
      <c r="A6619" s="7" t="s">
        <v>183</v>
      </c>
      <c r="B6619" s="8" t="s">
        <v>113</v>
      </c>
      <c r="C6619" s="8" t="s">
        <v>11</v>
      </c>
      <c r="D6619" s="12" t="n">
        <v>1863325</v>
      </c>
      <c r="E6619" s="13" t="n">
        <v>150.822</v>
      </c>
      <c r="F6619" s="12" t="n">
        <v>12354.4642028351</v>
      </c>
      <c r="G6619" s="10" t="n">
        <f aca="false">F6619/1000</f>
        <v>12.3544642028351</v>
      </c>
    </row>
    <row r="6620" customFormat="false" ht="11.25" hidden="false" customHeight="true" outlineLevel="0" collapsed="false">
      <c r="A6620" s="7" t="s">
        <v>183</v>
      </c>
      <c r="B6620" s="8" t="s">
        <v>113</v>
      </c>
      <c r="C6620" s="8" t="s">
        <v>13</v>
      </c>
      <c r="D6620" s="12" t="n">
        <v>242992.28</v>
      </c>
      <c r="E6620" s="13" t="n">
        <v>28.26</v>
      </c>
      <c r="F6620" s="12" t="n">
        <v>8598.45293701345</v>
      </c>
      <c r="G6620" s="10" t="n">
        <f aca="false">F6620/1000</f>
        <v>8.59845293701345</v>
      </c>
    </row>
    <row r="6621" customFormat="false" ht="11.25" hidden="false" customHeight="true" outlineLevel="0" collapsed="false">
      <c r="A6621" s="7" t="s">
        <v>183</v>
      </c>
      <c r="B6621" s="8" t="s">
        <v>113</v>
      </c>
      <c r="C6621" s="8" t="s">
        <v>15</v>
      </c>
      <c r="D6621" s="12" t="n">
        <v>30107</v>
      </c>
      <c r="E6621" s="13" t="n">
        <v>2.992</v>
      </c>
      <c r="F6621" s="12" t="n">
        <v>10062.5</v>
      </c>
      <c r="G6621" s="10" t="n">
        <f aca="false">F6621/1000</f>
        <v>10.0625</v>
      </c>
    </row>
    <row r="6622" customFormat="false" ht="11.25" hidden="false" customHeight="true" outlineLevel="0" collapsed="false">
      <c r="A6622" s="7" t="s">
        <v>183</v>
      </c>
      <c r="B6622" s="8" t="s">
        <v>113</v>
      </c>
      <c r="C6622" s="8" t="s">
        <v>16</v>
      </c>
      <c r="D6622" s="12" t="n">
        <v>115660</v>
      </c>
      <c r="E6622" s="13" t="n">
        <v>12.978</v>
      </c>
      <c r="F6622" s="12" t="n">
        <v>8912.00493142241</v>
      </c>
      <c r="G6622" s="10" t="n">
        <f aca="false">F6622/1000</f>
        <v>8.91200493142241</v>
      </c>
    </row>
    <row r="6623" customFormat="false" ht="11.25" hidden="false" customHeight="true" outlineLevel="0" collapsed="false">
      <c r="A6623" s="7" t="s">
        <v>183</v>
      </c>
      <c r="B6623" s="8" t="s">
        <v>113</v>
      </c>
      <c r="C6623" s="8" t="s">
        <v>17</v>
      </c>
      <c r="D6623" s="12" t="n">
        <v>1905</v>
      </c>
      <c r="E6623" s="13" t="n">
        <v>0.184</v>
      </c>
      <c r="F6623" s="12" t="n">
        <v>10353.2608695652</v>
      </c>
      <c r="G6623" s="10" t="n">
        <f aca="false">F6623/1000</f>
        <v>10.3532608695652</v>
      </c>
    </row>
    <row r="6624" customFormat="false" ht="11.25" hidden="false" customHeight="true" outlineLevel="0" collapsed="false">
      <c r="A6624" s="7" t="s">
        <v>183</v>
      </c>
      <c r="B6624" s="8" t="s">
        <v>113</v>
      </c>
      <c r="C6624" s="8" t="s">
        <v>19</v>
      </c>
      <c r="D6624" s="12" t="n">
        <v>5313</v>
      </c>
      <c r="E6624" s="13" t="n">
        <v>0.472</v>
      </c>
      <c r="F6624" s="12" t="n">
        <v>11256.3559322034</v>
      </c>
      <c r="G6624" s="10" t="n">
        <f aca="false">F6624/1000</f>
        <v>11.2563559322034</v>
      </c>
    </row>
    <row r="6625" customFormat="false" ht="11.25" hidden="false" customHeight="true" outlineLevel="0" collapsed="false">
      <c r="A6625" s="7" t="s">
        <v>183</v>
      </c>
      <c r="B6625" s="8" t="s">
        <v>114</v>
      </c>
      <c r="C6625" s="8" t="s">
        <v>10</v>
      </c>
      <c r="D6625" s="12" t="n">
        <v>16125445.36</v>
      </c>
      <c r="E6625" s="13" t="n">
        <v>3099.8685</v>
      </c>
      <c r="F6625" s="12" t="n">
        <v>5201.97723226002</v>
      </c>
      <c r="G6625" s="10" t="n">
        <f aca="false">F6625/1000</f>
        <v>5.20197723226002</v>
      </c>
    </row>
    <row r="6626" customFormat="false" ht="11.25" hidden="false" customHeight="true" outlineLevel="0" collapsed="false">
      <c r="A6626" s="7" t="s">
        <v>183</v>
      </c>
      <c r="B6626" s="8" t="s">
        <v>114</v>
      </c>
      <c r="C6626" s="8" t="s">
        <v>11</v>
      </c>
      <c r="D6626" s="12" t="n">
        <v>32869243</v>
      </c>
      <c r="E6626" s="13" t="n">
        <v>5623.1425</v>
      </c>
      <c r="F6626" s="12" t="n">
        <v>5845.3512426548</v>
      </c>
      <c r="G6626" s="10" t="n">
        <f aca="false">F6626/1000</f>
        <v>5.8453512426548</v>
      </c>
    </row>
    <row r="6627" customFormat="false" ht="11.25" hidden="false" customHeight="true" outlineLevel="0" collapsed="false">
      <c r="A6627" s="7" t="s">
        <v>183</v>
      </c>
      <c r="B6627" s="8" t="s">
        <v>114</v>
      </c>
      <c r="C6627" s="8" t="s">
        <v>12</v>
      </c>
      <c r="D6627" s="12" t="n">
        <v>2092472.32</v>
      </c>
      <c r="E6627" s="13" t="n">
        <v>381.4992</v>
      </c>
      <c r="F6627" s="12" t="n">
        <v>5484.86686210613</v>
      </c>
      <c r="G6627" s="10" t="n">
        <f aca="false">F6627/1000</f>
        <v>5.48486686210613</v>
      </c>
    </row>
    <row r="6628" customFormat="false" ht="11.25" hidden="false" customHeight="true" outlineLevel="0" collapsed="false">
      <c r="A6628" s="7" t="s">
        <v>183</v>
      </c>
      <c r="B6628" s="8" t="s">
        <v>114</v>
      </c>
      <c r="C6628" s="8" t="s">
        <v>164</v>
      </c>
      <c r="D6628" s="12" t="n">
        <v>420393</v>
      </c>
      <c r="E6628" s="13" t="n">
        <v>81.291</v>
      </c>
      <c r="F6628" s="12" t="n">
        <v>5171.45809499207</v>
      </c>
      <c r="G6628" s="10" t="n">
        <f aca="false">F6628/1000</f>
        <v>5.17145809499207</v>
      </c>
    </row>
    <row r="6629" customFormat="false" ht="11.25" hidden="false" customHeight="true" outlineLevel="0" collapsed="false">
      <c r="A6629" s="7" t="s">
        <v>183</v>
      </c>
      <c r="B6629" s="8" t="s">
        <v>114</v>
      </c>
      <c r="C6629" s="8" t="s">
        <v>13</v>
      </c>
      <c r="D6629" s="12" t="n">
        <v>1804165</v>
      </c>
      <c r="E6629" s="13" t="n">
        <v>363.4211</v>
      </c>
      <c r="F6629" s="12" t="n">
        <v>4964.39254627758</v>
      </c>
      <c r="G6629" s="10" t="n">
        <f aca="false">F6629/1000</f>
        <v>4.96439254627758</v>
      </c>
    </row>
    <row r="6630" customFormat="false" ht="11.25" hidden="false" customHeight="true" outlineLevel="0" collapsed="false">
      <c r="A6630" s="7" t="s">
        <v>183</v>
      </c>
      <c r="B6630" s="8" t="s">
        <v>114</v>
      </c>
      <c r="C6630" s="8" t="s">
        <v>14</v>
      </c>
      <c r="D6630" s="12" t="n">
        <v>252945</v>
      </c>
      <c r="E6630" s="13" t="n">
        <v>33.046</v>
      </c>
      <c r="F6630" s="12" t="n">
        <v>7654.33032742238</v>
      </c>
      <c r="G6630" s="10" t="n">
        <f aca="false">F6630/1000</f>
        <v>7.65433032742238</v>
      </c>
    </row>
    <row r="6631" customFormat="false" ht="11.25" hidden="false" customHeight="true" outlineLevel="0" collapsed="false">
      <c r="A6631" s="7" t="s">
        <v>183</v>
      </c>
      <c r="B6631" s="8" t="s">
        <v>114</v>
      </c>
      <c r="C6631" s="8" t="s">
        <v>15</v>
      </c>
      <c r="D6631" s="12" t="n">
        <v>1462233.9</v>
      </c>
      <c r="E6631" s="13" t="n">
        <v>280.2987</v>
      </c>
      <c r="F6631" s="12" t="n">
        <v>5216.69882878515</v>
      </c>
      <c r="G6631" s="10" t="n">
        <f aca="false">F6631/1000</f>
        <v>5.21669882878515</v>
      </c>
    </row>
    <row r="6632" customFormat="false" ht="11.25" hidden="false" customHeight="true" outlineLevel="0" collapsed="false">
      <c r="A6632" s="7" t="s">
        <v>183</v>
      </c>
      <c r="B6632" s="8" t="s">
        <v>114</v>
      </c>
      <c r="C6632" s="8" t="s">
        <v>16</v>
      </c>
      <c r="D6632" s="12" t="n">
        <v>9830715.5</v>
      </c>
      <c r="E6632" s="13" t="n">
        <v>1986.7806</v>
      </c>
      <c r="F6632" s="12" t="n">
        <v>4948.06296175834</v>
      </c>
      <c r="G6632" s="10" t="n">
        <f aca="false">F6632/1000</f>
        <v>4.94806296175834</v>
      </c>
    </row>
    <row r="6633" customFormat="false" ht="11.25" hidden="false" customHeight="true" outlineLevel="0" collapsed="false">
      <c r="A6633" s="7" t="s">
        <v>183</v>
      </c>
      <c r="B6633" s="8" t="s">
        <v>114</v>
      </c>
      <c r="C6633" s="8" t="s">
        <v>17</v>
      </c>
      <c r="D6633" s="12" t="n">
        <v>2779995.5</v>
      </c>
      <c r="E6633" s="13" t="n">
        <v>626.027</v>
      </c>
      <c r="F6633" s="12" t="n">
        <v>4440.69584858161</v>
      </c>
      <c r="G6633" s="10" t="n">
        <f aca="false">F6633/1000</f>
        <v>4.44069584858161</v>
      </c>
    </row>
    <row r="6634" customFormat="false" ht="11.25" hidden="false" customHeight="true" outlineLevel="0" collapsed="false">
      <c r="A6634" s="7" t="s">
        <v>183</v>
      </c>
      <c r="B6634" s="8" t="s">
        <v>114</v>
      </c>
      <c r="C6634" s="8" t="s">
        <v>18</v>
      </c>
      <c r="D6634" s="12" t="n">
        <v>1020884</v>
      </c>
      <c r="E6634" s="13" t="n">
        <v>217.269</v>
      </c>
      <c r="F6634" s="12" t="n">
        <v>4698.70989418647</v>
      </c>
      <c r="G6634" s="10" t="n">
        <f aca="false">F6634/1000</f>
        <v>4.69870989418647</v>
      </c>
    </row>
    <row r="6635" customFormat="false" ht="11.25" hidden="false" customHeight="true" outlineLevel="0" collapsed="false">
      <c r="A6635" s="7" t="s">
        <v>183</v>
      </c>
      <c r="B6635" s="8" t="s">
        <v>114</v>
      </c>
      <c r="C6635" s="8" t="s">
        <v>19</v>
      </c>
      <c r="D6635" s="12" t="n">
        <v>1853816.5</v>
      </c>
      <c r="E6635" s="13" t="n">
        <v>455.6443</v>
      </c>
      <c r="F6635" s="12" t="n">
        <v>4068.56071720858</v>
      </c>
      <c r="G6635" s="10" t="n">
        <f aca="false">F6635/1000</f>
        <v>4.06856071720858</v>
      </c>
    </row>
    <row r="6636" customFormat="false" ht="11.25" hidden="false" customHeight="true" outlineLevel="0" collapsed="false">
      <c r="A6636" s="7" t="s">
        <v>183</v>
      </c>
      <c r="B6636" s="8" t="s">
        <v>114</v>
      </c>
      <c r="C6636" s="8" t="s">
        <v>20</v>
      </c>
      <c r="D6636" s="12" t="n">
        <v>579385</v>
      </c>
      <c r="E6636" s="13" t="n">
        <v>100.749</v>
      </c>
      <c r="F6636" s="12" t="n">
        <v>5750.77668264698</v>
      </c>
      <c r="G6636" s="10" t="n">
        <f aca="false">F6636/1000</f>
        <v>5.75077668264698</v>
      </c>
    </row>
    <row r="6637" customFormat="false" ht="11.25" hidden="false" customHeight="true" outlineLevel="0" collapsed="false">
      <c r="A6637" s="7" t="s">
        <v>183</v>
      </c>
      <c r="B6637" s="8" t="s">
        <v>114</v>
      </c>
      <c r="C6637" s="8" t="s">
        <v>21</v>
      </c>
      <c r="D6637" s="12" t="n">
        <v>4009146.58</v>
      </c>
      <c r="E6637" s="13" t="n">
        <v>774.81</v>
      </c>
      <c r="F6637" s="12" t="n">
        <v>5174.36091428866</v>
      </c>
      <c r="G6637" s="10" t="n">
        <f aca="false">F6637/1000</f>
        <v>5.17436091428866</v>
      </c>
    </row>
    <row r="6638" customFormat="false" ht="11.25" hidden="false" customHeight="true" outlineLevel="0" collapsed="false">
      <c r="A6638" s="7" t="s">
        <v>183</v>
      </c>
      <c r="B6638" s="8" t="s">
        <v>114</v>
      </c>
      <c r="C6638" s="8" t="s">
        <v>22</v>
      </c>
      <c r="D6638" s="12" t="n">
        <v>5728</v>
      </c>
      <c r="E6638" s="13" t="n">
        <v>1.964</v>
      </c>
      <c r="F6638" s="12" t="n">
        <v>2916.49694501018</v>
      </c>
      <c r="G6638" s="10" t="n">
        <f aca="false">F6638/1000</f>
        <v>2.91649694501018</v>
      </c>
    </row>
    <row r="6639" customFormat="false" ht="11.25" hidden="false" customHeight="true" outlineLevel="0" collapsed="false">
      <c r="A6639" s="7" t="s">
        <v>183</v>
      </c>
      <c r="B6639" s="8" t="s">
        <v>114</v>
      </c>
      <c r="C6639" s="8" t="s">
        <v>23</v>
      </c>
      <c r="D6639" s="12" t="n">
        <v>245196</v>
      </c>
      <c r="E6639" s="13" t="n">
        <v>46.5504</v>
      </c>
      <c r="F6639" s="12" t="n">
        <v>5267.32315941431</v>
      </c>
      <c r="G6639" s="10" t="n">
        <f aca="false">F6639/1000</f>
        <v>5.26732315941431</v>
      </c>
    </row>
    <row r="6640" customFormat="false" ht="11.25" hidden="false" customHeight="true" outlineLevel="0" collapsed="false">
      <c r="A6640" s="7" t="s">
        <v>183</v>
      </c>
      <c r="B6640" s="8" t="s">
        <v>114</v>
      </c>
      <c r="C6640" s="8" t="s">
        <v>26</v>
      </c>
      <c r="D6640" s="12" t="n">
        <v>20490</v>
      </c>
      <c r="E6640" s="13" t="n">
        <v>6.552</v>
      </c>
      <c r="F6640" s="12" t="n">
        <v>3127.28937728938</v>
      </c>
      <c r="G6640" s="10" t="n">
        <f aca="false">F6640/1000</f>
        <v>3.12728937728938</v>
      </c>
    </row>
    <row r="6641" customFormat="false" ht="11.25" hidden="false" customHeight="true" outlineLevel="0" collapsed="false">
      <c r="A6641" s="7" t="s">
        <v>183</v>
      </c>
      <c r="B6641" s="8" t="s">
        <v>114</v>
      </c>
      <c r="C6641" s="8" t="s">
        <v>27</v>
      </c>
      <c r="D6641" s="12" t="n">
        <v>16086</v>
      </c>
      <c r="E6641" s="13" t="n">
        <v>2.9295</v>
      </c>
      <c r="F6641" s="12" t="n">
        <v>5491.0394265233</v>
      </c>
      <c r="G6641" s="10" t="n">
        <f aca="false">F6641/1000</f>
        <v>5.4910394265233</v>
      </c>
    </row>
    <row r="6642" customFormat="false" ht="11.25" hidden="false" customHeight="true" outlineLevel="0" collapsed="false">
      <c r="A6642" s="7" t="s">
        <v>183</v>
      </c>
      <c r="B6642" s="8" t="s">
        <v>115</v>
      </c>
      <c r="C6642" s="8" t="s">
        <v>10</v>
      </c>
      <c r="D6642" s="12" t="n">
        <v>4831794</v>
      </c>
      <c r="E6642" s="13" t="n">
        <v>878.601</v>
      </c>
      <c r="F6642" s="12" t="n">
        <v>5499.41782447323</v>
      </c>
      <c r="G6642" s="10" t="n">
        <f aca="false">F6642/1000</f>
        <v>5.49941782447323</v>
      </c>
    </row>
    <row r="6643" customFormat="false" ht="11.25" hidden="false" customHeight="true" outlineLevel="0" collapsed="false">
      <c r="A6643" s="7" t="s">
        <v>183</v>
      </c>
      <c r="B6643" s="8" t="s">
        <v>115</v>
      </c>
      <c r="C6643" s="8" t="s">
        <v>11</v>
      </c>
      <c r="D6643" s="12" t="n">
        <v>8725574.58</v>
      </c>
      <c r="E6643" s="13" t="n">
        <v>1382.7617</v>
      </c>
      <c r="F6643" s="12" t="n">
        <v>6310.25185322966</v>
      </c>
      <c r="G6643" s="10" t="n">
        <f aca="false">F6643/1000</f>
        <v>6.31025185322966</v>
      </c>
    </row>
    <row r="6644" customFormat="false" ht="11.25" hidden="false" customHeight="true" outlineLevel="0" collapsed="false">
      <c r="A6644" s="7" t="s">
        <v>183</v>
      </c>
      <c r="B6644" s="8" t="s">
        <v>115</v>
      </c>
      <c r="C6644" s="8" t="s">
        <v>12</v>
      </c>
      <c r="D6644" s="12" t="n">
        <v>840853.24</v>
      </c>
      <c r="E6644" s="13" t="n">
        <v>138.9295</v>
      </c>
      <c r="F6644" s="12" t="n">
        <v>6052.37361395528</v>
      </c>
      <c r="G6644" s="10" t="n">
        <f aca="false">F6644/1000</f>
        <v>6.05237361395528</v>
      </c>
    </row>
    <row r="6645" customFormat="false" ht="11.25" hidden="false" customHeight="true" outlineLevel="0" collapsed="false">
      <c r="A6645" s="7" t="s">
        <v>183</v>
      </c>
      <c r="B6645" s="8" t="s">
        <v>115</v>
      </c>
      <c r="C6645" s="8" t="s">
        <v>164</v>
      </c>
      <c r="D6645" s="12" t="n">
        <v>100662</v>
      </c>
      <c r="E6645" s="13" t="n">
        <v>17.084</v>
      </c>
      <c r="F6645" s="12" t="n">
        <v>5892.17981737298</v>
      </c>
      <c r="G6645" s="10" t="n">
        <f aca="false">F6645/1000</f>
        <v>5.89217981737298</v>
      </c>
    </row>
    <row r="6646" customFormat="false" ht="11.25" hidden="false" customHeight="true" outlineLevel="0" collapsed="false">
      <c r="A6646" s="7" t="s">
        <v>183</v>
      </c>
      <c r="B6646" s="8" t="s">
        <v>115</v>
      </c>
      <c r="C6646" s="8" t="s">
        <v>13</v>
      </c>
      <c r="D6646" s="12" t="n">
        <v>604353.2</v>
      </c>
      <c r="E6646" s="13" t="n">
        <v>127.223</v>
      </c>
      <c r="F6646" s="12" t="n">
        <v>4750.34545640332</v>
      </c>
      <c r="G6646" s="10" t="n">
        <f aca="false">F6646/1000</f>
        <v>4.75034545640332</v>
      </c>
    </row>
    <row r="6647" customFormat="false" ht="11.25" hidden="false" customHeight="true" outlineLevel="0" collapsed="false">
      <c r="A6647" s="7" t="s">
        <v>183</v>
      </c>
      <c r="B6647" s="8" t="s">
        <v>115</v>
      </c>
      <c r="C6647" s="8" t="s">
        <v>14</v>
      </c>
      <c r="D6647" s="12" t="n">
        <v>94060</v>
      </c>
      <c r="E6647" s="13" t="n">
        <v>12.2295</v>
      </c>
      <c r="F6647" s="12" t="n">
        <v>7691.23839895335</v>
      </c>
      <c r="G6647" s="10" t="n">
        <f aca="false">F6647/1000</f>
        <v>7.69123839895335</v>
      </c>
    </row>
    <row r="6648" customFormat="false" ht="11.25" hidden="false" customHeight="true" outlineLevel="0" collapsed="false">
      <c r="A6648" s="7" t="s">
        <v>183</v>
      </c>
      <c r="B6648" s="8" t="s">
        <v>115</v>
      </c>
      <c r="C6648" s="8" t="s">
        <v>15</v>
      </c>
      <c r="D6648" s="12" t="n">
        <v>582183.5</v>
      </c>
      <c r="E6648" s="13" t="n">
        <v>117.6135</v>
      </c>
      <c r="F6648" s="12" t="n">
        <v>4949.97172943582</v>
      </c>
      <c r="G6648" s="10" t="n">
        <f aca="false">F6648/1000</f>
        <v>4.94997172943582</v>
      </c>
    </row>
    <row r="6649" customFormat="false" ht="11.25" hidden="false" customHeight="true" outlineLevel="0" collapsed="false">
      <c r="A6649" s="7" t="s">
        <v>183</v>
      </c>
      <c r="B6649" s="8" t="s">
        <v>115</v>
      </c>
      <c r="C6649" s="8" t="s">
        <v>16</v>
      </c>
      <c r="D6649" s="12" t="n">
        <v>2191054</v>
      </c>
      <c r="E6649" s="13" t="n">
        <v>390.124</v>
      </c>
      <c r="F6649" s="12" t="n">
        <v>5616.30148363085</v>
      </c>
      <c r="G6649" s="10" t="n">
        <f aca="false">F6649/1000</f>
        <v>5.61630148363085</v>
      </c>
    </row>
    <row r="6650" customFormat="false" ht="11.25" hidden="false" customHeight="true" outlineLevel="0" collapsed="false">
      <c r="A6650" s="7" t="s">
        <v>183</v>
      </c>
      <c r="B6650" s="8" t="s">
        <v>115</v>
      </c>
      <c r="C6650" s="8" t="s">
        <v>17</v>
      </c>
      <c r="D6650" s="12" t="n">
        <v>1066862</v>
      </c>
      <c r="E6650" s="13" t="n">
        <v>198.4985</v>
      </c>
      <c r="F6650" s="12" t="n">
        <v>5374.66026191634</v>
      </c>
      <c r="G6650" s="10" t="n">
        <f aca="false">F6650/1000</f>
        <v>5.37466026191634</v>
      </c>
    </row>
    <row r="6651" customFormat="false" ht="11.25" hidden="false" customHeight="true" outlineLevel="0" collapsed="false">
      <c r="A6651" s="7" t="s">
        <v>183</v>
      </c>
      <c r="B6651" s="8" t="s">
        <v>115</v>
      </c>
      <c r="C6651" s="8" t="s">
        <v>18</v>
      </c>
      <c r="D6651" s="12" t="n">
        <v>334276</v>
      </c>
      <c r="E6651" s="13" t="n">
        <v>65.509</v>
      </c>
      <c r="F6651" s="12" t="n">
        <v>5102.74924056237</v>
      </c>
      <c r="G6651" s="10" t="n">
        <f aca="false">F6651/1000</f>
        <v>5.10274924056237</v>
      </c>
    </row>
    <row r="6652" customFormat="false" ht="11.25" hidden="false" customHeight="true" outlineLevel="0" collapsed="false">
      <c r="A6652" s="7" t="s">
        <v>183</v>
      </c>
      <c r="B6652" s="8" t="s">
        <v>115</v>
      </c>
      <c r="C6652" s="8" t="s">
        <v>19</v>
      </c>
      <c r="D6652" s="12" t="n">
        <v>891159</v>
      </c>
      <c r="E6652" s="13" t="n">
        <v>223.3545</v>
      </c>
      <c r="F6652" s="12" t="n">
        <v>3989.88603318939</v>
      </c>
      <c r="G6652" s="10" t="n">
        <f aca="false">F6652/1000</f>
        <v>3.98988603318939</v>
      </c>
    </row>
    <row r="6653" customFormat="false" ht="11.25" hidden="false" customHeight="true" outlineLevel="0" collapsed="false">
      <c r="A6653" s="7" t="s">
        <v>183</v>
      </c>
      <c r="B6653" s="8" t="s">
        <v>115</v>
      </c>
      <c r="C6653" s="8" t="s">
        <v>20</v>
      </c>
      <c r="D6653" s="12" t="n">
        <v>333935</v>
      </c>
      <c r="E6653" s="13" t="n">
        <v>56.761</v>
      </c>
      <c r="F6653" s="12" t="n">
        <v>5883.17682916087</v>
      </c>
      <c r="G6653" s="10" t="n">
        <f aca="false">F6653/1000</f>
        <v>5.88317682916087</v>
      </c>
    </row>
    <row r="6654" customFormat="false" ht="11.25" hidden="false" customHeight="true" outlineLevel="0" collapsed="false">
      <c r="A6654" s="7" t="s">
        <v>183</v>
      </c>
      <c r="B6654" s="8" t="s">
        <v>115</v>
      </c>
      <c r="C6654" s="8" t="s">
        <v>21</v>
      </c>
      <c r="D6654" s="12" t="n">
        <v>1151367.5</v>
      </c>
      <c r="E6654" s="13" t="n">
        <v>211.5455</v>
      </c>
      <c r="F6654" s="12" t="n">
        <v>5442.64709010591</v>
      </c>
      <c r="G6654" s="10" t="n">
        <f aca="false">F6654/1000</f>
        <v>5.44264709010591</v>
      </c>
    </row>
    <row r="6655" customFormat="false" ht="11.25" hidden="false" customHeight="true" outlineLevel="0" collapsed="false">
      <c r="A6655" s="7" t="s">
        <v>183</v>
      </c>
      <c r="B6655" s="8" t="s">
        <v>115</v>
      </c>
      <c r="C6655" s="8" t="s">
        <v>22</v>
      </c>
      <c r="D6655" s="12" t="n">
        <v>795</v>
      </c>
      <c r="E6655" s="13" t="n">
        <v>0.387</v>
      </c>
      <c r="F6655" s="12" t="n">
        <v>2054.26356589147</v>
      </c>
      <c r="G6655" s="10" t="n">
        <f aca="false">F6655/1000</f>
        <v>2.05426356589147</v>
      </c>
    </row>
    <row r="6656" customFormat="false" ht="11.25" hidden="false" customHeight="true" outlineLevel="0" collapsed="false">
      <c r="A6656" s="7" t="s">
        <v>183</v>
      </c>
      <c r="B6656" s="8" t="s">
        <v>115</v>
      </c>
      <c r="C6656" s="8" t="s">
        <v>23</v>
      </c>
      <c r="D6656" s="12" t="n">
        <v>45899</v>
      </c>
      <c r="E6656" s="13" t="n">
        <v>7.9805</v>
      </c>
      <c r="F6656" s="12" t="n">
        <v>5751.3940229309</v>
      </c>
      <c r="G6656" s="10" t="n">
        <f aca="false">F6656/1000</f>
        <v>5.7513940229309</v>
      </c>
    </row>
    <row r="6657" customFormat="false" ht="11.25" hidden="false" customHeight="true" outlineLevel="0" collapsed="false">
      <c r="A6657" s="7" t="s">
        <v>183</v>
      </c>
      <c r="B6657" s="8" t="s">
        <v>166</v>
      </c>
      <c r="C6657" s="8" t="s">
        <v>10</v>
      </c>
      <c r="D6657" s="12" t="n">
        <v>54380</v>
      </c>
      <c r="E6657" s="13" t="n">
        <v>3.9</v>
      </c>
      <c r="F6657" s="12" t="n">
        <v>13943.5897435897</v>
      </c>
      <c r="G6657" s="10" t="n">
        <f aca="false">F6657/1000</f>
        <v>13.9435897435897</v>
      </c>
    </row>
    <row r="6658" customFormat="false" ht="11.25" hidden="false" customHeight="true" outlineLevel="0" collapsed="false">
      <c r="A6658" s="7" t="s">
        <v>183</v>
      </c>
      <c r="B6658" s="8" t="s">
        <v>166</v>
      </c>
      <c r="C6658" s="8" t="s">
        <v>11</v>
      </c>
      <c r="D6658" s="12" t="n">
        <v>22570</v>
      </c>
      <c r="E6658" s="13" t="n">
        <v>2.468</v>
      </c>
      <c r="F6658" s="12" t="n">
        <v>9145.056726094</v>
      </c>
      <c r="G6658" s="10" t="n">
        <f aca="false">F6658/1000</f>
        <v>9.145056726094</v>
      </c>
    </row>
    <row r="6659" customFormat="false" ht="11.25" hidden="false" customHeight="true" outlineLevel="0" collapsed="false">
      <c r="A6659" s="7" t="s">
        <v>183</v>
      </c>
      <c r="B6659" s="8" t="s">
        <v>166</v>
      </c>
      <c r="C6659" s="8" t="s">
        <v>13</v>
      </c>
      <c r="D6659" s="12" t="n">
        <v>30</v>
      </c>
      <c r="E6659" s="13" t="n">
        <v>0.007</v>
      </c>
      <c r="F6659" s="12" t="n">
        <v>4285.71428571429</v>
      </c>
      <c r="G6659" s="10" t="n">
        <f aca="false">F6659/1000</f>
        <v>4.28571428571429</v>
      </c>
    </row>
    <row r="6660" customFormat="false" ht="11.25" hidden="false" customHeight="true" outlineLevel="0" collapsed="false">
      <c r="A6660" s="7" t="s">
        <v>183</v>
      </c>
      <c r="B6660" s="8" t="s">
        <v>116</v>
      </c>
      <c r="C6660" s="8" t="s">
        <v>10</v>
      </c>
      <c r="D6660" s="12" t="n">
        <v>231560</v>
      </c>
      <c r="E6660" s="13" t="n">
        <v>4.6794</v>
      </c>
      <c r="F6660" s="12" t="n">
        <v>49484.9767064154</v>
      </c>
      <c r="G6660" s="10" t="n">
        <f aca="false">F6660/1000</f>
        <v>49.4849767064154</v>
      </c>
    </row>
    <row r="6661" customFormat="false" ht="11.25" hidden="false" customHeight="true" outlineLevel="0" collapsed="false">
      <c r="A6661" s="7" t="s">
        <v>183</v>
      </c>
      <c r="B6661" s="8" t="s">
        <v>116</v>
      </c>
      <c r="C6661" s="8" t="s">
        <v>11</v>
      </c>
      <c r="D6661" s="12" t="n">
        <v>644110</v>
      </c>
      <c r="E6661" s="13" t="n">
        <v>18.2595</v>
      </c>
      <c r="F6661" s="12" t="n">
        <v>35275.3361264</v>
      </c>
      <c r="G6661" s="10" t="n">
        <f aca="false">F6661/1000</f>
        <v>35.2753361264</v>
      </c>
    </row>
    <row r="6662" customFormat="false" ht="11.25" hidden="false" customHeight="true" outlineLevel="0" collapsed="false">
      <c r="A6662" s="7" t="s">
        <v>183</v>
      </c>
      <c r="B6662" s="8" t="s">
        <v>116</v>
      </c>
      <c r="C6662" s="8" t="s">
        <v>13</v>
      </c>
      <c r="D6662" s="12" t="n">
        <v>0</v>
      </c>
      <c r="E6662" s="13" t="n">
        <v>0</v>
      </c>
      <c r="F6662" s="7"/>
      <c r="G6662" s="10" t="n">
        <f aca="false">F6662/1000</f>
        <v>0</v>
      </c>
    </row>
    <row r="6663" customFormat="false" ht="11.25" hidden="false" customHeight="true" outlineLevel="0" collapsed="false">
      <c r="A6663" s="7" t="s">
        <v>183</v>
      </c>
      <c r="B6663" s="8" t="s">
        <v>116</v>
      </c>
      <c r="C6663" s="8" t="s">
        <v>16</v>
      </c>
      <c r="D6663" s="12" t="n">
        <v>93920</v>
      </c>
      <c r="E6663" s="13" t="n">
        <v>3.752</v>
      </c>
      <c r="F6663" s="12" t="n">
        <v>25031.9829424307</v>
      </c>
      <c r="G6663" s="10" t="n">
        <f aca="false">F6663/1000</f>
        <v>25.0319829424307</v>
      </c>
    </row>
    <row r="6664" customFormat="false" ht="11.25" hidden="false" customHeight="true" outlineLevel="0" collapsed="false">
      <c r="A6664" s="7" t="s">
        <v>183</v>
      </c>
      <c r="B6664" s="8" t="s">
        <v>116</v>
      </c>
      <c r="C6664" s="8" t="s">
        <v>17</v>
      </c>
      <c r="D6664" s="12" t="n">
        <v>63968</v>
      </c>
      <c r="E6664" s="13" t="n">
        <v>1.445</v>
      </c>
      <c r="F6664" s="12" t="n">
        <v>44268.5121107266</v>
      </c>
      <c r="G6664" s="10" t="n">
        <f aca="false">F6664/1000</f>
        <v>44.2685121107267</v>
      </c>
    </row>
    <row r="6665" customFormat="false" ht="11.25" hidden="false" customHeight="true" outlineLevel="0" collapsed="false">
      <c r="A6665" s="7" t="s">
        <v>183</v>
      </c>
      <c r="B6665" s="8" t="s">
        <v>117</v>
      </c>
      <c r="C6665" s="8" t="s">
        <v>10</v>
      </c>
      <c r="D6665" s="12" t="n">
        <v>439759</v>
      </c>
      <c r="E6665" s="13" t="n">
        <v>14.1968</v>
      </c>
      <c r="F6665" s="12" t="n">
        <v>30975.9241519216</v>
      </c>
      <c r="G6665" s="10" t="n">
        <f aca="false">F6665/1000</f>
        <v>30.9759241519216</v>
      </c>
    </row>
    <row r="6666" customFormat="false" ht="11.25" hidden="false" customHeight="true" outlineLevel="0" collapsed="false">
      <c r="A6666" s="7" t="s">
        <v>183</v>
      </c>
      <c r="B6666" s="8" t="s">
        <v>117</v>
      </c>
      <c r="C6666" s="8" t="s">
        <v>11</v>
      </c>
      <c r="D6666" s="12" t="n">
        <v>871083</v>
      </c>
      <c r="E6666" s="13" t="n">
        <v>15.204</v>
      </c>
      <c r="F6666" s="12" t="n">
        <v>57293.0149960537</v>
      </c>
      <c r="G6666" s="10" t="n">
        <f aca="false">F6666/1000</f>
        <v>57.2930149960537</v>
      </c>
    </row>
    <row r="6667" customFormat="false" ht="11.25" hidden="false" customHeight="true" outlineLevel="0" collapsed="false">
      <c r="A6667" s="7" t="s">
        <v>183</v>
      </c>
      <c r="B6667" s="8" t="s">
        <v>117</v>
      </c>
      <c r="C6667" s="8" t="s">
        <v>13</v>
      </c>
      <c r="D6667" s="12" t="n">
        <v>1835</v>
      </c>
      <c r="E6667" s="13" t="n">
        <v>0.0275</v>
      </c>
      <c r="F6667" s="12" t="n">
        <v>66727.2727272727</v>
      </c>
      <c r="G6667" s="10" t="n">
        <f aca="false">F6667/1000</f>
        <v>66.7272727272727</v>
      </c>
    </row>
    <row r="6668" customFormat="false" ht="11.25" hidden="false" customHeight="true" outlineLevel="0" collapsed="false">
      <c r="A6668" s="7" t="s">
        <v>183</v>
      </c>
      <c r="B6668" s="8" t="s">
        <v>117</v>
      </c>
      <c r="C6668" s="8" t="s">
        <v>15</v>
      </c>
      <c r="D6668" s="12" t="n">
        <v>78760</v>
      </c>
      <c r="E6668" s="13" t="n">
        <v>2.808</v>
      </c>
      <c r="F6668" s="12" t="n">
        <v>28048.433048433</v>
      </c>
      <c r="G6668" s="10" t="n">
        <f aca="false">F6668/1000</f>
        <v>28.048433048433</v>
      </c>
    </row>
    <row r="6669" customFormat="false" ht="11.25" hidden="false" customHeight="true" outlineLevel="0" collapsed="false">
      <c r="A6669" s="7" t="s">
        <v>183</v>
      </c>
      <c r="B6669" s="8" t="s">
        <v>117</v>
      </c>
      <c r="C6669" s="8" t="s">
        <v>16</v>
      </c>
      <c r="D6669" s="12" t="n">
        <v>202340</v>
      </c>
      <c r="E6669" s="13" t="n">
        <v>7.4365</v>
      </c>
      <c r="F6669" s="12" t="n">
        <v>27209.0365091105</v>
      </c>
      <c r="G6669" s="10" t="n">
        <f aca="false">F6669/1000</f>
        <v>27.2090365091105</v>
      </c>
    </row>
    <row r="6670" customFormat="false" ht="11.25" hidden="false" customHeight="true" outlineLevel="0" collapsed="false">
      <c r="A6670" s="7" t="s">
        <v>183</v>
      </c>
      <c r="B6670" s="8" t="s">
        <v>117</v>
      </c>
      <c r="C6670" s="8" t="s">
        <v>17</v>
      </c>
      <c r="D6670" s="12" t="n">
        <v>75350</v>
      </c>
      <c r="E6670" s="13" t="n">
        <v>1.605</v>
      </c>
      <c r="F6670" s="12" t="n">
        <v>46947.0404984424</v>
      </c>
      <c r="G6670" s="10" t="n">
        <f aca="false">F6670/1000</f>
        <v>46.9470404984424</v>
      </c>
    </row>
    <row r="6671" customFormat="false" ht="11.25" hidden="false" customHeight="true" outlineLevel="0" collapsed="false">
      <c r="A6671" s="7" t="s">
        <v>183</v>
      </c>
      <c r="B6671" s="8" t="s">
        <v>117</v>
      </c>
      <c r="C6671" s="8" t="s">
        <v>23</v>
      </c>
      <c r="D6671" s="12" t="n">
        <v>10524</v>
      </c>
      <c r="E6671" s="13" t="n">
        <v>0.595</v>
      </c>
      <c r="F6671" s="12" t="n">
        <v>17687.3949579832</v>
      </c>
      <c r="G6671" s="10" t="n">
        <f aca="false">F6671/1000</f>
        <v>17.6873949579832</v>
      </c>
    </row>
    <row r="6672" customFormat="false" ht="11.25" hidden="false" customHeight="true" outlineLevel="0" collapsed="false">
      <c r="A6672" s="7" t="s">
        <v>183</v>
      </c>
      <c r="B6672" s="8" t="s">
        <v>118</v>
      </c>
      <c r="C6672" s="8" t="s">
        <v>10</v>
      </c>
      <c r="D6672" s="12" t="n">
        <v>257010</v>
      </c>
      <c r="E6672" s="13" t="n">
        <v>9.3407</v>
      </c>
      <c r="F6672" s="12" t="n">
        <v>27515.0684638196</v>
      </c>
      <c r="G6672" s="10" t="n">
        <f aca="false">F6672/1000</f>
        <v>27.5150684638196</v>
      </c>
    </row>
    <row r="6673" customFormat="false" ht="11.25" hidden="false" customHeight="true" outlineLevel="0" collapsed="false">
      <c r="A6673" s="7" t="s">
        <v>183</v>
      </c>
      <c r="B6673" s="8" t="s">
        <v>118</v>
      </c>
      <c r="C6673" s="8" t="s">
        <v>11</v>
      </c>
      <c r="D6673" s="12" t="n">
        <v>499760</v>
      </c>
      <c r="E6673" s="13" t="n">
        <v>13.6298</v>
      </c>
      <c r="F6673" s="12" t="n">
        <v>36666.7155790987</v>
      </c>
      <c r="G6673" s="10" t="n">
        <f aca="false">F6673/1000</f>
        <v>36.6667155790987</v>
      </c>
    </row>
    <row r="6674" customFormat="false" ht="11.25" hidden="false" customHeight="true" outlineLevel="0" collapsed="false">
      <c r="A6674" s="7" t="s">
        <v>183</v>
      </c>
      <c r="B6674" s="8" t="s">
        <v>118</v>
      </c>
      <c r="C6674" s="8" t="s">
        <v>164</v>
      </c>
      <c r="D6674" s="12" t="n">
        <v>155</v>
      </c>
      <c r="E6674" s="13" t="n">
        <v>0.194</v>
      </c>
      <c r="F6674" s="12" t="n">
        <v>798.969072164948</v>
      </c>
      <c r="G6674" s="10" t="n">
        <f aca="false">F6674/1000</f>
        <v>0.798969072164948</v>
      </c>
    </row>
    <row r="6675" customFormat="false" ht="11.25" hidden="false" customHeight="true" outlineLevel="0" collapsed="false">
      <c r="A6675" s="7" t="s">
        <v>183</v>
      </c>
      <c r="B6675" s="8" t="s">
        <v>118</v>
      </c>
      <c r="C6675" s="8" t="s">
        <v>13</v>
      </c>
      <c r="D6675" s="12" t="n">
        <v>60</v>
      </c>
      <c r="E6675" s="13" t="n">
        <v>0.025</v>
      </c>
      <c r="F6675" s="12" t="n">
        <v>2400</v>
      </c>
      <c r="G6675" s="10" t="n">
        <f aca="false">F6675/1000</f>
        <v>2.4</v>
      </c>
    </row>
    <row r="6676" customFormat="false" ht="11.25" hidden="false" customHeight="true" outlineLevel="0" collapsed="false">
      <c r="A6676" s="7" t="s">
        <v>183</v>
      </c>
      <c r="B6676" s="8" t="s">
        <v>118</v>
      </c>
      <c r="C6676" s="8" t="s">
        <v>15</v>
      </c>
      <c r="D6676" s="12" t="n">
        <v>45970</v>
      </c>
      <c r="E6676" s="13" t="n">
        <v>1.629</v>
      </c>
      <c r="F6676" s="12" t="n">
        <v>28219.766728054</v>
      </c>
      <c r="G6676" s="10" t="n">
        <f aca="false">F6676/1000</f>
        <v>28.219766728054</v>
      </c>
    </row>
    <row r="6677" customFormat="false" ht="11.25" hidden="false" customHeight="true" outlineLevel="0" collapsed="false">
      <c r="A6677" s="7" t="s">
        <v>183</v>
      </c>
      <c r="B6677" s="8" t="s">
        <v>118</v>
      </c>
      <c r="C6677" s="8" t="s">
        <v>16</v>
      </c>
      <c r="D6677" s="12" t="n">
        <v>43630</v>
      </c>
      <c r="E6677" s="13" t="n">
        <v>1.512</v>
      </c>
      <c r="F6677" s="12" t="n">
        <v>28855.8201058201</v>
      </c>
      <c r="G6677" s="10" t="n">
        <f aca="false">F6677/1000</f>
        <v>28.8558201058201</v>
      </c>
    </row>
    <row r="6678" customFormat="false" ht="11.25" hidden="false" customHeight="true" outlineLevel="0" collapsed="false">
      <c r="A6678" s="7" t="s">
        <v>183</v>
      </c>
      <c r="B6678" s="8" t="s">
        <v>118</v>
      </c>
      <c r="C6678" s="8" t="s">
        <v>17</v>
      </c>
      <c r="D6678" s="12" t="n">
        <v>25470</v>
      </c>
      <c r="E6678" s="13" t="n">
        <v>1.12</v>
      </c>
      <c r="F6678" s="12" t="n">
        <v>22741.0714285714</v>
      </c>
      <c r="G6678" s="10" t="n">
        <f aca="false">F6678/1000</f>
        <v>22.7410714285714</v>
      </c>
    </row>
    <row r="6679" customFormat="false" ht="11.25" hidden="false" customHeight="true" outlineLevel="0" collapsed="false">
      <c r="A6679" s="7" t="s">
        <v>183</v>
      </c>
      <c r="B6679" s="8" t="s">
        <v>119</v>
      </c>
      <c r="C6679" s="8" t="s">
        <v>10</v>
      </c>
      <c r="D6679" s="12" t="n">
        <v>29640</v>
      </c>
      <c r="E6679" s="13" t="n">
        <v>0.5228</v>
      </c>
      <c r="F6679" s="12" t="n">
        <v>56694.7207345065</v>
      </c>
      <c r="G6679" s="10" t="n">
        <f aca="false">F6679/1000</f>
        <v>56.6947207345065</v>
      </c>
    </row>
    <row r="6680" customFormat="false" ht="11.25" hidden="false" customHeight="true" outlineLevel="0" collapsed="false">
      <c r="A6680" s="7" t="s">
        <v>183</v>
      </c>
      <c r="B6680" s="8" t="s">
        <v>119</v>
      </c>
      <c r="C6680" s="8" t="s">
        <v>11</v>
      </c>
      <c r="D6680" s="12" t="n">
        <v>0</v>
      </c>
      <c r="E6680" s="13" t="n">
        <v>0</v>
      </c>
      <c r="F6680" s="7"/>
      <c r="G6680" s="10" t="n">
        <f aca="false">F6680/1000</f>
        <v>0</v>
      </c>
    </row>
    <row r="6681" customFormat="false" ht="11.25" hidden="false" customHeight="true" outlineLevel="0" collapsed="false">
      <c r="A6681" s="7" t="s">
        <v>183</v>
      </c>
      <c r="B6681" s="8" t="s">
        <v>119</v>
      </c>
      <c r="C6681" s="8" t="s">
        <v>18</v>
      </c>
      <c r="D6681" s="12" t="n">
        <v>20300</v>
      </c>
      <c r="E6681" s="13" t="n">
        <v>0.414</v>
      </c>
      <c r="F6681" s="12" t="n">
        <v>49033.8164251208</v>
      </c>
      <c r="G6681" s="10" t="n">
        <f aca="false">F6681/1000</f>
        <v>49.0338164251208</v>
      </c>
    </row>
    <row r="6682" customFormat="false" ht="11.25" hidden="false" customHeight="true" outlineLevel="0" collapsed="false">
      <c r="A6682" s="7" t="s">
        <v>183</v>
      </c>
      <c r="B6682" s="8" t="s">
        <v>120</v>
      </c>
      <c r="C6682" s="8" t="s">
        <v>10</v>
      </c>
      <c r="D6682" s="12" t="n">
        <v>7990</v>
      </c>
      <c r="E6682" s="13" t="n">
        <v>1.24</v>
      </c>
      <c r="F6682" s="12" t="n">
        <v>6443.54838709678</v>
      </c>
      <c r="G6682" s="10" t="n">
        <f aca="false">F6682/1000</f>
        <v>6.44354838709678</v>
      </c>
    </row>
    <row r="6683" customFormat="false" ht="11.25" hidden="false" customHeight="true" outlineLevel="0" collapsed="false">
      <c r="A6683" s="7" t="s">
        <v>183</v>
      </c>
      <c r="B6683" s="8" t="s">
        <v>120</v>
      </c>
      <c r="C6683" s="8" t="s">
        <v>12</v>
      </c>
      <c r="D6683" s="12" t="n">
        <v>27400</v>
      </c>
      <c r="E6683" s="13" t="n">
        <v>0.217</v>
      </c>
      <c r="F6683" s="12" t="n">
        <v>126267.281105991</v>
      </c>
      <c r="G6683" s="10" t="n">
        <f aca="false">F6683/1000</f>
        <v>126.267281105991</v>
      </c>
    </row>
    <row r="6684" customFormat="false" ht="11.25" hidden="false" customHeight="true" outlineLevel="0" collapsed="false">
      <c r="A6684" s="7" t="s">
        <v>183</v>
      </c>
      <c r="B6684" s="8" t="s">
        <v>120</v>
      </c>
      <c r="C6684" s="8" t="s">
        <v>164</v>
      </c>
      <c r="D6684" s="12" t="n">
        <v>12920</v>
      </c>
      <c r="E6684" s="13" t="n">
        <v>0.1595</v>
      </c>
      <c r="F6684" s="12" t="n">
        <v>81003.1347962382</v>
      </c>
      <c r="G6684" s="10" t="n">
        <f aca="false">F6684/1000</f>
        <v>81.0031347962382</v>
      </c>
    </row>
    <row r="6685" customFormat="false" ht="11.25" hidden="false" customHeight="true" outlineLevel="0" collapsed="false">
      <c r="A6685" s="7" t="s">
        <v>183</v>
      </c>
      <c r="B6685" s="8" t="s">
        <v>120</v>
      </c>
      <c r="C6685" s="8" t="s">
        <v>13</v>
      </c>
      <c r="D6685" s="12" t="n">
        <v>0</v>
      </c>
      <c r="E6685" s="13" t="n">
        <v>0</v>
      </c>
      <c r="F6685" s="7"/>
      <c r="G6685" s="10" t="n">
        <f aca="false">F6685/1000</f>
        <v>0</v>
      </c>
    </row>
    <row r="6686" customFormat="false" ht="11.25" hidden="false" customHeight="true" outlineLevel="0" collapsed="false">
      <c r="A6686" s="7" t="s">
        <v>183</v>
      </c>
      <c r="B6686" s="8" t="s">
        <v>120</v>
      </c>
      <c r="C6686" s="8" t="s">
        <v>19</v>
      </c>
      <c r="D6686" s="12" t="n">
        <v>21402</v>
      </c>
      <c r="E6686" s="13" t="n">
        <v>0.57</v>
      </c>
      <c r="F6686" s="12" t="n">
        <v>37547.3684210526</v>
      </c>
      <c r="G6686" s="10" t="n">
        <f aca="false">F6686/1000</f>
        <v>37.5473684210526</v>
      </c>
    </row>
    <row r="6687" customFormat="false" ht="11.25" hidden="false" customHeight="true" outlineLevel="0" collapsed="false">
      <c r="A6687" s="7" t="s">
        <v>183</v>
      </c>
      <c r="B6687" s="8" t="s">
        <v>120</v>
      </c>
      <c r="C6687" s="8" t="s">
        <v>20</v>
      </c>
      <c r="D6687" s="12" t="n">
        <v>15320</v>
      </c>
      <c r="E6687" s="13" t="n">
        <v>0.1155</v>
      </c>
      <c r="F6687" s="12" t="n">
        <v>132640.692640693</v>
      </c>
      <c r="G6687" s="10" t="n">
        <f aca="false">F6687/1000</f>
        <v>132.640692640693</v>
      </c>
    </row>
    <row r="6688" customFormat="false" ht="11.25" hidden="false" customHeight="true" outlineLevel="0" collapsed="false">
      <c r="A6688" s="7" t="s">
        <v>183</v>
      </c>
      <c r="B6688" s="8" t="s">
        <v>121</v>
      </c>
      <c r="C6688" s="8" t="s">
        <v>10</v>
      </c>
      <c r="D6688" s="12" t="n">
        <v>147050</v>
      </c>
      <c r="E6688" s="13" t="n">
        <v>1.108</v>
      </c>
      <c r="F6688" s="12" t="n">
        <v>132716.606498195</v>
      </c>
      <c r="G6688" s="10" t="n">
        <f aca="false">F6688/1000</f>
        <v>132.716606498195</v>
      </c>
    </row>
    <row r="6689" customFormat="false" ht="11.25" hidden="false" customHeight="true" outlineLevel="0" collapsed="false">
      <c r="A6689" s="7" t="s">
        <v>183</v>
      </c>
      <c r="B6689" s="8" t="s">
        <v>121</v>
      </c>
      <c r="C6689" s="8" t="s">
        <v>11</v>
      </c>
      <c r="D6689" s="12" t="n">
        <v>350314</v>
      </c>
      <c r="E6689" s="13" t="n">
        <v>3.1685</v>
      </c>
      <c r="F6689" s="12" t="n">
        <v>110561.464415338</v>
      </c>
      <c r="G6689" s="10" t="n">
        <f aca="false">F6689/1000</f>
        <v>110.561464415338</v>
      </c>
    </row>
    <row r="6690" customFormat="false" ht="11.25" hidden="false" customHeight="true" outlineLevel="0" collapsed="false">
      <c r="A6690" s="7" t="s">
        <v>183</v>
      </c>
      <c r="B6690" s="8" t="s">
        <v>122</v>
      </c>
      <c r="C6690" s="8" t="s">
        <v>10</v>
      </c>
      <c r="D6690" s="12" t="n">
        <v>1108325</v>
      </c>
      <c r="E6690" s="13" t="n">
        <v>14.8835</v>
      </c>
      <c r="F6690" s="12" t="n">
        <v>74466.691302449</v>
      </c>
      <c r="G6690" s="10" t="n">
        <f aca="false">F6690/1000</f>
        <v>74.466691302449</v>
      </c>
    </row>
    <row r="6691" customFormat="false" ht="11.25" hidden="false" customHeight="true" outlineLevel="0" collapsed="false">
      <c r="A6691" s="7" t="s">
        <v>183</v>
      </c>
      <c r="B6691" s="8" t="s">
        <v>122</v>
      </c>
      <c r="C6691" s="8" t="s">
        <v>11</v>
      </c>
      <c r="D6691" s="12" t="n">
        <v>3534411</v>
      </c>
      <c r="E6691" s="13" t="n">
        <v>63.0345</v>
      </c>
      <c r="F6691" s="12" t="n">
        <v>56071.0563262975</v>
      </c>
      <c r="G6691" s="10" t="n">
        <f aca="false">F6691/1000</f>
        <v>56.0710563262975</v>
      </c>
    </row>
    <row r="6692" customFormat="false" ht="11.25" hidden="false" customHeight="true" outlineLevel="0" collapsed="false">
      <c r="A6692" s="7" t="s">
        <v>183</v>
      </c>
      <c r="B6692" s="8" t="s">
        <v>122</v>
      </c>
      <c r="C6692" s="8" t="s">
        <v>12</v>
      </c>
      <c r="D6692" s="12" t="n">
        <v>18608</v>
      </c>
      <c r="E6692" s="13" t="n">
        <v>0.535</v>
      </c>
      <c r="F6692" s="12" t="n">
        <v>34781.308411215</v>
      </c>
      <c r="G6692" s="10" t="n">
        <f aca="false">F6692/1000</f>
        <v>34.781308411215</v>
      </c>
    </row>
    <row r="6693" customFormat="false" ht="11.25" hidden="false" customHeight="true" outlineLevel="0" collapsed="false">
      <c r="A6693" s="7" t="s">
        <v>183</v>
      </c>
      <c r="B6693" s="8" t="s">
        <v>122</v>
      </c>
      <c r="C6693" s="8" t="s">
        <v>164</v>
      </c>
      <c r="D6693" s="12" t="n">
        <v>3645</v>
      </c>
      <c r="E6693" s="13" t="n">
        <v>0.117</v>
      </c>
      <c r="F6693" s="12" t="n">
        <v>31153.8461538462</v>
      </c>
      <c r="G6693" s="10" t="n">
        <f aca="false">F6693/1000</f>
        <v>31.1538461538462</v>
      </c>
    </row>
    <row r="6694" customFormat="false" ht="11.25" hidden="false" customHeight="true" outlineLevel="0" collapsed="false">
      <c r="A6694" s="7" t="s">
        <v>183</v>
      </c>
      <c r="B6694" s="8" t="s">
        <v>122</v>
      </c>
      <c r="C6694" s="8" t="s">
        <v>13</v>
      </c>
      <c r="D6694" s="12" t="n">
        <v>2380</v>
      </c>
      <c r="E6694" s="13" t="n">
        <v>0.8045</v>
      </c>
      <c r="F6694" s="12" t="n">
        <v>2958.35922933499</v>
      </c>
      <c r="G6694" s="10" t="n">
        <f aca="false">F6694/1000</f>
        <v>2.95835922933499</v>
      </c>
    </row>
    <row r="6695" customFormat="false" ht="11.25" hidden="false" customHeight="true" outlineLevel="0" collapsed="false">
      <c r="A6695" s="7" t="s">
        <v>183</v>
      </c>
      <c r="B6695" s="8" t="s">
        <v>122</v>
      </c>
      <c r="C6695" s="8" t="s">
        <v>14</v>
      </c>
      <c r="D6695" s="12" t="n">
        <v>2380</v>
      </c>
      <c r="E6695" s="13" t="n">
        <v>0.045</v>
      </c>
      <c r="F6695" s="12" t="n">
        <v>52888.8888888889</v>
      </c>
      <c r="G6695" s="10" t="n">
        <f aca="false">F6695/1000</f>
        <v>52.8888888888889</v>
      </c>
    </row>
    <row r="6696" customFormat="false" ht="11.25" hidden="false" customHeight="true" outlineLevel="0" collapsed="false">
      <c r="A6696" s="7" t="s">
        <v>183</v>
      </c>
      <c r="B6696" s="8" t="s">
        <v>122</v>
      </c>
      <c r="C6696" s="8" t="s">
        <v>15</v>
      </c>
      <c r="D6696" s="12" t="n">
        <v>41230</v>
      </c>
      <c r="E6696" s="13" t="n">
        <v>0.081</v>
      </c>
      <c r="F6696" s="12" t="n">
        <v>509012.345679012</v>
      </c>
      <c r="G6696" s="10" t="n">
        <f aca="false">F6696/1000</f>
        <v>509.012345679012</v>
      </c>
    </row>
    <row r="6697" customFormat="false" ht="11.25" hidden="false" customHeight="true" outlineLevel="0" collapsed="false">
      <c r="A6697" s="7" t="s">
        <v>183</v>
      </c>
      <c r="B6697" s="8" t="s">
        <v>122</v>
      </c>
      <c r="C6697" s="8" t="s">
        <v>16</v>
      </c>
      <c r="D6697" s="12" t="n">
        <v>152890</v>
      </c>
      <c r="E6697" s="13" t="n">
        <v>3.5311</v>
      </c>
      <c r="F6697" s="12" t="n">
        <v>43298.1223981196</v>
      </c>
      <c r="G6697" s="10" t="n">
        <f aca="false">F6697/1000</f>
        <v>43.2981223981196</v>
      </c>
    </row>
    <row r="6698" customFormat="false" ht="11.25" hidden="false" customHeight="true" outlineLevel="0" collapsed="false">
      <c r="A6698" s="7" t="s">
        <v>183</v>
      </c>
      <c r="B6698" s="8" t="s">
        <v>122</v>
      </c>
      <c r="C6698" s="8" t="s">
        <v>17</v>
      </c>
      <c r="D6698" s="12" t="n">
        <v>67450</v>
      </c>
      <c r="E6698" s="13" t="n">
        <v>1.222</v>
      </c>
      <c r="F6698" s="12" t="n">
        <v>55196.3993453355</v>
      </c>
      <c r="G6698" s="10" t="n">
        <f aca="false">F6698/1000</f>
        <v>55.1963993453355</v>
      </c>
    </row>
    <row r="6699" customFormat="false" ht="11.25" hidden="false" customHeight="true" outlineLevel="0" collapsed="false">
      <c r="A6699" s="7" t="s">
        <v>183</v>
      </c>
      <c r="B6699" s="8" t="s">
        <v>123</v>
      </c>
      <c r="C6699" s="8" t="s">
        <v>10</v>
      </c>
      <c r="D6699" s="12" t="n">
        <v>13995</v>
      </c>
      <c r="E6699" s="13" t="n">
        <v>0.192</v>
      </c>
      <c r="F6699" s="12" t="n">
        <v>72890.625</v>
      </c>
      <c r="G6699" s="10" t="n">
        <f aca="false">F6699/1000</f>
        <v>72.890625</v>
      </c>
    </row>
    <row r="6700" customFormat="false" ht="11.25" hidden="false" customHeight="true" outlineLevel="0" collapsed="false">
      <c r="A6700" s="7" t="s">
        <v>183</v>
      </c>
      <c r="B6700" s="8" t="s">
        <v>123</v>
      </c>
      <c r="C6700" s="8" t="s">
        <v>11</v>
      </c>
      <c r="D6700" s="12" t="n">
        <v>48290</v>
      </c>
      <c r="E6700" s="13" t="n">
        <v>0.32</v>
      </c>
      <c r="F6700" s="12" t="n">
        <v>150906.25</v>
      </c>
      <c r="G6700" s="10" t="n">
        <f aca="false">F6700/1000</f>
        <v>150.90625</v>
      </c>
    </row>
    <row r="6701" customFormat="false" ht="11.25" hidden="false" customHeight="true" outlineLevel="0" collapsed="false">
      <c r="A6701" s="7" t="s">
        <v>183</v>
      </c>
      <c r="B6701" s="8" t="s">
        <v>123</v>
      </c>
      <c r="C6701" s="8" t="s">
        <v>13</v>
      </c>
      <c r="D6701" s="12" t="n">
        <v>320</v>
      </c>
      <c r="E6701" s="13" t="n">
        <v>0.04</v>
      </c>
      <c r="F6701" s="12" t="n">
        <v>8000</v>
      </c>
      <c r="G6701" s="10" t="n">
        <f aca="false">F6701/1000</f>
        <v>8</v>
      </c>
    </row>
    <row r="6702" customFormat="false" ht="11.25" hidden="false" customHeight="true" outlineLevel="0" collapsed="false">
      <c r="A6702" s="7" t="s">
        <v>183</v>
      </c>
      <c r="B6702" s="8" t="s">
        <v>124</v>
      </c>
      <c r="C6702" s="8" t="s">
        <v>10</v>
      </c>
      <c r="D6702" s="12" t="n">
        <v>7544</v>
      </c>
      <c r="E6702" s="13" t="n">
        <v>1.7345</v>
      </c>
      <c r="F6702" s="12" t="n">
        <v>4349.38022484866</v>
      </c>
      <c r="G6702" s="10" t="n">
        <f aca="false">F6702/1000</f>
        <v>4.34938022484866</v>
      </c>
    </row>
    <row r="6703" customFormat="false" ht="11.25" hidden="false" customHeight="true" outlineLevel="0" collapsed="false">
      <c r="A6703" s="7" t="s">
        <v>183</v>
      </c>
      <c r="B6703" s="8" t="s">
        <v>124</v>
      </c>
      <c r="C6703" s="8" t="s">
        <v>11</v>
      </c>
      <c r="D6703" s="12" t="n">
        <v>65840</v>
      </c>
      <c r="E6703" s="13" t="n">
        <v>3.204</v>
      </c>
      <c r="F6703" s="12" t="n">
        <v>20549.3133583021</v>
      </c>
      <c r="G6703" s="10" t="n">
        <f aca="false">F6703/1000</f>
        <v>20.5493133583021</v>
      </c>
    </row>
    <row r="6704" customFormat="false" ht="11.25" hidden="false" customHeight="true" outlineLevel="0" collapsed="false">
      <c r="A6704" s="7" t="s">
        <v>183</v>
      </c>
      <c r="B6704" s="8" t="s">
        <v>124</v>
      </c>
      <c r="C6704" s="8" t="s">
        <v>12</v>
      </c>
      <c r="D6704" s="12" t="n">
        <v>960</v>
      </c>
      <c r="E6704" s="13" t="n">
        <v>0.042</v>
      </c>
      <c r="F6704" s="12" t="n">
        <v>22857.1428571429</v>
      </c>
      <c r="G6704" s="10" t="n">
        <f aca="false">F6704/1000</f>
        <v>22.8571428571429</v>
      </c>
    </row>
    <row r="6705" customFormat="false" ht="11.25" hidden="false" customHeight="true" outlineLevel="0" collapsed="false">
      <c r="A6705" s="7" t="s">
        <v>183</v>
      </c>
      <c r="B6705" s="8" t="s">
        <v>124</v>
      </c>
      <c r="C6705" s="8" t="s">
        <v>13</v>
      </c>
      <c r="D6705" s="12" t="n">
        <v>520</v>
      </c>
      <c r="E6705" s="13" t="n">
        <v>0.075</v>
      </c>
      <c r="F6705" s="12" t="n">
        <v>6933.33333333333</v>
      </c>
      <c r="G6705" s="10" t="n">
        <f aca="false">F6705/1000</f>
        <v>6.93333333333333</v>
      </c>
    </row>
    <row r="6706" customFormat="false" ht="11.25" hidden="false" customHeight="true" outlineLevel="0" collapsed="false">
      <c r="A6706" s="7" t="s">
        <v>183</v>
      </c>
      <c r="B6706" s="8" t="s">
        <v>124</v>
      </c>
      <c r="C6706" s="8" t="s">
        <v>16</v>
      </c>
      <c r="D6706" s="12" t="n">
        <v>12735</v>
      </c>
      <c r="E6706" s="13" t="n">
        <v>1.602</v>
      </c>
      <c r="F6706" s="12" t="n">
        <v>7949.43820224719</v>
      </c>
      <c r="G6706" s="10" t="n">
        <f aca="false">F6706/1000</f>
        <v>7.94943820224719</v>
      </c>
    </row>
    <row r="6707" customFormat="false" ht="11.25" hidden="false" customHeight="true" outlineLevel="0" collapsed="false">
      <c r="A6707" s="7" t="s">
        <v>183</v>
      </c>
      <c r="B6707" s="8" t="s">
        <v>125</v>
      </c>
      <c r="C6707" s="8" t="s">
        <v>10</v>
      </c>
      <c r="D6707" s="12" t="n">
        <v>7710</v>
      </c>
      <c r="E6707" s="13" t="n">
        <v>0.558</v>
      </c>
      <c r="F6707" s="12" t="n">
        <v>13817.2043010753</v>
      </c>
      <c r="G6707" s="10" t="n">
        <f aca="false">F6707/1000</f>
        <v>13.8172043010753</v>
      </c>
    </row>
    <row r="6708" customFormat="false" ht="11.25" hidden="false" customHeight="true" outlineLevel="0" collapsed="false">
      <c r="A6708" s="7" t="s">
        <v>183</v>
      </c>
      <c r="B6708" s="8" t="s">
        <v>125</v>
      </c>
      <c r="C6708" s="8" t="s">
        <v>11</v>
      </c>
      <c r="D6708" s="12" t="n">
        <v>127761</v>
      </c>
      <c r="E6708" s="13" t="n">
        <v>7.9955</v>
      </c>
      <c r="F6708" s="12" t="n">
        <v>15979.1132512038</v>
      </c>
      <c r="G6708" s="10" t="n">
        <f aca="false">F6708/1000</f>
        <v>15.9791132512038</v>
      </c>
    </row>
    <row r="6709" customFormat="false" ht="11.25" hidden="false" customHeight="true" outlineLevel="0" collapsed="false">
      <c r="A6709" s="7" t="s">
        <v>183</v>
      </c>
      <c r="B6709" s="8" t="s">
        <v>125</v>
      </c>
      <c r="C6709" s="8" t="s">
        <v>13</v>
      </c>
      <c r="D6709" s="12" t="n">
        <v>0</v>
      </c>
      <c r="E6709" s="13" t="n">
        <v>0</v>
      </c>
      <c r="F6709" s="7"/>
      <c r="G6709" s="10" t="n">
        <f aca="false">F6709/1000</f>
        <v>0</v>
      </c>
    </row>
    <row r="6710" customFormat="false" ht="11.25" hidden="false" customHeight="true" outlineLevel="0" collapsed="false">
      <c r="A6710" s="7" t="s">
        <v>183</v>
      </c>
      <c r="B6710" s="8" t="s">
        <v>125</v>
      </c>
      <c r="C6710" s="8" t="s">
        <v>21</v>
      </c>
      <c r="D6710" s="12" t="n">
        <v>0.01</v>
      </c>
      <c r="E6710" s="13" t="n">
        <v>0.002</v>
      </c>
      <c r="F6710" s="12" t="n">
        <v>5</v>
      </c>
      <c r="G6710" s="10" t="n">
        <f aca="false">F6710/1000</f>
        <v>0.005</v>
      </c>
    </row>
    <row r="6711" customFormat="false" ht="11.25" hidden="false" customHeight="true" outlineLevel="0" collapsed="false">
      <c r="A6711" s="7" t="s">
        <v>183</v>
      </c>
      <c r="B6711" s="8" t="s">
        <v>167</v>
      </c>
      <c r="C6711" s="8" t="s">
        <v>10</v>
      </c>
      <c r="D6711" s="12" t="n">
        <v>643882</v>
      </c>
      <c r="E6711" s="13" t="n">
        <v>105.9485</v>
      </c>
      <c r="F6711" s="12" t="n">
        <v>6077.31114645323</v>
      </c>
      <c r="G6711" s="10" t="n">
        <f aca="false">F6711/1000</f>
        <v>6.07731114645323</v>
      </c>
    </row>
    <row r="6712" customFormat="false" ht="11.25" hidden="false" customHeight="true" outlineLevel="0" collapsed="false">
      <c r="A6712" s="7" t="s">
        <v>183</v>
      </c>
      <c r="B6712" s="8" t="s">
        <v>167</v>
      </c>
      <c r="C6712" s="8" t="s">
        <v>11</v>
      </c>
      <c r="D6712" s="12" t="n">
        <v>995962.42</v>
      </c>
      <c r="E6712" s="13" t="n">
        <v>132.8545</v>
      </c>
      <c r="F6712" s="12" t="n">
        <v>7496.64046005216</v>
      </c>
      <c r="G6712" s="10" t="n">
        <f aca="false">F6712/1000</f>
        <v>7.49664046005216</v>
      </c>
    </row>
    <row r="6713" customFormat="false" ht="11.25" hidden="false" customHeight="true" outlineLevel="0" collapsed="false">
      <c r="A6713" s="7" t="s">
        <v>183</v>
      </c>
      <c r="B6713" s="8" t="s">
        <v>167</v>
      </c>
      <c r="C6713" s="8" t="s">
        <v>12</v>
      </c>
      <c r="D6713" s="12" t="n">
        <v>41443.6</v>
      </c>
      <c r="E6713" s="13" t="n">
        <v>8.801</v>
      </c>
      <c r="F6713" s="12" t="n">
        <v>4708.96489035337</v>
      </c>
      <c r="G6713" s="10" t="n">
        <f aca="false">F6713/1000</f>
        <v>4.70896489035337</v>
      </c>
    </row>
    <row r="6714" customFormat="false" ht="11.25" hidden="false" customHeight="true" outlineLevel="0" collapsed="false">
      <c r="A6714" s="7" t="s">
        <v>183</v>
      </c>
      <c r="B6714" s="8" t="s">
        <v>167</v>
      </c>
      <c r="C6714" s="8" t="s">
        <v>13</v>
      </c>
      <c r="D6714" s="12" t="n">
        <v>168616</v>
      </c>
      <c r="E6714" s="13" t="n">
        <v>18.0425</v>
      </c>
      <c r="F6714" s="12" t="n">
        <v>9345.4898157129</v>
      </c>
      <c r="G6714" s="10" t="n">
        <f aca="false">F6714/1000</f>
        <v>9.3454898157129</v>
      </c>
    </row>
    <row r="6715" customFormat="false" ht="11.25" hidden="false" customHeight="true" outlineLevel="0" collapsed="false">
      <c r="A6715" s="7" t="s">
        <v>183</v>
      </c>
      <c r="B6715" s="8" t="s">
        <v>167</v>
      </c>
      <c r="C6715" s="8" t="s">
        <v>14</v>
      </c>
      <c r="D6715" s="12" t="n">
        <v>14317</v>
      </c>
      <c r="E6715" s="13" t="n">
        <v>3.392</v>
      </c>
      <c r="F6715" s="12" t="n">
        <v>4220.81367924528</v>
      </c>
      <c r="G6715" s="10" t="n">
        <f aca="false">F6715/1000</f>
        <v>4.22081367924528</v>
      </c>
    </row>
    <row r="6716" customFormat="false" ht="11.25" hidden="false" customHeight="true" outlineLevel="0" collapsed="false">
      <c r="A6716" s="7" t="s">
        <v>183</v>
      </c>
      <c r="B6716" s="8" t="s">
        <v>167</v>
      </c>
      <c r="C6716" s="8" t="s">
        <v>16</v>
      </c>
      <c r="D6716" s="12" t="n">
        <v>32807</v>
      </c>
      <c r="E6716" s="13" t="n">
        <v>4.0215</v>
      </c>
      <c r="F6716" s="12" t="n">
        <v>8157.90128061669</v>
      </c>
      <c r="G6716" s="10" t="n">
        <f aca="false">F6716/1000</f>
        <v>8.15790128061669</v>
      </c>
    </row>
    <row r="6717" customFormat="false" ht="11.25" hidden="false" customHeight="true" outlineLevel="0" collapsed="false">
      <c r="A6717" s="7" t="s">
        <v>183</v>
      </c>
      <c r="B6717" s="8" t="s">
        <v>167</v>
      </c>
      <c r="C6717" s="8" t="s">
        <v>17</v>
      </c>
      <c r="D6717" s="12" t="n">
        <v>5959</v>
      </c>
      <c r="E6717" s="13" t="n">
        <v>1.245</v>
      </c>
      <c r="F6717" s="12" t="n">
        <v>4786.34538152611</v>
      </c>
      <c r="G6717" s="10" t="n">
        <f aca="false">F6717/1000</f>
        <v>4.78634538152611</v>
      </c>
    </row>
    <row r="6718" customFormat="false" ht="11.25" hidden="false" customHeight="true" outlineLevel="0" collapsed="false">
      <c r="A6718" s="7" t="s">
        <v>183</v>
      </c>
      <c r="B6718" s="8" t="s">
        <v>167</v>
      </c>
      <c r="C6718" s="8" t="s">
        <v>19</v>
      </c>
      <c r="D6718" s="12" t="n">
        <v>12979</v>
      </c>
      <c r="E6718" s="13" t="n">
        <v>3.945</v>
      </c>
      <c r="F6718" s="12" t="n">
        <v>3289.98732572877</v>
      </c>
      <c r="G6718" s="10" t="n">
        <f aca="false">F6718/1000</f>
        <v>3.28998732572877</v>
      </c>
    </row>
    <row r="6719" customFormat="false" ht="11.25" hidden="false" customHeight="true" outlineLevel="0" collapsed="false">
      <c r="A6719" s="7" t="s">
        <v>183</v>
      </c>
      <c r="B6719" s="8" t="s">
        <v>126</v>
      </c>
      <c r="C6719" s="8" t="s">
        <v>10</v>
      </c>
      <c r="D6719" s="12" t="n">
        <v>8787583.35</v>
      </c>
      <c r="E6719" s="13" t="n">
        <v>3981.972</v>
      </c>
      <c r="F6719" s="12" t="n">
        <v>2206.84207473081</v>
      </c>
      <c r="G6719" s="10" t="n">
        <f aca="false">F6719/1000</f>
        <v>2.20684207473081</v>
      </c>
    </row>
    <row r="6720" customFormat="false" ht="11.25" hidden="false" customHeight="true" outlineLevel="0" collapsed="false">
      <c r="A6720" s="7" t="s">
        <v>183</v>
      </c>
      <c r="B6720" s="8" t="s">
        <v>126</v>
      </c>
      <c r="C6720" s="8" t="s">
        <v>11</v>
      </c>
      <c r="D6720" s="12" t="n">
        <v>20366885.79</v>
      </c>
      <c r="E6720" s="13" t="n">
        <v>7861.24</v>
      </c>
      <c r="F6720" s="12" t="n">
        <v>2590.79811709094</v>
      </c>
      <c r="G6720" s="10" t="n">
        <f aca="false">F6720/1000</f>
        <v>2.59079811709094</v>
      </c>
    </row>
    <row r="6721" customFormat="false" ht="11.25" hidden="false" customHeight="true" outlineLevel="0" collapsed="false">
      <c r="A6721" s="7" t="s">
        <v>183</v>
      </c>
      <c r="B6721" s="8" t="s">
        <v>126</v>
      </c>
      <c r="C6721" s="8" t="s">
        <v>12</v>
      </c>
      <c r="D6721" s="12" t="n">
        <v>1996019.76</v>
      </c>
      <c r="E6721" s="13" t="n">
        <v>1045.304</v>
      </c>
      <c r="F6721" s="12" t="n">
        <v>1909.51126179561</v>
      </c>
      <c r="G6721" s="10" t="n">
        <f aca="false">F6721/1000</f>
        <v>1.90951126179561</v>
      </c>
    </row>
    <row r="6722" customFormat="false" ht="11.25" hidden="false" customHeight="true" outlineLevel="0" collapsed="false">
      <c r="A6722" s="7" t="s">
        <v>183</v>
      </c>
      <c r="B6722" s="8" t="s">
        <v>126</v>
      </c>
      <c r="C6722" s="8" t="s">
        <v>164</v>
      </c>
      <c r="D6722" s="12" t="n">
        <v>248857</v>
      </c>
      <c r="E6722" s="13" t="n">
        <v>116.4535</v>
      </c>
      <c r="F6722" s="12" t="n">
        <v>2136.9645394943</v>
      </c>
      <c r="G6722" s="10" t="n">
        <f aca="false">F6722/1000</f>
        <v>2.1369645394943</v>
      </c>
    </row>
    <row r="6723" customFormat="false" ht="11.25" hidden="false" customHeight="true" outlineLevel="0" collapsed="false">
      <c r="A6723" s="7" t="s">
        <v>183</v>
      </c>
      <c r="B6723" s="8" t="s">
        <v>126</v>
      </c>
      <c r="C6723" s="8" t="s">
        <v>13</v>
      </c>
      <c r="D6723" s="12" t="n">
        <v>1465728.6</v>
      </c>
      <c r="E6723" s="13" t="n">
        <v>945.1395</v>
      </c>
      <c r="F6723" s="12" t="n">
        <v>1550.80662695824</v>
      </c>
      <c r="G6723" s="10" t="n">
        <f aca="false">F6723/1000</f>
        <v>1.55080662695824</v>
      </c>
    </row>
    <row r="6724" customFormat="false" ht="11.25" hidden="false" customHeight="true" outlineLevel="0" collapsed="false">
      <c r="A6724" s="7" t="s">
        <v>183</v>
      </c>
      <c r="B6724" s="8" t="s">
        <v>126</v>
      </c>
      <c r="C6724" s="8" t="s">
        <v>14</v>
      </c>
      <c r="D6724" s="12" t="n">
        <v>292419.49</v>
      </c>
      <c r="E6724" s="13" t="n">
        <v>237.0605</v>
      </c>
      <c r="F6724" s="12" t="n">
        <v>1233.52262397152</v>
      </c>
      <c r="G6724" s="10" t="n">
        <f aca="false">F6724/1000</f>
        <v>1.23352262397152</v>
      </c>
    </row>
    <row r="6725" customFormat="false" ht="11.25" hidden="false" customHeight="true" outlineLevel="0" collapsed="false">
      <c r="A6725" s="7" t="s">
        <v>183</v>
      </c>
      <c r="B6725" s="8" t="s">
        <v>126</v>
      </c>
      <c r="C6725" s="8" t="s">
        <v>15</v>
      </c>
      <c r="D6725" s="12" t="n">
        <v>1223294</v>
      </c>
      <c r="E6725" s="13" t="n">
        <v>723.342</v>
      </c>
      <c r="F6725" s="12" t="n">
        <v>1691.1695988896</v>
      </c>
      <c r="G6725" s="10" t="n">
        <f aca="false">F6725/1000</f>
        <v>1.6911695988896</v>
      </c>
    </row>
    <row r="6726" customFormat="false" ht="11.25" hidden="false" customHeight="true" outlineLevel="0" collapsed="false">
      <c r="A6726" s="7" t="s">
        <v>183</v>
      </c>
      <c r="B6726" s="8" t="s">
        <v>126</v>
      </c>
      <c r="C6726" s="8" t="s">
        <v>16</v>
      </c>
      <c r="D6726" s="12" t="n">
        <v>5514859</v>
      </c>
      <c r="E6726" s="13" t="n">
        <v>2562.1246</v>
      </c>
      <c r="F6726" s="12" t="n">
        <v>2152.45542703114</v>
      </c>
      <c r="G6726" s="10" t="n">
        <f aca="false">F6726/1000</f>
        <v>2.15245542703114</v>
      </c>
    </row>
    <row r="6727" customFormat="false" ht="11.25" hidden="false" customHeight="true" outlineLevel="0" collapsed="false">
      <c r="A6727" s="7" t="s">
        <v>183</v>
      </c>
      <c r="B6727" s="8" t="s">
        <v>126</v>
      </c>
      <c r="C6727" s="8" t="s">
        <v>17</v>
      </c>
      <c r="D6727" s="12" t="n">
        <v>2045131.7</v>
      </c>
      <c r="E6727" s="13" t="n">
        <v>1010.6215</v>
      </c>
      <c r="F6727" s="12" t="n">
        <v>2023.63763288234</v>
      </c>
      <c r="G6727" s="10" t="n">
        <f aca="false">F6727/1000</f>
        <v>2.02363763288234</v>
      </c>
    </row>
    <row r="6728" customFormat="false" ht="11.25" hidden="false" customHeight="true" outlineLevel="0" collapsed="false">
      <c r="A6728" s="7" t="s">
        <v>183</v>
      </c>
      <c r="B6728" s="8" t="s">
        <v>126</v>
      </c>
      <c r="C6728" s="8" t="s">
        <v>18</v>
      </c>
      <c r="D6728" s="12" t="n">
        <v>998301.4</v>
      </c>
      <c r="E6728" s="13" t="n">
        <v>478.435</v>
      </c>
      <c r="F6728" s="12" t="n">
        <v>2086.5977614514</v>
      </c>
      <c r="G6728" s="10" t="n">
        <f aca="false">F6728/1000</f>
        <v>2.0865977614514</v>
      </c>
    </row>
    <row r="6729" customFormat="false" ht="11.25" hidden="false" customHeight="true" outlineLevel="0" collapsed="false">
      <c r="A6729" s="7" t="s">
        <v>183</v>
      </c>
      <c r="B6729" s="8" t="s">
        <v>126</v>
      </c>
      <c r="C6729" s="8" t="s">
        <v>19</v>
      </c>
      <c r="D6729" s="12" t="n">
        <v>1482804.59</v>
      </c>
      <c r="E6729" s="13" t="n">
        <v>727.709</v>
      </c>
      <c r="F6729" s="12" t="n">
        <v>2037.63398556291</v>
      </c>
      <c r="G6729" s="10" t="n">
        <f aca="false">F6729/1000</f>
        <v>2.03763398556291</v>
      </c>
    </row>
    <row r="6730" customFormat="false" ht="11.25" hidden="false" customHeight="true" outlineLevel="0" collapsed="false">
      <c r="A6730" s="7" t="s">
        <v>183</v>
      </c>
      <c r="B6730" s="8" t="s">
        <v>126</v>
      </c>
      <c r="C6730" s="8" t="s">
        <v>20</v>
      </c>
      <c r="D6730" s="12" t="n">
        <v>740070</v>
      </c>
      <c r="E6730" s="13" t="n">
        <v>353.284</v>
      </c>
      <c r="F6730" s="12" t="n">
        <v>2094.83022157811</v>
      </c>
      <c r="G6730" s="10" t="n">
        <f aca="false">F6730/1000</f>
        <v>2.09483022157811</v>
      </c>
    </row>
    <row r="6731" customFormat="false" ht="11.25" hidden="false" customHeight="true" outlineLevel="0" collapsed="false">
      <c r="A6731" s="7" t="s">
        <v>183</v>
      </c>
      <c r="B6731" s="8" t="s">
        <v>126</v>
      </c>
      <c r="C6731" s="8" t="s">
        <v>21</v>
      </c>
      <c r="D6731" s="12" t="n">
        <v>1495339</v>
      </c>
      <c r="E6731" s="13" t="n">
        <v>754.988</v>
      </c>
      <c r="F6731" s="12" t="n">
        <v>1980.61293689436</v>
      </c>
      <c r="G6731" s="10" t="n">
        <f aca="false">F6731/1000</f>
        <v>1.98061293689436</v>
      </c>
    </row>
    <row r="6732" customFormat="false" ht="11.25" hidden="false" customHeight="true" outlineLevel="0" collapsed="false">
      <c r="A6732" s="7" t="s">
        <v>183</v>
      </c>
      <c r="B6732" s="8" t="s">
        <v>126</v>
      </c>
      <c r="C6732" s="8" t="s">
        <v>22</v>
      </c>
      <c r="D6732" s="12" t="n">
        <v>36107.5</v>
      </c>
      <c r="E6732" s="13" t="n">
        <v>34.17</v>
      </c>
      <c r="F6732" s="12" t="n">
        <v>1056.70178519169</v>
      </c>
      <c r="G6732" s="10" t="n">
        <f aca="false">F6732/1000</f>
        <v>1.05670178519169</v>
      </c>
    </row>
    <row r="6733" customFormat="false" ht="11.25" hidden="false" customHeight="true" outlineLevel="0" collapsed="false">
      <c r="A6733" s="7" t="s">
        <v>183</v>
      </c>
      <c r="B6733" s="8" t="s">
        <v>126</v>
      </c>
      <c r="C6733" s="8" t="s">
        <v>23</v>
      </c>
      <c r="D6733" s="12" t="n">
        <v>87461</v>
      </c>
      <c r="E6733" s="13" t="n">
        <v>41.329</v>
      </c>
      <c r="F6733" s="12" t="n">
        <v>2116.21379660771</v>
      </c>
      <c r="G6733" s="10" t="n">
        <f aca="false">F6733/1000</f>
        <v>2.11621379660771</v>
      </c>
    </row>
    <row r="6734" customFormat="false" ht="11.25" hidden="false" customHeight="true" outlineLevel="0" collapsed="false">
      <c r="A6734" s="7" t="s">
        <v>183</v>
      </c>
      <c r="B6734" s="8" t="s">
        <v>126</v>
      </c>
      <c r="C6734" s="8" t="s">
        <v>26</v>
      </c>
      <c r="D6734" s="12" t="n">
        <v>130963</v>
      </c>
      <c r="E6734" s="13" t="n">
        <v>89.39</v>
      </c>
      <c r="F6734" s="12" t="n">
        <v>1465.07439310885</v>
      </c>
      <c r="G6734" s="10" t="n">
        <f aca="false">F6734/1000</f>
        <v>1.46507439310885</v>
      </c>
    </row>
    <row r="6735" customFormat="false" ht="11.25" hidden="false" customHeight="true" outlineLevel="0" collapsed="false">
      <c r="A6735" s="7" t="s">
        <v>183</v>
      </c>
      <c r="B6735" s="8" t="s">
        <v>126</v>
      </c>
      <c r="C6735" s="8" t="s">
        <v>27</v>
      </c>
      <c r="D6735" s="12" t="n">
        <v>8938</v>
      </c>
      <c r="E6735" s="13" t="n">
        <v>9.072</v>
      </c>
      <c r="F6735" s="12" t="n">
        <v>985.229276895944</v>
      </c>
      <c r="G6735" s="10" t="n">
        <f aca="false">F6735/1000</f>
        <v>0.985229276895944</v>
      </c>
    </row>
    <row r="6736" customFormat="false" ht="11.25" hidden="false" customHeight="true" outlineLevel="0" collapsed="false">
      <c r="A6736" s="7" t="s">
        <v>183</v>
      </c>
      <c r="B6736" s="8" t="s">
        <v>127</v>
      </c>
      <c r="C6736" s="8" t="s">
        <v>10</v>
      </c>
      <c r="D6736" s="12" t="n">
        <v>728415.65</v>
      </c>
      <c r="E6736" s="13" t="n">
        <v>166.327</v>
      </c>
      <c r="F6736" s="12" t="n">
        <v>4379.41915624042</v>
      </c>
      <c r="G6736" s="10" t="n">
        <f aca="false">F6736/1000</f>
        <v>4.37941915624042</v>
      </c>
    </row>
    <row r="6737" customFormat="false" ht="11.25" hidden="false" customHeight="true" outlineLevel="0" collapsed="false">
      <c r="A6737" s="7" t="s">
        <v>183</v>
      </c>
      <c r="B6737" s="8" t="s">
        <v>127</v>
      </c>
      <c r="C6737" s="8" t="s">
        <v>11</v>
      </c>
      <c r="D6737" s="12" t="n">
        <v>3276804.5</v>
      </c>
      <c r="E6737" s="13" t="n">
        <v>623.846</v>
      </c>
      <c r="F6737" s="12" t="n">
        <v>5252.58557400384</v>
      </c>
      <c r="G6737" s="10" t="n">
        <f aca="false">F6737/1000</f>
        <v>5.25258557400384</v>
      </c>
    </row>
    <row r="6738" customFormat="false" ht="11.25" hidden="false" customHeight="true" outlineLevel="0" collapsed="false">
      <c r="A6738" s="7" t="s">
        <v>183</v>
      </c>
      <c r="B6738" s="8" t="s">
        <v>127</v>
      </c>
      <c r="C6738" s="8" t="s">
        <v>12</v>
      </c>
      <c r="D6738" s="12" t="n">
        <v>57686</v>
      </c>
      <c r="E6738" s="13" t="n">
        <v>11.819</v>
      </c>
      <c r="F6738" s="12" t="n">
        <v>4880.78517641086</v>
      </c>
      <c r="G6738" s="10" t="n">
        <f aca="false">F6738/1000</f>
        <v>4.88078517641086</v>
      </c>
    </row>
    <row r="6739" customFormat="false" ht="11.25" hidden="false" customHeight="true" outlineLevel="0" collapsed="false">
      <c r="A6739" s="7" t="s">
        <v>183</v>
      </c>
      <c r="B6739" s="8" t="s">
        <v>127</v>
      </c>
      <c r="C6739" s="8" t="s">
        <v>164</v>
      </c>
      <c r="D6739" s="12" t="n">
        <v>3585</v>
      </c>
      <c r="E6739" s="13" t="n">
        <v>0.497</v>
      </c>
      <c r="F6739" s="12" t="n">
        <v>7213.27967806841</v>
      </c>
      <c r="G6739" s="10" t="n">
        <f aca="false">F6739/1000</f>
        <v>7.21327967806841</v>
      </c>
    </row>
    <row r="6740" customFormat="false" ht="11.25" hidden="false" customHeight="true" outlineLevel="0" collapsed="false">
      <c r="A6740" s="7" t="s">
        <v>183</v>
      </c>
      <c r="B6740" s="8" t="s">
        <v>127</v>
      </c>
      <c r="C6740" s="8" t="s">
        <v>13</v>
      </c>
      <c r="D6740" s="12" t="n">
        <v>534430.46</v>
      </c>
      <c r="E6740" s="13" t="n">
        <v>162.065</v>
      </c>
      <c r="F6740" s="12" t="n">
        <v>3297.63033350816</v>
      </c>
      <c r="G6740" s="10" t="n">
        <f aca="false">F6740/1000</f>
        <v>3.29763033350816</v>
      </c>
    </row>
    <row r="6741" customFormat="false" ht="11.25" hidden="false" customHeight="true" outlineLevel="0" collapsed="false">
      <c r="A6741" s="7" t="s">
        <v>183</v>
      </c>
      <c r="B6741" s="8" t="s">
        <v>127</v>
      </c>
      <c r="C6741" s="8" t="s">
        <v>14</v>
      </c>
      <c r="D6741" s="12" t="n">
        <v>117133</v>
      </c>
      <c r="E6741" s="13" t="n">
        <v>43.855</v>
      </c>
      <c r="F6741" s="12" t="n">
        <v>2670.91551704481</v>
      </c>
      <c r="G6741" s="10" t="n">
        <f aca="false">F6741/1000</f>
        <v>2.67091551704481</v>
      </c>
    </row>
    <row r="6742" customFormat="false" ht="11.25" hidden="false" customHeight="true" outlineLevel="0" collapsed="false">
      <c r="A6742" s="7" t="s">
        <v>183</v>
      </c>
      <c r="B6742" s="8" t="s">
        <v>127</v>
      </c>
      <c r="C6742" s="8" t="s">
        <v>15</v>
      </c>
      <c r="D6742" s="12" t="n">
        <v>50813</v>
      </c>
      <c r="E6742" s="13" t="n">
        <v>16.714</v>
      </c>
      <c r="F6742" s="12" t="n">
        <v>3040.14598540146</v>
      </c>
      <c r="G6742" s="10" t="n">
        <f aca="false">F6742/1000</f>
        <v>3.04014598540146</v>
      </c>
    </row>
    <row r="6743" customFormat="false" ht="11.25" hidden="false" customHeight="true" outlineLevel="0" collapsed="false">
      <c r="A6743" s="7" t="s">
        <v>183</v>
      </c>
      <c r="B6743" s="8" t="s">
        <v>127</v>
      </c>
      <c r="C6743" s="8" t="s">
        <v>16</v>
      </c>
      <c r="D6743" s="12" t="n">
        <v>514339</v>
      </c>
      <c r="E6743" s="13" t="n">
        <v>120.085</v>
      </c>
      <c r="F6743" s="12" t="n">
        <v>4283.1244535121</v>
      </c>
      <c r="G6743" s="10" t="n">
        <f aca="false">F6743/1000</f>
        <v>4.2831244535121</v>
      </c>
    </row>
    <row r="6744" customFormat="false" ht="11.25" hidden="false" customHeight="true" outlineLevel="0" collapsed="false">
      <c r="A6744" s="7" t="s">
        <v>183</v>
      </c>
      <c r="B6744" s="8" t="s">
        <v>127</v>
      </c>
      <c r="C6744" s="8" t="s">
        <v>17</v>
      </c>
      <c r="D6744" s="12" t="n">
        <v>55236</v>
      </c>
      <c r="E6744" s="13" t="n">
        <v>20.243</v>
      </c>
      <c r="F6744" s="12" t="n">
        <v>2728.64693968285</v>
      </c>
      <c r="G6744" s="10" t="n">
        <f aca="false">F6744/1000</f>
        <v>2.72864693968285</v>
      </c>
    </row>
    <row r="6745" customFormat="false" ht="11.25" hidden="false" customHeight="true" outlineLevel="0" collapsed="false">
      <c r="A6745" s="7" t="s">
        <v>183</v>
      </c>
      <c r="B6745" s="8" t="s">
        <v>127</v>
      </c>
      <c r="C6745" s="8" t="s">
        <v>18</v>
      </c>
      <c r="D6745" s="12" t="n">
        <v>4900</v>
      </c>
      <c r="E6745" s="13" t="n">
        <v>0.972</v>
      </c>
      <c r="F6745" s="12" t="n">
        <v>5041.15226337449</v>
      </c>
      <c r="G6745" s="10" t="n">
        <f aca="false">F6745/1000</f>
        <v>5.04115226337449</v>
      </c>
    </row>
    <row r="6746" customFormat="false" ht="11.25" hidden="false" customHeight="true" outlineLevel="0" collapsed="false">
      <c r="A6746" s="7" t="s">
        <v>183</v>
      </c>
      <c r="B6746" s="8" t="s">
        <v>127</v>
      </c>
      <c r="C6746" s="8" t="s">
        <v>19</v>
      </c>
      <c r="D6746" s="12" t="n">
        <v>32333</v>
      </c>
      <c r="E6746" s="13" t="n">
        <v>9.885</v>
      </c>
      <c r="F6746" s="12" t="n">
        <v>3270.91552857865</v>
      </c>
      <c r="G6746" s="10" t="n">
        <f aca="false">F6746/1000</f>
        <v>3.27091552857865</v>
      </c>
    </row>
    <row r="6747" customFormat="false" ht="11.25" hidden="false" customHeight="true" outlineLevel="0" collapsed="false">
      <c r="A6747" s="7" t="s">
        <v>183</v>
      </c>
      <c r="B6747" s="8" t="s">
        <v>127</v>
      </c>
      <c r="C6747" s="8" t="s">
        <v>21</v>
      </c>
      <c r="D6747" s="12" t="n">
        <v>8254</v>
      </c>
      <c r="E6747" s="13" t="n">
        <v>7.929</v>
      </c>
      <c r="F6747" s="12" t="n">
        <v>1040.98877538151</v>
      </c>
      <c r="G6747" s="10" t="n">
        <f aca="false">F6747/1000</f>
        <v>1.04098877538151</v>
      </c>
    </row>
    <row r="6748" customFormat="false" ht="11.25" hidden="false" customHeight="true" outlineLevel="0" collapsed="false">
      <c r="A6748" s="7" t="s">
        <v>183</v>
      </c>
      <c r="B6748" s="8" t="s">
        <v>127</v>
      </c>
      <c r="C6748" s="8" t="s">
        <v>22</v>
      </c>
      <c r="D6748" s="12" t="n">
        <v>525</v>
      </c>
      <c r="E6748" s="13" t="n">
        <v>1.125</v>
      </c>
      <c r="F6748" s="12" t="n">
        <v>466.666666666667</v>
      </c>
      <c r="G6748" s="10" t="n">
        <f aca="false">F6748/1000</f>
        <v>0.466666666666667</v>
      </c>
    </row>
    <row r="6749" customFormat="false" ht="11.25" hidden="false" customHeight="true" outlineLevel="0" collapsed="false">
      <c r="A6749" s="7" t="s">
        <v>183</v>
      </c>
      <c r="B6749" s="8" t="s">
        <v>127</v>
      </c>
      <c r="C6749" s="8" t="s">
        <v>23</v>
      </c>
      <c r="D6749" s="12" t="n">
        <v>4600</v>
      </c>
      <c r="E6749" s="13" t="n">
        <v>1.573</v>
      </c>
      <c r="F6749" s="12" t="n">
        <v>2924.34837889383</v>
      </c>
      <c r="G6749" s="10" t="n">
        <f aca="false">F6749/1000</f>
        <v>2.92434837889383</v>
      </c>
    </row>
    <row r="6750" customFormat="false" ht="11.25" hidden="false" customHeight="true" outlineLevel="0" collapsed="false">
      <c r="A6750" s="7" t="s">
        <v>183</v>
      </c>
      <c r="B6750" s="8" t="s">
        <v>128</v>
      </c>
      <c r="C6750" s="8" t="s">
        <v>10</v>
      </c>
      <c r="D6750" s="12" t="n">
        <v>1437176.85</v>
      </c>
      <c r="E6750" s="13" t="n">
        <v>394.0126</v>
      </c>
      <c r="F6750" s="12" t="n">
        <v>3647.54033246653</v>
      </c>
      <c r="G6750" s="10" t="n">
        <f aca="false">F6750/1000</f>
        <v>3.64754033246653</v>
      </c>
    </row>
    <row r="6751" customFormat="false" ht="11.25" hidden="false" customHeight="true" outlineLevel="0" collapsed="false">
      <c r="A6751" s="7" t="s">
        <v>183</v>
      </c>
      <c r="B6751" s="8" t="s">
        <v>128</v>
      </c>
      <c r="C6751" s="8" t="s">
        <v>11</v>
      </c>
      <c r="D6751" s="12" t="n">
        <v>9347030.03</v>
      </c>
      <c r="E6751" s="13" t="n">
        <v>1441.5086</v>
      </c>
      <c r="F6751" s="12" t="n">
        <v>6484.19997633035</v>
      </c>
      <c r="G6751" s="10" t="n">
        <f aca="false">F6751/1000</f>
        <v>6.48419997633035</v>
      </c>
    </row>
    <row r="6752" customFormat="false" ht="11.25" hidden="false" customHeight="true" outlineLevel="0" collapsed="false">
      <c r="A6752" s="7" t="s">
        <v>183</v>
      </c>
      <c r="B6752" s="8" t="s">
        <v>128</v>
      </c>
      <c r="C6752" s="8" t="s">
        <v>12</v>
      </c>
      <c r="D6752" s="12" t="n">
        <v>241162.96</v>
      </c>
      <c r="E6752" s="13" t="n">
        <v>46.992</v>
      </c>
      <c r="F6752" s="12" t="n">
        <v>5132.00034048349</v>
      </c>
      <c r="G6752" s="10" t="n">
        <f aca="false">F6752/1000</f>
        <v>5.13200034048349</v>
      </c>
    </row>
    <row r="6753" customFormat="false" ht="11.25" hidden="false" customHeight="true" outlineLevel="0" collapsed="false">
      <c r="A6753" s="7" t="s">
        <v>183</v>
      </c>
      <c r="B6753" s="8" t="s">
        <v>128</v>
      </c>
      <c r="C6753" s="8" t="s">
        <v>164</v>
      </c>
      <c r="D6753" s="12" t="n">
        <v>25517</v>
      </c>
      <c r="E6753" s="13" t="n">
        <v>4.0779</v>
      </c>
      <c r="F6753" s="12" t="n">
        <v>6257.38738075971</v>
      </c>
      <c r="G6753" s="10" t="n">
        <f aca="false">F6753/1000</f>
        <v>6.2573873807597</v>
      </c>
    </row>
    <row r="6754" customFormat="false" ht="11.25" hidden="false" customHeight="true" outlineLevel="0" collapsed="false">
      <c r="A6754" s="7" t="s">
        <v>183</v>
      </c>
      <c r="B6754" s="8" t="s">
        <v>128</v>
      </c>
      <c r="C6754" s="8" t="s">
        <v>13</v>
      </c>
      <c r="D6754" s="12" t="n">
        <v>1151578.2</v>
      </c>
      <c r="E6754" s="13" t="n">
        <v>240.403</v>
      </c>
      <c r="F6754" s="12" t="n">
        <v>4790.19895758372</v>
      </c>
      <c r="G6754" s="10" t="n">
        <f aca="false">F6754/1000</f>
        <v>4.79019895758372</v>
      </c>
    </row>
    <row r="6755" customFormat="false" ht="11.25" hidden="false" customHeight="true" outlineLevel="0" collapsed="false">
      <c r="A6755" s="7" t="s">
        <v>183</v>
      </c>
      <c r="B6755" s="8" t="s">
        <v>128</v>
      </c>
      <c r="C6755" s="8" t="s">
        <v>14</v>
      </c>
      <c r="D6755" s="12" t="n">
        <v>6873</v>
      </c>
      <c r="E6755" s="13" t="n">
        <v>3.604</v>
      </c>
      <c r="F6755" s="12" t="n">
        <v>1907.04772475028</v>
      </c>
      <c r="G6755" s="10" t="n">
        <f aca="false">F6755/1000</f>
        <v>1.90704772475028</v>
      </c>
    </row>
    <row r="6756" customFormat="false" ht="11.25" hidden="false" customHeight="true" outlineLevel="0" collapsed="false">
      <c r="A6756" s="7" t="s">
        <v>183</v>
      </c>
      <c r="B6756" s="8" t="s">
        <v>128</v>
      </c>
      <c r="C6756" s="8" t="s">
        <v>15</v>
      </c>
      <c r="D6756" s="12" t="n">
        <v>5357</v>
      </c>
      <c r="E6756" s="13" t="n">
        <v>1.775</v>
      </c>
      <c r="F6756" s="12" t="n">
        <v>3018.02816901408</v>
      </c>
      <c r="G6756" s="10" t="n">
        <f aca="false">F6756/1000</f>
        <v>3.01802816901408</v>
      </c>
    </row>
    <row r="6757" customFormat="false" ht="11.25" hidden="false" customHeight="true" outlineLevel="0" collapsed="false">
      <c r="A6757" s="7" t="s">
        <v>183</v>
      </c>
      <c r="B6757" s="8" t="s">
        <v>128</v>
      </c>
      <c r="C6757" s="8" t="s">
        <v>16</v>
      </c>
      <c r="D6757" s="12" t="n">
        <v>432621</v>
      </c>
      <c r="E6757" s="13" t="n">
        <v>68.4858</v>
      </c>
      <c r="F6757" s="12" t="n">
        <v>6316.94453448744</v>
      </c>
      <c r="G6757" s="10" t="n">
        <f aca="false">F6757/1000</f>
        <v>6.31694453448744</v>
      </c>
    </row>
    <row r="6758" customFormat="false" ht="11.25" hidden="false" customHeight="true" outlineLevel="0" collapsed="false">
      <c r="A6758" s="7" t="s">
        <v>183</v>
      </c>
      <c r="B6758" s="8" t="s">
        <v>128</v>
      </c>
      <c r="C6758" s="8" t="s">
        <v>17</v>
      </c>
      <c r="D6758" s="12" t="n">
        <v>293179</v>
      </c>
      <c r="E6758" s="13" t="n">
        <v>46.958</v>
      </c>
      <c r="F6758" s="12" t="n">
        <v>6243.4302994165</v>
      </c>
      <c r="G6758" s="10" t="n">
        <f aca="false">F6758/1000</f>
        <v>6.2434302994165</v>
      </c>
    </row>
    <row r="6759" customFormat="false" ht="11.25" hidden="false" customHeight="true" outlineLevel="0" collapsed="false">
      <c r="A6759" s="7" t="s">
        <v>183</v>
      </c>
      <c r="B6759" s="8" t="s">
        <v>128</v>
      </c>
      <c r="C6759" s="8" t="s">
        <v>18</v>
      </c>
      <c r="D6759" s="12" t="n">
        <v>15832</v>
      </c>
      <c r="E6759" s="13" t="n">
        <v>4.18</v>
      </c>
      <c r="F6759" s="12" t="n">
        <v>3787.55980861244</v>
      </c>
      <c r="G6759" s="10" t="n">
        <f aca="false">F6759/1000</f>
        <v>3.78755980861244</v>
      </c>
    </row>
    <row r="6760" customFormat="false" ht="11.25" hidden="false" customHeight="true" outlineLevel="0" collapsed="false">
      <c r="A6760" s="7" t="s">
        <v>183</v>
      </c>
      <c r="B6760" s="8" t="s">
        <v>128</v>
      </c>
      <c r="C6760" s="8" t="s">
        <v>19</v>
      </c>
      <c r="D6760" s="12" t="n">
        <v>161219.38</v>
      </c>
      <c r="E6760" s="13" t="n">
        <v>34.504</v>
      </c>
      <c r="F6760" s="12" t="n">
        <v>4672.48376999768</v>
      </c>
      <c r="G6760" s="10" t="n">
        <f aca="false">F6760/1000</f>
        <v>4.67248376999768</v>
      </c>
    </row>
    <row r="6761" customFormat="false" ht="11.25" hidden="false" customHeight="true" outlineLevel="0" collapsed="false">
      <c r="A6761" s="7" t="s">
        <v>183</v>
      </c>
      <c r="B6761" s="8" t="s">
        <v>128</v>
      </c>
      <c r="C6761" s="8" t="s">
        <v>20</v>
      </c>
      <c r="D6761" s="12" t="n">
        <v>7127</v>
      </c>
      <c r="E6761" s="13" t="n">
        <v>2.1</v>
      </c>
      <c r="F6761" s="12" t="n">
        <v>3393.80952380952</v>
      </c>
      <c r="G6761" s="10" t="n">
        <f aca="false">F6761/1000</f>
        <v>3.39380952380952</v>
      </c>
    </row>
    <row r="6762" customFormat="false" ht="11.25" hidden="false" customHeight="true" outlineLevel="0" collapsed="false">
      <c r="A6762" s="7" t="s">
        <v>183</v>
      </c>
      <c r="B6762" s="8" t="s">
        <v>128</v>
      </c>
      <c r="C6762" s="8" t="s">
        <v>21</v>
      </c>
      <c r="D6762" s="12" t="n">
        <v>137039.3</v>
      </c>
      <c r="E6762" s="13" t="n">
        <v>39.1784</v>
      </c>
      <c r="F6762" s="12" t="n">
        <v>3497.82788475282</v>
      </c>
      <c r="G6762" s="10" t="n">
        <f aca="false">F6762/1000</f>
        <v>3.49782788475282</v>
      </c>
    </row>
    <row r="6763" customFormat="false" ht="11.25" hidden="false" customHeight="true" outlineLevel="0" collapsed="false">
      <c r="A6763" s="7" t="s">
        <v>183</v>
      </c>
      <c r="B6763" s="8" t="s">
        <v>128</v>
      </c>
      <c r="C6763" s="8" t="s">
        <v>22</v>
      </c>
      <c r="D6763" s="12" t="n">
        <v>3085</v>
      </c>
      <c r="E6763" s="13" t="n">
        <v>0.555</v>
      </c>
      <c r="F6763" s="12" t="n">
        <v>5558.55855855856</v>
      </c>
      <c r="G6763" s="10" t="n">
        <f aca="false">F6763/1000</f>
        <v>5.55855855855856</v>
      </c>
    </row>
    <row r="6764" customFormat="false" ht="11.25" hidden="false" customHeight="true" outlineLevel="0" collapsed="false">
      <c r="A6764" s="7" t="s">
        <v>183</v>
      </c>
      <c r="B6764" s="8" t="s">
        <v>128</v>
      </c>
      <c r="C6764" s="8" t="s">
        <v>23</v>
      </c>
      <c r="D6764" s="12" t="n">
        <v>19098</v>
      </c>
      <c r="E6764" s="13" t="n">
        <v>4.7</v>
      </c>
      <c r="F6764" s="12" t="n">
        <v>4063.40425531915</v>
      </c>
      <c r="G6764" s="10" t="n">
        <f aca="false">F6764/1000</f>
        <v>4.06340425531915</v>
      </c>
    </row>
    <row r="6765" customFormat="false" ht="11.25" hidden="false" customHeight="true" outlineLevel="0" collapsed="false">
      <c r="A6765" s="7" t="s">
        <v>183</v>
      </c>
      <c r="B6765" s="8" t="s">
        <v>129</v>
      </c>
      <c r="C6765" s="8" t="s">
        <v>10</v>
      </c>
      <c r="D6765" s="12" t="n">
        <v>288969</v>
      </c>
      <c r="E6765" s="13" t="n">
        <v>79.191</v>
      </c>
      <c r="F6765" s="12" t="n">
        <v>3649.01314543319</v>
      </c>
      <c r="G6765" s="10" t="n">
        <f aca="false">F6765/1000</f>
        <v>3.64901314543319</v>
      </c>
    </row>
    <row r="6766" customFormat="false" ht="11.25" hidden="false" customHeight="true" outlineLevel="0" collapsed="false">
      <c r="A6766" s="7" t="s">
        <v>183</v>
      </c>
      <c r="B6766" s="8" t="s">
        <v>129</v>
      </c>
      <c r="C6766" s="8" t="s">
        <v>11</v>
      </c>
      <c r="D6766" s="12" t="n">
        <v>845631</v>
      </c>
      <c r="E6766" s="13" t="n">
        <v>219.055</v>
      </c>
      <c r="F6766" s="12" t="n">
        <v>3860.35927050284</v>
      </c>
      <c r="G6766" s="10" t="n">
        <f aca="false">F6766/1000</f>
        <v>3.86035927050284</v>
      </c>
    </row>
    <row r="6767" customFormat="false" ht="11.25" hidden="false" customHeight="true" outlineLevel="0" collapsed="false">
      <c r="A6767" s="7" t="s">
        <v>183</v>
      </c>
      <c r="B6767" s="8" t="s">
        <v>129</v>
      </c>
      <c r="C6767" s="8" t="s">
        <v>12</v>
      </c>
      <c r="D6767" s="12" t="n">
        <v>3247</v>
      </c>
      <c r="E6767" s="13" t="n">
        <v>0.65</v>
      </c>
      <c r="F6767" s="12" t="n">
        <v>4995.38461538462</v>
      </c>
      <c r="G6767" s="10" t="n">
        <f aca="false">F6767/1000</f>
        <v>4.99538461538462</v>
      </c>
    </row>
    <row r="6768" customFormat="false" ht="11.25" hidden="false" customHeight="true" outlineLevel="0" collapsed="false">
      <c r="A6768" s="7" t="s">
        <v>183</v>
      </c>
      <c r="B6768" s="8" t="s">
        <v>129</v>
      </c>
      <c r="C6768" s="8" t="s">
        <v>13</v>
      </c>
      <c r="D6768" s="12" t="n">
        <v>76368.35</v>
      </c>
      <c r="E6768" s="13" t="n">
        <v>30.1725</v>
      </c>
      <c r="F6768" s="12" t="n">
        <v>2531.05808269119</v>
      </c>
      <c r="G6768" s="10" t="n">
        <f aca="false">F6768/1000</f>
        <v>2.53105808269119</v>
      </c>
    </row>
    <row r="6769" customFormat="false" ht="11.25" hidden="false" customHeight="true" outlineLevel="0" collapsed="false">
      <c r="A6769" s="7" t="s">
        <v>183</v>
      </c>
      <c r="B6769" s="8" t="s">
        <v>129</v>
      </c>
      <c r="C6769" s="8" t="s">
        <v>14</v>
      </c>
      <c r="D6769" s="12" t="n">
        <v>4260</v>
      </c>
      <c r="E6769" s="13" t="n">
        <v>2.13</v>
      </c>
      <c r="F6769" s="12" t="n">
        <v>2000</v>
      </c>
      <c r="G6769" s="10" t="n">
        <f aca="false">F6769/1000</f>
        <v>2</v>
      </c>
    </row>
    <row r="6770" customFormat="false" ht="11.25" hidden="false" customHeight="true" outlineLevel="0" collapsed="false">
      <c r="A6770" s="7" t="s">
        <v>183</v>
      </c>
      <c r="B6770" s="8" t="s">
        <v>129</v>
      </c>
      <c r="C6770" s="8" t="s">
        <v>15</v>
      </c>
      <c r="D6770" s="12" t="n">
        <v>762</v>
      </c>
      <c r="E6770" s="13" t="n">
        <v>0.135</v>
      </c>
      <c r="F6770" s="12" t="n">
        <v>5644.44444444445</v>
      </c>
      <c r="G6770" s="10" t="n">
        <f aca="false">F6770/1000</f>
        <v>5.64444444444445</v>
      </c>
    </row>
    <row r="6771" customFormat="false" ht="11.25" hidden="false" customHeight="true" outlineLevel="0" collapsed="false">
      <c r="A6771" s="7" t="s">
        <v>183</v>
      </c>
      <c r="B6771" s="8" t="s">
        <v>129</v>
      </c>
      <c r="C6771" s="8" t="s">
        <v>16</v>
      </c>
      <c r="D6771" s="12" t="n">
        <v>178388</v>
      </c>
      <c r="E6771" s="13" t="n">
        <v>88.646</v>
      </c>
      <c r="F6771" s="12" t="n">
        <v>2012.36378403989</v>
      </c>
      <c r="G6771" s="10" t="n">
        <f aca="false">F6771/1000</f>
        <v>2.01236378403989</v>
      </c>
    </row>
    <row r="6772" customFormat="false" ht="11.25" hidden="false" customHeight="true" outlineLevel="0" collapsed="false">
      <c r="A6772" s="7" t="s">
        <v>183</v>
      </c>
      <c r="B6772" s="8" t="s">
        <v>129</v>
      </c>
      <c r="C6772" s="8" t="s">
        <v>17</v>
      </c>
      <c r="D6772" s="12" t="n">
        <v>6299</v>
      </c>
      <c r="E6772" s="13" t="n">
        <v>4.077</v>
      </c>
      <c r="F6772" s="12" t="n">
        <v>1545.00858474368</v>
      </c>
      <c r="G6772" s="10" t="n">
        <f aca="false">F6772/1000</f>
        <v>1.54500858474368</v>
      </c>
    </row>
    <row r="6773" customFormat="false" ht="11.25" hidden="false" customHeight="true" outlineLevel="0" collapsed="false">
      <c r="A6773" s="7" t="s">
        <v>183</v>
      </c>
      <c r="B6773" s="8" t="s">
        <v>129</v>
      </c>
      <c r="C6773" s="8" t="s">
        <v>19</v>
      </c>
      <c r="D6773" s="12" t="n">
        <v>1120</v>
      </c>
      <c r="E6773" s="13" t="n">
        <v>6.5</v>
      </c>
      <c r="F6773" s="12" t="n">
        <v>172.307692307692</v>
      </c>
      <c r="G6773" s="10" t="n">
        <f aca="false">F6773/1000</f>
        <v>0.172307692307692</v>
      </c>
    </row>
    <row r="6774" customFormat="false" ht="11.25" hidden="false" customHeight="true" outlineLevel="0" collapsed="false">
      <c r="A6774" s="7" t="s">
        <v>183</v>
      </c>
      <c r="B6774" s="8" t="s">
        <v>129</v>
      </c>
      <c r="C6774" s="8" t="s">
        <v>21</v>
      </c>
      <c r="D6774" s="12" t="n">
        <v>10745</v>
      </c>
      <c r="E6774" s="13" t="n">
        <v>4.155</v>
      </c>
      <c r="F6774" s="12" t="n">
        <v>2586.04091456077</v>
      </c>
      <c r="G6774" s="10" t="n">
        <f aca="false">F6774/1000</f>
        <v>2.58604091456077</v>
      </c>
    </row>
    <row r="6775" customFormat="false" ht="11.25" hidden="false" customHeight="true" outlineLevel="0" collapsed="false">
      <c r="A6775" s="7" t="s">
        <v>183</v>
      </c>
      <c r="B6775" s="8" t="s">
        <v>130</v>
      </c>
      <c r="C6775" s="8" t="s">
        <v>10</v>
      </c>
      <c r="D6775" s="12" t="n">
        <v>37425</v>
      </c>
      <c r="E6775" s="13" t="n">
        <v>3.151</v>
      </c>
      <c r="F6775" s="12" t="n">
        <v>11877.1818470327</v>
      </c>
      <c r="G6775" s="10" t="n">
        <f aca="false">F6775/1000</f>
        <v>11.8771818470327</v>
      </c>
    </row>
    <row r="6776" customFormat="false" ht="11.25" hidden="false" customHeight="true" outlineLevel="0" collapsed="false">
      <c r="A6776" s="7" t="s">
        <v>183</v>
      </c>
      <c r="B6776" s="8" t="s">
        <v>130</v>
      </c>
      <c r="C6776" s="8" t="s">
        <v>11</v>
      </c>
      <c r="D6776" s="12" t="n">
        <v>387640.47</v>
      </c>
      <c r="E6776" s="13" t="n">
        <v>17.208</v>
      </c>
      <c r="F6776" s="12" t="n">
        <v>22526.7590655509</v>
      </c>
      <c r="G6776" s="10" t="n">
        <f aca="false">F6776/1000</f>
        <v>22.5267590655509</v>
      </c>
    </row>
    <row r="6777" customFormat="false" ht="11.25" hidden="false" customHeight="true" outlineLevel="0" collapsed="false">
      <c r="A6777" s="7" t="s">
        <v>183</v>
      </c>
      <c r="B6777" s="8" t="s">
        <v>130</v>
      </c>
      <c r="C6777" s="8" t="s">
        <v>13</v>
      </c>
      <c r="D6777" s="12" t="n">
        <v>83761</v>
      </c>
      <c r="E6777" s="13" t="n">
        <v>10.111</v>
      </c>
      <c r="F6777" s="12" t="n">
        <v>8284.14597962615</v>
      </c>
      <c r="G6777" s="10" t="n">
        <f aca="false">F6777/1000</f>
        <v>8.28414597962615</v>
      </c>
    </row>
    <row r="6778" customFormat="false" ht="11.25" hidden="false" customHeight="true" outlineLevel="0" collapsed="false">
      <c r="A6778" s="7" t="s">
        <v>183</v>
      </c>
      <c r="B6778" s="8" t="s">
        <v>130</v>
      </c>
      <c r="C6778" s="8" t="s">
        <v>14</v>
      </c>
      <c r="D6778" s="12" t="n">
        <v>3218.5</v>
      </c>
      <c r="E6778" s="13" t="n">
        <v>0.693</v>
      </c>
      <c r="F6778" s="12" t="n">
        <v>4644.30014430015</v>
      </c>
      <c r="G6778" s="10" t="n">
        <f aca="false">F6778/1000</f>
        <v>4.64430014430015</v>
      </c>
    </row>
    <row r="6779" customFormat="false" ht="11.25" hidden="false" customHeight="true" outlineLevel="0" collapsed="false">
      <c r="A6779" s="7" t="s">
        <v>183</v>
      </c>
      <c r="B6779" s="8" t="s">
        <v>130</v>
      </c>
      <c r="C6779" s="8" t="s">
        <v>16</v>
      </c>
      <c r="D6779" s="12" t="n">
        <v>90802</v>
      </c>
      <c r="E6779" s="13" t="n">
        <v>4.823</v>
      </c>
      <c r="F6779" s="12" t="n">
        <v>18826.8712419656</v>
      </c>
      <c r="G6779" s="10" t="n">
        <f aca="false">F6779/1000</f>
        <v>18.8268712419656</v>
      </c>
    </row>
    <row r="6780" customFormat="false" ht="11.25" hidden="false" customHeight="true" outlineLevel="0" collapsed="false">
      <c r="A6780" s="7" t="s">
        <v>183</v>
      </c>
      <c r="B6780" s="8" t="s">
        <v>130</v>
      </c>
      <c r="C6780" s="8" t="s">
        <v>17</v>
      </c>
      <c r="D6780" s="12" t="n">
        <v>319</v>
      </c>
      <c r="E6780" s="13" t="n">
        <v>0.336</v>
      </c>
      <c r="F6780" s="12" t="n">
        <v>949.404761904762</v>
      </c>
      <c r="G6780" s="10" t="n">
        <f aca="false">F6780/1000</f>
        <v>0.949404761904762</v>
      </c>
    </row>
    <row r="6781" customFormat="false" ht="11.25" hidden="false" customHeight="true" outlineLevel="0" collapsed="false">
      <c r="A6781" s="7" t="s">
        <v>183</v>
      </c>
      <c r="B6781" s="8" t="s">
        <v>173</v>
      </c>
      <c r="C6781" s="8" t="s">
        <v>10</v>
      </c>
      <c r="D6781" s="12" t="n">
        <v>35097</v>
      </c>
      <c r="E6781" s="13" t="n">
        <v>4.241</v>
      </c>
      <c r="F6781" s="12" t="n">
        <v>8275.64253713747</v>
      </c>
      <c r="G6781" s="10" t="n">
        <f aca="false">F6781/1000</f>
        <v>8.27564253713747</v>
      </c>
    </row>
    <row r="6782" customFormat="false" ht="11.25" hidden="false" customHeight="true" outlineLevel="0" collapsed="false">
      <c r="A6782" s="7" t="s">
        <v>183</v>
      </c>
      <c r="B6782" s="8" t="s">
        <v>173</v>
      </c>
      <c r="C6782" s="8" t="s">
        <v>11</v>
      </c>
      <c r="D6782" s="12" t="n">
        <v>111962.35</v>
      </c>
      <c r="E6782" s="13" t="n">
        <v>25.8525</v>
      </c>
      <c r="F6782" s="12" t="n">
        <v>4330.81326757567</v>
      </c>
      <c r="G6782" s="10" t="n">
        <f aca="false">F6782/1000</f>
        <v>4.33081326757567</v>
      </c>
    </row>
    <row r="6783" customFormat="false" ht="11.25" hidden="false" customHeight="true" outlineLevel="0" collapsed="false">
      <c r="A6783" s="7" t="s">
        <v>183</v>
      </c>
      <c r="B6783" s="8" t="s">
        <v>173</v>
      </c>
      <c r="C6783" s="8" t="s">
        <v>13</v>
      </c>
      <c r="D6783" s="12" t="n">
        <v>31324</v>
      </c>
      <c r="E6783" s="13" t="n">
        <v>4.0345</v>
      </c>
      <c r="F6783" s="12" t="n">
        <v>7764.03519643079</v>
      </c>
      <c r="G6783" s="10" t="n">
        <f aca="false">F6783/1000</f>
        <v>7.76403519643078</v>
      </c>
    </row>
    <row r="6784" customFormat="false" ht="11.25" hidden="false" customHeight="true" outlineLevel="0" collapsed="false">
      <c r="A6784" s="7" t="s">
        <v>183</v>
      </c>
      <c r="B6784" s="8" t="s">
        <v>173</v>
      </c>
      <c r="C6784" s="8" t="s">
        <v>16</v>
      </c>
      <c r="D6784" s="12" t="n">
        <v>21459</v>
      </c>
      <c r="E6784" s="13" t="n">
        <v>3.2625</v>
      </c>
      <c r="F6784" s="12" t="n">
        <v>6577.47126436782</v>
      </c>
      <c r="G6784" s="10" t="n">
        <f aca="false">F6784/1000</f>
        <v>6.57747126436782</v>
      </c>
    </row>
    <row r="6785" customFormat="false" ht="11.25" hidden="false" customHeight="true" outlineLevel="0" collapsed="false">
      <c r="A6785" s="7" t="s">
        <v>183</v>
      </c>
      <c r="B6785" s="8" t="s">
        <v>173</v>
      </c>
      <c r="C6785" s="8" t="s">
        <v>17</v>
      </c>
      <c r="D6785" s="12" t="n">
        <v>1135</v>
      </c>
      <c r="E6785" s="13" t="n">
        <v>0.13</v>
      </c>
      <c r="F6785" s="12" t="n">
        <v>8730.76923076923</v>
      </c>
      <c r="G6785" s="10" t="n">
        <f aca="false">F6785/1000</f>
        <v>8.73076923076923</v>
      </c>
    </row>
    <row r="6786" customFormat="false" ht="11.25" hidden="false" customHeight="true" outlineLevel="0" collapsed="false">
      <c r="A6786" s="7" t="s">
        <v>183</v>
      </c>
      <c r="B6786" s="8" t="s">
        <v>173</v>
      </c>
      <c r="C6786" s="8" t="s">
        <v>19</v>
      </c>
      <c r="D6786" s="12" t="n">
        <v>1040</v>
      </c>
      <c r="E6786" s="13" t="n">
        <v>0.071</v>
      </c>
      <c r="F6786" s="12" t="n">
        <v>14647.8873239437</v>
      </c>
      <c r="G6786" s="10" t="n">
        <f aca="false">F6786/1000</f>
        <v>14.6478873239437</v>
      </c>
    </row>
    <row r="6787" customFormat="false" ht="11.25" hidden="false" customHeight="true" outlineLevel="0" collapsed="false">
      <c r="A6787" s="7" t="s">
        <v>183</v>
      </c>
      <c r="B6787" s="8" t="s">
        <v>131</v>
      </c>
      <c r="C6787" s="8" t="s">
        <v>10</v>
      </c>
      <c r="D6787" s="12" t="n">
        <v>4859779.02</v>
      </c>
      <c r="E6787" s="13" t="n">
        <v>632.8455</v>
      </c>
      <c r="F6787" s="12" t="n">
        <v>7679.25033835273</v>
      </c>
      <c r="G6787" s="10" t="n">
        <f aca="false">F6787/1000</f>
        <v>7.67925033835272</v>
      </c>
    </row>
    <row r="6788" customFormat="false" ht="11.25" hidden="false" customHeight="true" outlineLevel="0" collapsed="false">
      <c r="A6788" s="7" t="s">
        <v>183</v>
      </c>
      <c r="B6788" s="8" t="s">
        <v>131</v>
      </c>
      <c r="C6788" s="8" t="s">
        <v>11</v>
      </c>
      <c r="D6788" s="12" t="n">
        <v>9167267.35</v>
      </c>
      <c r="E6788" s="13" t="n">
        <v>1108.671</v>
      </c>
      <c r="F6788" s="12" t="n">
        <v>8268.69950598509</v>
      </c>
      <c r="G6788" s="10" t="n">
        <f aca="false">F6788/1000</f>
        <v>8.26869950598509</v>
      </c>
    </row>
    <row r="6789" customFormat="false" ht="11.25" hidden="false" customHeight="true" outlineLevel="0" collapsed="false">
      <c r="A6789" s="7" t="s">
        <v>183</v>
      </c>
      <c r="B6789" s="8" t="s">
        <v>131</v>
      </c>
      <c r="C6789" s="8" t="s">
        <v>12</v>
      </c>
      <c r="D6789" s="12" t="n">
        <v>353509.83</v>
      </c>
      <c r="E6789" s="13" t="n">
        <v>38.81</v>
      </c>
      <c r="F6789" s="12" t="n">
        <v>9108.73048183458</v>
      </c>
      <c r="G6789" s="10" t="n">
        <f aca="false">F6789/1000</f>
        <v>9.10873048183458</v>
      </c>
    </row>
    <row r="6790" customFormat="false" ht="11.25" hidden="false" customHeight="true" outlineLevel="0" collapsed="false">
      <c r="A6790" s="7" t="s">
        <v>183</v>
      </c>
      <c r="B6790" s="8" t="s">
        <v>131</v>
      </c>
      <c r="C6790" s="8" t="s">
        <v>164</v>
      </c>
      <c r="D6790" s="12" t="n">
        <v>62068</v>
      </c>
      <c r="E6790" s="13" t="n">
        <v>10.457</v>
      </c>
      <c r="F6790" s="12" t="n">
        <v>5935.5455675624</v>
      </c>
      <c r="G6790" s="10" t="n">
        <f aca="false">F6790/1000</f>
        <v>5.9355455675624</v>
      </c>
    </row>
    <row r="6791" customFormat="false" ht="11.25" hidden="false" customHeight="true" outlineLevel="0" collapsed="false">
      <c r="A6791" s="7" t="s">
        <v>183</v>
      </c>
      <c r="B6791" s="8" t="s">
        <v>131</v>
      </c>
      <c r="C6791" s="8" t="s">
        <v>13</v>
      </c>
      <c r="D6791" s="12" t="n">
        <v>6593457.4</v>
      </c>
      <c r="E6791" s="13" t="n">
        <v>502.0905</v>
      </c>
      <c r="F6791" s="12" t="n">
        <v>13132.0098667471</v>
      </c>
      <c r="G6791" s="10" t="n">
        <f aca="false">F6791/1000</f>
        <v>13.1320098667471</v>
      </c>
    </row>
    <row r="6792" customFormat="false" ht="11.25" hidden="false" customHeight="true" outlineLevel="0" collapsed="false">
      <c r="A6792" s="7" t="s">
        <v>183</v>
      </c>
      <c r="B6792" s="8" t="s">
        <v>131</v>
      </c>
      <c r="C6792" s="8" t="s">
        <v>14</v>
      </c>
      <c r="D6792" s="12" t="n">
        <v>158851</v>
      </c>
      <c r="E6792" s="13" t="n">
        <v>20.652</v>
      </c>
      <c r="F6792" s="12" t="n">
        <v>7691.79740460972</v>
      </c>
      <c r="G6792" s="10" t="n">
        <f aca="false">F6792/1000</f>
        <v>7.69179740460973</v>
      </c>
    </row>
    <row r="6793" customFormat="false" ht="11.25" hidden="false" customHeight="true" outlineLevel="0" collapsed="false">
      <c r="A6793" s="7" t="s">
        <v>183</v>
      </c>
      <c r="B6793" s="8" t="s">
        <v>131</v>
      </c>
      <c r="C6793" s="8" t="s">
        <v>15</v>
      </c>
      <c r="D6793" s="12" t="n">
        <v>145621</v>
      </c>
      <c r="E6793" s="13" t="n">
        <v>10.459</v>
      </c>
      <c r="F6793" s="12" t="n">
        <v>13923.0327947222</v>
      </c>
      <c r="G6793" s="10" t="n">
        <f aca="false">F6793/1000</f>
        <v>13.9230327947222</v>
      </c>
    </row>
    <row r="6794" customFormat="false" ht="11.25" hidden="false" customHeight="true" outlineLevel="0" collapsed="false">
      <c r="A6794" s="7" t="s">
        <v>183</v>
      </c>
      <c r="B6794" s="8" t="s">
        <v>131</v>
      </c>
      <c r="C6794" s="8" t="s">
        <v>16</v>
      </c>
      <c r="D6794" s="12" t="n">
        <v>135215</v>
      </c>
      <c r="E6794" s="13" t="n">
        <v>19.034</v>
      </c>
      <c r="F6794" s="12" t="n">
        <v>7103.86676473679</v>
      </c>
      <c r="G6794" s="10" t="n">
        <f aca="false">F6794/1000</f>
        <v>7.10386676473679</v>
      </c>
    </row>
    <row r="6795" customFormat="false" ht="11.25" hidden="false" customHeight="true" outlineLevel="0" collapsed="false">
      <c r="A6795" s="7" t="s">
        <v>183</v>
      </c>
      <c r="B6795" s="8" t="s">
        <v>131</v>
      </c>
      <c r="C6795" s="8" t="s">
        <v>17</v>
      </c>
      <c r="D6795" s="12" t="n">
        <v>65224.5</v>
      </c>
      <c r="E6795" s="13" t="n">
        <v>11.5725</v>
      </c>
      <c r="F6795" s="12" t="n">
        <v>5636.16331821128</v>
      </c>
      <c r="G6795" s="10" t="n">
        <f aca="false">F6795/1000</f>
        <v>5.63616331821128</v>
      </c>
    </row>
    <row r="6796" customFormat="false" ht="11.25" hidden="false" customHeight="true" outlineLevel="0" collapsed="false">
      <c r="A6796" s="7" t="s">
        <v>183</v>
      </c>
      <c r="B6796" s="8" t="s">
        <v>131</v>
      </c>
      <c r="C6796" s="8" t="s">
        <v>18</v>
      </c>
      <c r="D6796" s="12" t="n">
        <v>60080</v>
      </c>
      <c r="E6796" s="13" t="n">
        <v>12.031</v>
      </c>
      <c r="F6796" s="12" t="n">
        <v>4993.76610423074</v>
      </c>
      <c r="G6796" s="10" t="n">
        <f aca="false">F6796/1000</f>
        <v>4.99376610423074</v>
      </c>
    </row>
    <row r="6797" customFormat="false" ht="11.25" hidden="false" customHeight="true" outlineLevel="0" collapsed="false">
      <c r="A6797" s="7" t="s">
        <v>183</v>
      </c>
      <c r="B6797" s="8" t="s">
        <v>131</v>
      </c>
      <c r="C6797" s="8" t="s">
        <v>19</v>
      </c>
      <c r="D6797" s="12" t="n">
        <v>430632.29</v>
      </c>
      <c r="E6797" s="13" t="n">
        <v>61.255</v>
      </c>
      <c r="F6797" s="12" t="n">
        <v>7030.15737490817</v>
      </c>
      <c r="G6797" s="10" t="n">
        <f aca="false">F6797/1000</f>
        <v>7.03015737490817</v>
      </c>
    </row>
    <row r="6798" customFormat="false" ht="11.25" hidden="false" customHeight="true" outlineLevel="0" collapsed="false">
      <c r="A6798" s="7" t="s">
        <v>183</v>
      </c>
      <c r="B6798" s="8" t="s">
        <v>131</v>
      </c>
      <c r="C6798" s="8" t="s">
        <v>20</v>
      </c>
      <c r="D6798" s="12" t="n">
        <v>243208</v>
      </c>
      <c r="E6798" s="13" t="n">
        <v>55.28</v>
      </c>
      <c r="F6798" s="12" t="n">
        <v>4399.56584659913</v>
      </c>
      <c r="G6798" s="10" t="n">
        <f aca="false">F6798/1000</f>
        <v>4.39956584659913</v>
      </c>
    </row>
    <row r="6799" customFormat="false" ht="11.25" hidden="false" customHeight="true" outlineLevel="0" collapsed="false">
      <c r="A6799" s="7" t="s">
        <v>183</v>
      </c>
      <c r="B6799" s="8" t="s">
        <v>131</v>
      </c>
      <c r="C6799" s="8" t="s">
        <v>21</v>
      </c>
      <c r="D6799" s="12" t="n">
        <v>448924.4</v>
      </c>
      <c r="E6799" s="13" t="n">
        <v>89.104</v>
      </c>
      <c r="F6799" s="12" t="n">
        <v>5038.2070389657</v>
      </c>
      <c r="G6799" s="10" t="n">
        <f aca="false">F6799/1000</f>
        <v>5.0382070389657</v>
      </c>
    </row>
    <row r="6800" customFormat="false" ht="11.25" hidden="false" customHeight="true" outlineLevel="0" collapsed="false">
      <c r="A6800" s="7" t="s">
        <v>183</v>
      </c>
      <c r="B6800" s="8" t="s">
        <v>131</v>
      </c>
      <c r="C6800" s="8" t="s">
        <v>22</v>
      </c>
      <c r="D6800" s="12" t="n">
        <v>10</v>
      </c>
      <c r="E6800" s="13" t="n">
        <v>0.001</v>
      </c>
      <c r="F6800" s="12" t="n">
        <v>10000</v>
      </c>
      <c r="G6800" s="10" t="n">
        <f aca="false">F6800/1000</f>
        <v>10</v>
      </c>
    </row>
    <row r="6801" customFormat="false" ht="11.25" hidden="false" customHeight="true" outlineLevel="0" collapsed="false">
      <c r="A6801" s="7" t="s">
        <v>183</v>
      </c>
      <c r="B6801" s="8" t="s">
        <v>131</v>
      </c>
      <c r="C6801" s="8" t="s">
        <v>23</v>
      </c>
      <c r="D6801" s="12" t="n">
        <v>45300</v>
      </c>
      <c r="E6801" s="13" t="n">
        <v>9.59</v>
      </c>
      <c r="F6801" s="12" t="n">
        <v>4723.67049009385</v>
      </c>
      <c r="G6801" s="10" t="n">
        <f aca="false">F6801/1000</f>
        <v>4.72367049009385</v>
      </c>
    </row>
    <row r="6802" customFormat="false" ht="11.25" hidden="false" customHeight="true" outlineLevel="0" collapsed="false">
      <c r="A6802" s="7" t="s">
        <v>183</v>
      </c>
      <c r="B6802" s="8" t="s">
        <v>132</v>
      </c>
      <c r="C6802" s="8" t="s">
        <v>10</v>
      </c>
      <c r="D6802" s="12" t="n">
        <v>160551</v>
      </c>
      <c r="E6802" s="13" t="n">
        <v>8.1046</v>
      </c>
      <c r="F6802" s="12" t="n">
        <v>19809.8610665548</v>
      </c>
      <c r="G6802" s="10" t="n">
        <f aca="false">F6802/1000</f>
        <v>19.8098610665548</v>
      </c>
    </row>
    <row r="6803" customFormat="false" ht="11.25" hidden="false" customHeight="true" outlineLevel="0" collapsed="false">
      <c r="A6803" s="7" t="s">
        <v>183</v>
      </c>
      <c r="B6803" s="8" t="s">
        <v>132</v>
      </c>
      <c r="C6803" s="8" t="s">
        <v>11</v>
      </c>
      <c r="D6803" s="12" t="n">
        <v>639207</v>
      </c>
      <c r="E6803" s="13" t="n">
        <v>20.9022</v>
      </c>
      <c r="F6803" s="12" t="n">
        <v>30580.8479490197</v>
      </c>
      <c r="G6803" s="10" t="n">
        <f aca="false">F6803/1000</f>
        <v>30.5808479490197</v>
      </c>
    </row>
    <row r="6804" customFormat="false" ht="11.25" hidden="false" customHeight="true" outlineLevel="0" collapsed="false">
      <c r="A6804" s="7" t="s">
        <v>183</v>
      </c>
      <c r="B6804" s="8" t="s">
        <v>132</v>
      </c>
      <c r="C6804" s="8" t="s">
        <v>13</v>
      </c>
      <c r="D6804" s="12" t="n">
        <v>242838</v>
      </c>
      <c r="E6804" s="13" t="n">
        <v>14.3876</v>
      </c>
      <c r="F6804" s="12" t="n">
        <v>16878.284077956</v>
      </c>
      <c r="G6804" s="10" t="n">
        <f aca="false">F6804/1000</f>
        <v>16.878284077956</v>
      </c>
    </row>
    <row r="6805" customFormat="false" ht="11.25" hidden="false" customHeight="true" outlineLevel="0" collapsed="false">
      <c r="A6805" s="7" t="s">
        <v>183</v>
      </c>
      <c r="B6805" s="8" t="s">
        <v>132</v>
      </c>
      <c r="C6805" s="8" t="s">
        <v>16</v>
      </c>
      <c r="D6805" s="12" t="n">
        <v>47797</v>
      </c>
      <c r="E6805" s="13" t="n">
        <v>2.388</v>
      </c>
      <c r="F6805" s="12" t="n">
        <v>20015.4941373534</v>
      </c>
      <c r="G6805" s="10" t="n">
        <f aca="false">F6805/1000</f>
        <v>20.0154941373534</v>
      </c>
    </row>
    <row r="6806" customFormat="false" ht="11.25" hidden="false" customHeight="true" outlineLevel="0" collapsed="false">
      <c r="A6806" s="7" t="s">
        <v>183</v>
      </c>
      <c r="B6806" s="8" t="s">
        <v>132</v>
      </c>
      <c r="C6806" s="8" t="s">
        <v>17</v>
      </c>
      <c r="D6806" s="12" t="n">
        <v>315</v>
      </c>
      <c r="E6806" s="13" t="n">
        <v>0.054</v>
      </c>
      <c r="F6806" s="12" t="n">
        <v>5833.33333333333</v>
      </c>
      <c r="G6806" s="10" t="n">
        <f aca="false">F6806/1000</f>
        <v>5.83333333333333</v>
      </c>
    </row>
    <row r="6807" customFormat="false" ht="11.25" hidden="false" customHeight="true" outlineLevel="0" collapsed="false">
      <c r="A6807" s="7" t="s">
        <v>183</v>
      </c>
      <c r="B6807" s="8" t="s">
        <v>132</v>
      </c>
      <c r="C6807" s="8" t="s">
        <v>19</v>
      </c>
      <c r="D6807" s="12" t="n">
        <v>2925</v>
      </c>
      <c r="E6807" s="13" t="n">
        <v>0.0213</v>
      </c>
      <c r="F6807" s="12" t="n">
        <v>137323.943661972</v>
      </c>
      <c r="G6807" s="10" t="n">
        <f aca="false">F6807/1000</f>
        <v>137.323943661972</v>
      </c>
    </row>
    <row r="6808" customFormat="false" ht="11.25" hidden="false" customHeight="true" outlineLevel="0" collapsed="false">
      <c r="A6808" s="7" t="s">
        <v>183</v>
      </c>
      <c r="B6808" s="8" t="s">
        <v>132</v>
      </c>
      <c r="C6808" s="8" t="s">
        <v>21</v>
      </c>
      <c r="D6808" s="12" t="n">
        <v>340</v>
      </c>
      <c r="E6808" s="13" t="n">
        <v>0.1204</v>
      </c>
      <c r="F6808" s="12" t="n">
        <v>2823.92026578073</v>
      </c>
      <c r="G6808" s="10" t="n">
        <f aca="false">F6808/1000</f>
        <v>2.82392026578073</v>
      </c>
    </row>
    <row r="6809" customFormat="false" ht="11.25" hidden="false" customHeight="true" outlineLevel="0" collapsed="false">
      <c r="A6809" s="7" t="s">
        <v>183</v>
      </c>
      <c r="B6809" s="8" t="s">
        <v>133</v>
      </c>
      <c r="C6809" s="8" t="s">
        <v>10</v>
      </c>
      <c r="D6809" s="12" t="n">
        <v>595491</v>
      </c>
      <c r="E6809" s="13" t="n">
        <v>48.3</v>
      </c>
      <c r="F6809" s="12" t="n">
        <v>12329.0062111801</v>
      </c>
      <c r="G6809" s="10" t="n">
        <f aca="false">F6809/1000</f>
        <v>12.3290062111801</v>
      </c>
    </row>
    <row r="6810" customFormat="false" ht="11.25" hidden="false" customHeight="true" outlineLevel="0" collapsed="false">
      <c r="A6810" s="7" t="s">
        <v>183</v>
      </c>
      <c r="B6810" s="8" t="s">
        <v>133</v>
      </c>
      <c r="C6810" s="8" t="s">
        <v>11</v>
      </c>
      <c r="D6810" s="12" t="n">
        <v>1430509.35</v>
      </c>
      <c r="E6810" s="13" t="n">
        <v>104.602</v>
      </c>
      <c r="F6810" s="12" t="n">
        <v>13675.7361235923</v>
      </c>
      <c r="G6810" s="10" t="n">
        <f aca="false">F6810/1000</f>
        <v>13.6757361235923</v>
      </c>
    </row>
    <row r="6811" customFormat="false" ht="11.25" hidden="false" customHeight="true" outlineLevel="0" collapsed="false">
      <c r="A6811" s="7" t="s">
        <v>183</v>
      </c>
      <c r="B6811" s="8" t="s">
        <v>133</v>
      </c>
      <c r="C6811" s="8" t="s">
        <v>12</v>
      </c>
      <c r="D6811" s="12" t="n">
        <v>43815.26</v>
      </c>
      <c r="E6811" s="13" t="n">
        <v>4.66</v>
      </c>
      <c r="F6811" s="12" t="n">
        <v>9402.41630901287</v>
      </c>
      <c r="G6811" s="10" t="n">
        <f aca="false">F6811/1000</f>
        <v>9.40241630901287</v>
      </c>
    </row>
    <row r="6812" customFormat="false" ht="11.25" hidden="false" customHeight="true" outlineLevel="0" collapsed="false">
      <c r="A6812" s="7" t="s">
        <v>183</v>
      </c>
      <c r="B6812" s="8" t="s">
        <v>133</v>
      </c>
      <c r="C6812" s="8" t="s">
        <v>13</v>
      </c>
      <c r="D6812" s="12" t="n">
        <v>237864</v>
      </c>
      <c r="E6812" s="13" t="n">
        <v>73.2485</v>
      </c>
      <c r="F6812" s="12" t="n">
        <v>3247.35660115907</v>
      </c>
      <c r="G6812" s="10" t="n">
        <f aca="false">F6812/1000</f>
        <v>3.24735660115907</v>
      </c>
    </row>
    <row r="6813" customFormat="false" ht="11.25" hidden="false" customHeight="true" outlineLevel="0" collapsed="false">
      <c r="A6813" s="7" t="s">
        <v>183</v>
      </c>
      <c r="B6813" s="8" t="s">
        <v>133</v>
      </c>
      <c r="C6813" s="8" t="s">
        <v>14</v>
      </c>
      <c r="D6813" s="12" t="n">
        <v>24629</v>
      </c>
      <c r="E6813" s="13" t="n">
        <v>5.825</v>
      </c>
      <c r="F6813" s="12" t="n">
        <v>4228.15450643777</v>
      </c>
      <c r="G6813" s="10" t="n">
        <f aca="false">F6813/1000</f>
        <v>4.22815450643777</v>
      </c>
    </row>
    <row r="6814" customFormat="false" ht="11.25" hidden="false" customHeight="true" outlineLevel="0" collapsed="false">
      <c r="A6814" s="7" t="s">
        <v>183</v>
      </c>
      <c r="B6814" s="8" t="s">
        <v>133</v>
      </c>
      <c r="C6814" s="8" t="s">
        <v>15</v>
      </c>
      <c r="D6814" s="12" t="n">
        <v>169304</v>
      </c>
      <c r="E6814" s="13" t="n">
        <v>48.1315</v>
      </c>
      <c r="F6814" s="12" t="n">
        <v>3517.53009983067</v>
      </c>
      <c r="G6814" s="10" t="n">
        <f aca="false">F6814/1000</f>
        <v>3.51753009983067</v>
      </c>
    </row>
    <row r="6815" customFormat="false" ht="11.25" hidden="false" customHeight="true" outlineLevel="0" collapsed="false">
      <c r="A6815" s="7" t="s">
        <v>183</v>
      </c>
      <c r="B6815" s="8" t="s">
        <v>133</v>
      </c>
      <c r="C6815" s="8" t="s">
        <v>16</v>
      </c>
      <c r="D6815" s="12" t="n">
        <v>10</v>
      </c>
      <c r="E6815" s="13" t="n">
        <v>0.004</v>
      </c>
      <c r="F6815" s="12" t="n">
        <v>2500</v>
      </c>
      <c r="G6815" s="10" t="n">
        <f aca="false">F6815/1000</f>
        <v>2.5</v>
      </c>
    </row>
    <row r="6816" customFormat="false" ht="11.25" hidden="false" customHeight="true" outlineLevel="0" collapsed="false">
      <c r="A6816" s="7" t="s">
        <v>183</v>
      </c>
      <c r="B6816" s="8" t="s">
        <v>133</v>
      </c>
      <c r="C6816" s="8" t="s">
        <v>19</v>
      </c>
      <c r="D6816" s="12" t="n">
        <v>2342</v>
      </c>
      <c r="E6816" s="13" t="n">
        <v>0.0295</v>
      </c>
      <c r="F6816" s="12" t="n">
        <v>79389.8305084746</v>
      </c>
      <c r="G6816" s="10" t="n">
        <f aca="false">F6816/1000</f>
        <v>79.3898305084746</v>
      </c>
    </row>
    <row r="6817" customFormat="false" ht="11.25" hidden="false" customHeight="true" outlineLevel="0" collapsed="false">
      <c r="A6817" s="7" t="s">
        <v>183</v>
      </c>
      <c r="B6817" s="8" t="s">
        <v>133</v>
      </c>
      <c r="C6817" s="8" t="s">
        <v>20</v>
      </c>
      <c r="D6817" s="12" t="n">
        <v>8796</v>
      </c>
      <c r="E6817" s="13" t="n">
        <v>1.404</v>
      </c>
      <c r="F6817" s="12" t="n">
        <v>6264.95726495727</v>
      </c>
      <c r="G6817" s="10" t="n">
        <f aca="false">F6817/1000</f>
        <v>6.26495726495727</v>
      </c>
    </row>
    <row r="6818" customFormat="false" ht="11.25" hidden="false" customHeight="true" outlineLevel="0" collapsed="false">
      <c r="A6818" s="7" t="s">
        <v>183</v>
      </c>
      <c r="B6818" s="8" t="s">
        <v>133</v>
      </c>
      <c r="C6818" s="8" t="s">
        <v>22</v>
      </c>
      <c r="D6818" s="12" t="n">
        <v>2915</v>
      </c>
      <c r="E6818" s="13" t="n">
        <v>0.97</v>
      </c>
      <c r="F6818" s="12" t="n">
        <v>3005.15463917526</v>
      </c>
      <c r="G6818" s="10" t="n">
        <f aca="false">F6818/1000</f>
        <v>3.00515463917526</v>
      </c>
    </row>
    <row r="6819" customFormat="false" ht="11.25" hidden="false" customHeight="true" outlineLevel="0" collapsed="false">
      <c r="A6819" s="7" t="s">
        <v>183</v>
      </c>
      <c r="B6819" s="8" t="s">
        <v>134</v>
      </c>
      <c r="C6819" s="8" t="s">
        <v>10</v>
      </c>
      <c r="D6819" s="12" t="n">
        <v>22003719.84</v>
      </c>
      <c r="E6819" s="13" t="n">
        <v>4610.72</v>
      </c>
      <c r="F6819" s="12" t="n">
        <v>4772.2958323212</v>
      </c>
      <c r="G6819" s="10" t="n">
        <f aca="false">F6819/1000</f>
        <v>4.7722958323212</v>
      </c>
    </row>
    <row r="6820" customFormat="false" ht="11.25" hidden="false" customHeight="true" outlineLevel="0" collapsed="false">
      <c r="A6820" s="7" t="s">
        <v>183</v>
      </c>
      <c r="B6820" s="8" t="s">
        <v>134</v>
      </c>
      <c r="C6820" s="8" t="s">
        <v>11</v>
      </c>
      <c r="D6820" s="12" t="n">
        <v>28702981.69</v>
      </c>
      <c r="E6820" s="13" t="n">
        <v>6164.478</v>
      </c>
      <c r="F6820" s="12" t="n">
        <v>4656.19014132259</v>
      </c>
      <c r="G6820" s="10" t="n">
        <f aca="false">F6820/1000</f>
        <v>4.65619014132259</v>
      </c>
    </row>
    <row r="6821" customFormat="false" ht="11.25" hidden="false" customHeight="true" outlineLevel="0" collapsed="false">
      <c r="A6821" s="7" t="s">
        <v>183</v>
      </c>
      <c r="B6821" s="8" t="s">
        <v>134</v>
      </c>
      <c r="C6821" s="8" t="s">
        <v>12</v>
      </c>
      <c r="D6821" s="12" t="n">
        <v>3790672.28</v>
      </c>
      <c r="E6821" s="13" t="n">
        <v>811.134</v>
      </c>
      <c r="F6821" s="12" t="n">
        <v>4673.29970140569</v>
      </c>
      <c r="G6821" s="10" t="n">
        <f aca="false">F6821/1000</f>
        <v>4.67329970140569</v>
      </c>
    </row>
    <row r="6822" customFormat="false" ht="11.25" hidden="false" customHeight="true" outlineLevel="0" collapsed="false">
      <c r="A6822" s="7" t="s">
        <v>183</v>
      </c>
      <c r="B6822" s="8" t="s">
        <v>134</v>
      </c>
      <c r="C6822" s="8" t="s">
        <v>164</v>
      </c>
      <c r="D6822" s="12" t="n">
        <v>673194</v>
      </c>
      <c r="E6822" s="13" t="n">
        <v>129.654</v>
      </c>
      <c r="F6822" s="12" t="n">
        <v>5192.23471701606</v>
      </c>
      <c r="G6822" s="10" t="n">
        <f aca="false">F6822/1000</f>
        <v>5.19223471701606</v>
      </c>
    </row>
    <row r="6823" customFormat="false" ht="11.25" hidden="false" customHeight="true" outlineLevel="0" collapsed="false">
      <c r="A6823" s="7" t="s">
        <v>183</v>
      </c>
      <c r="B6823" s="8" t="s">
        <v>134</v>
      </c>
      <c r="C6823" s="8" t="s">
        <v>13</v>
      </c>
      <c r="D6823" s="12" t="n">
        <v>12074754.21</v>
      </c>
      <c r="E6823" s="13" t="n">
        <v>2193.396</v>
      </c>
      <c r="F6823" s="12" t="n">
        <v>5505.04979948901</v>
      </c>
      <c r="G6823" s="10" t="n">
        <f aca="false">F6823/1000</f>
        <v>5.50504979948901</v>
      </c>
    </row>
    <row r="6824" customFormat="false" ht="11.25" hidden="false" customHeight="true" outlineLevel="0" collapsed="false">
      <c r="A6824" s="7" t="s">
        <v>183</v>
      </c>
      <c r="B6824" s="8" t="s">
        <v>134</v>
      </c>
      <c r="C6824" s="8" t="s">
        <v>14</v>
      </c>
      <c r="D6824" s="12" t="n">
        <v>4320192</v>
      </c>
      <c r="E6824" s="13" t="n">
        <v>733.842</v>
      </c>
      <c r="F6824" s="12" t="n">
        <v>5887.0874111866</v>
      </c>
      <c r="G6824" s="10" t="n">
        <f aca="false">F6824/1000</f>
        <v>5.8870874111866</v>
      </c>
    </row>
    <row r="6825" customFormat="false" ht="11.25" hidden="false" customHeight="true" outlineLevel="0" collapsed="false">
      <c r="A6825" s="7" t="s">
        <v>183</v>
      </c>
      <c r="B6825" s="8" t="s">
        <v>134</v>
      </c>
      <c r="C6825" s="8" t="s">
        <v>15</v>
      </c>
      <c r="D6825" s="12" t="n">
        <v>4540289</v>
      </c>
      <c r="E6825" s="13" t="n">
        <v>950.656</v>
      </c>
      <c r="F6825" s="12" t="n">
        <v>4775.95365726404</v>
      </c>
      <c r="G6825" s="10" t="n">
        <f aca="false">F6825/1000</f>
        <v>4.77595365726404</v>
      </c>
    </row>
    <row r="6826" customFormat="false" ht="11.25" hidden="false" customHeight="true" outlineLevel="0" collapsed="false">
      <c r="A6826" s="7" t="s">
        <v>183</v>
      </c>
      <c r="B6826" s="8" t="s">
        <v>134</v>
      </c>
      <c r="C6826" s="8" t="s">
        <v>16</v>
      </c>
      <c r="D6826" s="12" t="n">
        <v>12415666</v>
      </c>
      <c r="E6826" s="13" t="n">
        <v>2606.688</v>
      </c>
      <c r="F6826" s="12" t="n">
        <v>4763.00424139751</v>
      </c>
      <c r="G6826" s="10" t="n">
        <f aca="false">F6826/1000</f>
        <v>4.76300424139751</v>
      </c>
    </row>
    <row r="6827" customFormat="false" ht="11.25" hidden="false" customHeight="true" outlineLevel="0" collapsed="false">
      <c r="A6827" s="7" t="s">
        <v>183</v>
      </c>
      <c r="B6827" s="8" t="s">
        <v>134</v>
      </c>
      <c r="C6827" s="8" t="s">
        <v>17</v>
      </c>
      <c r="D6827" s="12" t="n">
        <v>4017839</v>
      </c>
      <c r="E6827" s="13" t="n">
        <v>929.85</v>
      </c>
      <c r="F6827" s="12" t="n">
        <v>4320.95391729849</v>
      </c>
      <c r="G6827" s="10" t="n">
        <f aca="false">F6827/1000</f>
        <v>4.32095391729849</v>
      </c>
    </row>
    <row r="6828" customFormat="false" ht="11.25" hidden="false" customHeight="true" outlineLevel="0" collapsed="false">
      <c r="A6828" s="7" t="s">
        <v>183</v>
      </c>
      <c r="B6828" s="8" t="s">
        <v>134</v>
      </c>
      <c r="C6828" s="8" t="s">
        <v>18</v>
      </c>
      <c r="D6828" s="12" t="n">
        <v>1326513</v>
      </c>
      <c r="E6828" s="13" t="n">
        <v>291.906</v>
      </c>
      <c r="F6828" s="12" t="n">
        <v>4544.31563585538</v>
      </c>
      <c r="G6828" s="10" t="n">
        <f aca="false">F6828/1000</f>
        <v>4.54431563585538</v>
      </c>
    </row>
    <row r="6829" customFormat="false" ht="11.25" hidden="false" customHeight="true" outlineLevel="0" collapsed="false">
      <c r="A6829" s="7" t="s">
        <v>183</v>
      </c>
      <c r="B6829" s="8" t="s">
        <v>134</v>
      </c>
      <c r="C6829" s="8" t="s">
        <v>19</v>
      </c>
      <c r="D6829" s="12" t="n">
        <v>2361997</v>
      </c>
      <c r="E6829" s="13" t="n">
        <v>510.372</v>
      </c>
      <c r="F6829" s="12" t="n">
        <v>4627.99095561669</v>
      </c>
      <c r="G6829" s="10" t="n">
        <f aca="false">F6829/1000</f>
        <v>4.62799095561669</v>
      </c>
    </row>
    <row r="6830" customFormat="false" ht="11.25" hidden="false" customHeight="true" outlineLevel="0" collapsed="false">
      <c r="A6830" s="7" t="s">
        <v>183</v>
      </c>
      <c r="B6830" s="8" t="s">
        <v>134</v>
      </c>
      <c r="C6830" s="8" t="s">
        <v>20</v>
      </c>
      <c r="D6830" s="12" t="n">
        <v>746259</v>
      </c>
      <c r="E6830" s="13" t="n">
        <v>163.584</v>
      </c>
      <c r="F6830" s="12" t="n">
        <v>4561.93148474178</v>
      </c>
      <c r="G6830" s="10" t="n">
        <f aca="false">F6830/1000</f>
        <v>4.56193148474178</v>
      </c>
    </row>
    <row r="6831" customFormat="false" ht="11.25" hidden="false" customHeight="true" outlineLevel="0" collapsed="false">
      <c r="A6831" s="7" t="s">
        <v>183</v>
      </c>
      <c r="B6831" s="8" t="s">
        <v>134</v>
      </c>
      <c r="C6831" s="8" t="s">
        <v>21</v>
      </c>
      <c r="D6831" s="12" t="n">
        <v>2555340.4</v>
      </c>
      <c r="E6831" s="13" t="n">
        <v>576.216</v>
      </c>
      <c r="F6831" s="12" t="n">
        <v>4434.69185166674</v>
      </c>
      <c r="G6831" s="10" t="n">
        <f aca="false">F6831/1000</f>
        <v>4.43469185166674</v>
      </c>
    </row>
    <row r="6832" customFormat="false" ht="11.25" hidden="false" customHeight="true" outlineLevel="0" collapsed="false">
      <c r="A6832" s="7" t="s">
        <v>183</v>
      </c>
      <c r="B6832" s="8" t="s">
        <v>134</v>
      </c>
      <c r="C6832" s="8" t="s">
        <v>23</v>
      </c>
      <c r="D6832" s="12" t="n">
        <v>519719</v>
      </c>
      <c r="E6832" s="13" t="n">
        <v>130.878</v>
      </c>
      <c r="F6832" s="12" t="n">
        <v>3971.01881141216</v>
      </c>
      <c r="G6832" s="10" t="n">
        <f aca="false">F6832/1000</f>
        <v>3.97101881141216</v>
      </c>
    </row>
    <row r="6833" customFormat="false" ht="11.25" hidden="false" customHeight="true" outlineLevel="0" collapsed="false">
      <c r="A6833" s="7" t="s">
        <v>183</v>
      </c>
      <c r="B6833" s="8" t="s">
        <v>135</v>
      </c>
      <c r="C6833" s="8" t="s">
        <v>10</v>
      </c>
      <c r="D6833" s="12" t="n">
        <v>10691</v>
      </c>
      <c r="E6833" s="13" t="n">
        <v>0.0102</v>
      </c>
      <c r="F6833" s="12" t="n">
        <v>1048137.25490196</v>
      </c>
      <c r="G6833" s="10" t="n">
        <f aca="false">F6833/1000</f>
        <v>1048.13725490196</v>
      </c>
    </row>
    <row r="6834" customFormat="false" ht="11.25" hidden="false" customHeight="true" outlineLevel="0" collapsed="false">
      <c r="A6834" s="7" t="s">
        <v>183</v>
      </c>
      <c r="B6834" s="8" t="s">
        <v>135</v>
      </c>
      <c r="C6834" s="8" t="s">
        <v>13</v>
      </c>
      <c r="D6834" s="12" t="n">
        <v>0</v>
      </c>
      <c r="E6834" s="13" t="n">
        <v>0</v>
      </c>
      <c r="F6834" s="7"/>
      <c r="G6834" s="10" t="n">
        <f aca="false">F6834/1000</f>
        <v>0</v>
      </c>
    </row>
    <row r="6835" customFormat="false" ht="11.25" hidden="false" customHeight="true" outlineLevel="0" collapsed="false">
      <c r="A6835" s="7" t="s">
        <v>183</v>
      </c>
      <c r="B6835" s="8" t="s">
        <v>136</v>
      </c>
      <c r="C6835" s="8" t="s">
        <v>10</v>
      </c>
      <c r="D6835" s="12" t="n">
        <v>43372</v>
      </c>
      <c r="E6835" s="13" t="n">
        <v>8.525</v>
      </c>
      <c r="F6835" s="12" t="n">
        <v>5087.62463343108</v>
      </c>
      <c r="G6835" s="10" t="n">
        <f aca="false">F6835/1000</f>
        <v>5.08762463343108</v>
      </c>
    </row>
    <row r="6836" customFormat="false" ht="11.25" hidden="false" customHeight="true" outlineLevel="0" collapsed="false">
      <c r="A6836" s="7" t="s">
        <v>183</v>
      </c>
      <c r="B6836" s="8" t="s">
        <v>136</v>
      </c>
      <c r="C6836" s="8" t="s">
        <v>11</v>
      </c>
      <c r="D6836" s="12" t="n">
        <v>349364</v>
      </c>
      <c r="E6836" s="13" t="n">
        <v>11.134</v>
      </c>
      <c r="F6836" s="12" t="n">
        <v>31378.1210705946</v>
      </c>
      <c r="G6836" s="10" t="n">
        <f aca="false">F6836/1000</f>
        <v>31.3781210705946</v>
      </c>
    </row>
    <row r="6837" customFormat="false" ht="11.25" hidden="false" customHeight="true" outlineLevel="0" collapsed="false">
      <c r="A6837" s="7" t="s">
        <v>183</v>
      </c>
      <c r="B6837" s="8" t="s">
        <v>136</v>
      </c>
      <c r="C6837" s="8" t="s">
        <v>13</v>
      </c>
      <c r="D6837" s="12" t="n">
        <v>0</v>
      </c>
      <c r="E6837" s="13" t="n">
        <v>0</v>
      </c>
      <c r="F6837" s="7"/>
      <c r="G6837" s="10" t="n">
        <f aca="false">F6837/1000</f>
        <v>0</v>
      </c>
    </row>
    <row r="6838" customFormat="false" ht="11.25" hidden="false" customHeight="true" outlineLevel="0" collapsed="false">
      <c r="A6838" s="7" t="s">
        <v>183</v>
      </c>
      <c r="B6838" s="8" t="s">
        <v>137</v>
      </c>
      <c r="C6838" s="8" t="s">
        <v>10</v>
      </c>
      <c r="D6838" s="12" t="n">
        <v>2176717.08</v>
      </c>
      <c r="E6838" s="13" t="n">
        <v>247.087</v>
      </c>
      <c r="F6838" s="12" t="n">
        <v>8809.51680986859</v>
      </c>
      <c r="G6838" s="10" t="n">
        <f aca="false">F6838/1000</f>
        <v>8.80951680986859</v>
      </c>
    </row>
    <row r="6839" customFormat="false" ht="11.25" hidden="false" customHeight="true" outlineLevel="0" collapsed="false">
      <c r="A6839" s="7" t="s">
        <v>183</v>
      </c>
      <c r="B6839" s="8" t="s">
        <v>137</v>
      </c>
      <c r="C6839" s="8" t="s">
        <v>11</v>
      </c>
      <c r="D6839" s="12" t="n">
        <v>3269670.35</v>
      </c>
      <c r="E6839" s="13" t="n">
        <v>352.4594</v>
      </c>
      <c r="F6839" s="12" t="n">
        <v>9276.72903602514</v>
      </c>
      <c r="G6839" s="10" t="n">
        <f aca="false">F6839/1000</f>
        <v>9.27672903602514</v>
      </c>
    </row>
    <row r="6840" customFormat="false" ht="11.25" hidden="false" customHeight="true" outlineLevel="0" collapsed="false">
      <c r="A6840" s="7" t="s">
        <v>183</v>
      </c>
      <c r="B6840" s="8" t="s">
        <v>137</v>
      </c>
      <c r="C6840" s="8" t="s">
        <v>12</v>
      </c>
      <c r="D6840" s="12" t="n">
        <v>53078</v>
      </c>
      <c r="E6840" s="13" t="n">
        <v>4.931</v>
      </c>
      <c r="F6840" s="12" t="n">
        <v>10764.1452038126</v>
      </c>
      <c r="G6840" s="10" t="n">
        <f aca="false">F6840/1000</f>
        <v>10.7641452038126</v>
      </c>
    </row>
    <row r="6841" customFormat="false" ht="11.25" hidden="false" customHeight="true" outlineLevel="0" collapsed="false">
      <c r="A6841" s="7" t="s">
        <v>183</v>
      </c>
      <c r="B6841" s="8" t="s">
        <v>137</v>
      </c>
      <c r="C6841" s="8" t="s">
        <v>13</v>
      </c>
      <c r="D6841" s="12" t="n">
        <v>532946</v>
      </c>
      <c r="E6841" s="13" t="n">
        <v>94.767</v>
      </c>
      <c r="F6841" s="12" t="n">
        <v>5623.75088374645</v>
      </c>
      <c r="G6841" s="10" t="n">
        <f aca="false">F6841/1000</f>
        <v>5.62375088374645</v>
      </c>
    </row>
    <row r="6842" customFormat="false" ht="11.25" hidden="false" customHeight="true" outlineLevel="0" collapsed="false">
      <c r="A6842" s="7" t="s">
        <v>183</v>
      </c>
      <c r="B6842" s="8" t="s">
        <v>137</v>
      </c>
      <c r="C6842" s="8" t="s">
        <v>15</v>
      </c>
      <c r="D6842" s="12" t="n">
        <v>32001</v>
      </c>
      <c r="E6842" s="13" t="n">
        <v>5.362</v>
      </c>
      <c r="F6842" s="12" t="n">
        <v>5968.10891458411</v>
      </c>
      <c r="G6842" s="10" t="n">
        <f aca="false">F6842/1000</f>
        <v>5.96810891458411</v>
      </c>
    </row>
    <row r="6843" customFormat="false" ht="11.25" hidden="false" customHeight="true" outlineLevel="0" collapsed="false">
      <c r="A6843" s="7" t="s">
        <v>183</v>
      </c>
      <c r="B6843" s="8" t="s">
        <v>137</v>
      </c>
      <c r="C6843" s="8" t="s">
        <v>16</v>
      </c>
      <c r="D6843" s="12" t="n">
        <v>169880.5</v>
      </c>
      <c r="E6843" s="13" t="n">
        <v>29.485</v>
      </c>
      <c r="F6843" s="12" t="n">
        <v>5761.59063930812</v>
      </c>
      <c r="G6843" s="10" t="n">
        <f aca="false">F6843/1000</f>
        <v>5.76159063930812</v>
      </c>
    </row>
    <row r="6844" customFormat="false" ht="11.25" hidden="false" customHeight="true" outlineLevel="0" collapsed="false">
      <c r="A6844" s="7" t="s">
        <v>183</v>
      </c>
      <c r="B6844" s="8" t="s">
        <v>137</v>
      </c>
      <c r="C6844" s="8" t="s">
        <v>17</v>
      </c>
      <c r="D6844" s="12" t="n">
        <v>120878</v>
      </c>
      <c r="E6844" s="13" t="n">
        <v>18.43</v>
      </c>
      <c r="F6844" s="12" t="n">
        <v>6558.76288659794</v>
      </c>
      <c r="G6844" s="10" t="n">
        <f aca="false">F6844/1000</f>
        <v>6.55876288659794</v>
      </c>
    </row>
    <row r="6845" customFormat="false" ht="11.25" hidden="false" customHeight="true" outlineLevel="0" collapsed="false">
      <c r="A6845" s="7" t="s">
        <v>183</v>
      </c>
      <c r="B6845" s="8" t="s">
        <v>137</v>
      </c>
      <c r="C6845" s="8" t="s">
        <v>19</v>
      </c>
      <c r="D6845" s="12" t="n">
        <v>23904</v>
      </c>
      <c r="E6845" s="13" t="n">
        <v>2.412</v>
      </c>
      <c r="F6845" s="12" t="n">
        <v>9910.44776119403</v>
      </c>
      <c r="G6845" s="10" t="n">
        <f aca="false">F6845/1000</f>
        <v>9.91044776119403</v>
      </c>
    </row>
    <row r="6846" customFormat="false" ht="11.25" hidden="false" customHeight="true" outlineLevel="0" collapsed="false">
      <c r="A6846" s="7" t="s">
        <v>183</v>
      </c>
      <c r="B6846" s="8" t="s">
        <v>137</v>
      </c>
      <c r="C6846" s="8" t="s">
        <v>21</v>
      </c>
      <c r="D6846" s="12" t="n">
        <v>48509</v>
      </c>
      <c r="E6846" s="13" t="n">
        <v>8.206</v>
      </c>
      <c r="F6846" s="12" t="n">
        <v>5911.40628808189</v>
      </c>
      <c r="G6846" s="10" t="n">
        <f aca="false">F6846/1000</f>
        <v>5.91140628808189</v>
      </c>
    </row>
    <row r="6847" customFormat="false" ht="11.25" hidden="false" customHeight="true" outlineLevel="0" collapsed="false">
      <c r="A6847" s="7" t="s">
        <v>183</v>
      </c>
      <c r="B6847" s="8" t="s">
        <v>138</v>
      </c>
      <c r="C6847" s="8" t="s">
        <v>10</v>
      </c>
      <c r="D6847" s="12" t="n">
        <v>1809728.55</v>
      </c>
      <c r="E6847" s="13" t="n">
        <v>420.7</v>
      </c>
      <c r="F6847" s="12" t="n">
        <v>4301.70798668885</v>
      </c>
      <c r="G6847" s="10" t="n">
        <f aca="false">F6847/1000</f>
        <v>4.30170798668885</v>
      </c>
    </row>
    <row r="6848" customFormat="false" ht="11.25" hidden="false" customHeight="true" outlineLevel="0" collapsed="false">
      <c r="A6848" s="7" t="s">
        <v>183</v>
      </c>
      <c r="B6848" s="8" t="s">
        <v>138</v>
      </c>
      <c r="C6848" s="8" t="s">
        <v>11</v>
      </c>
      <c r="D6848" s="12" t="n">
        <v>3550542</v>
      </c>
      <c r="E6848" s="13" t="n">
        <v>777.128</v>
      </c>
      <c r="F6848" s="12" t="n">
        <v>4568.79947704883</v>
      </c>
      <c r="G6848" s="10" t="n">
        <f aca="false">F6848/1000</f>
        <v>4.56879947704883</v>
      </c>
    </row>
    <row r="6849" customFormat="false" ht="11.25" hidden="false" customHeight="true" outlineLevel="0" collapsed="false">
      <c r="A6849" s="7" t="s">
        <v>183</v>
      </c>
      <c r="B6849" s="8" t="s">
        <v>138</v>
      </c>
      <c r="C6849" s="8" t="s">
        <v>12</v>
      </c>
      <c r="D6849" s="12" t="n">
        <v>173934.68</v>
      </c>
      <c r="E6849" s="13" t="n">
        <v>30.52</v>
      </c>
      <c r="F6849" s="12" t="n">
        <v>5699.03931847969</v>
      </c>
      <c r="G6849" s="10" t="n">
        <f aca="false">F6849/1000</f>
        <v>5.69903931847969</v>
      </c>
    </row>
    <row r="6850" customFormat="false" ht="11.25" hidden="false" customHeight="true" outlineLevel="0" collapsed="false">
      <c r="A6850" s="7" t="s">
        <v>183</v>
      </c>
      <c r="B6850" s="8" t="s">
        <v>138</v>
      </c>
      <c r="C6850" s="8" t="s">
        <v>164</v>
      </c>
      <c r="D6850" s="12" t="n">
        <v>70920</v>
      </c>
      <c r="E6850" s="13" t="n">
        <v>12.44</v>
      </c>
      <c r="F6850" s="12" t="n">
        <v>5700.96463022508</v>
      </c>
      <c r="G6850" s="10" t="n">
        <f aca="false">F6850/1000</f>
        <v>5.70096463022508</v>
      </c>
    </row>
    <row r="6851" customFormat="false" ht="11.25" hidden="false" customHeight="true" outlineLevel="0" collapsed="false">
      <c r="A6851" s="7" t="s">
        <v>183</v>
      </c>
      <c r="B6851" s="8" t="s">
        <v>138</v>
      </c>
      <c r="C6851" s="8" t="s">
        <v>13</v>
      </c>
      <c r="D6851" s="12" t="n">
        <v>1095949.42</v>
      </c>
      <c r="E6851" s="13" t="n">
        <v>222.519</v>
      </c>
      <c r="F6851" s="12" t="n">
        <v>4925.19479235481</v>
      </c>
      <c r="G6851" s="10" t="n">
        <f aca="false">F6851/1000</f>
        <v>4.92519479235481</v>
      </c>
    </row>
    <row r="6852" customFormat="false" ht="11.25" hidden="false" customHeight="true" outlineLevel="0" collapsed="false">
      <c r="A6852" s="7" t="s">
        <v>183</v>
      </c>
      <c r="B6852" s="8" t="s">
        <v>138</v>
      </c>
      <c r="C6852" s="8" t="s">
        <v>14</v>
      </c>
      <c r="D6852" s="12" t="n">
        <v>36799</v>
      </c>
      <c r="E6852" s="13" t="n">
        <v>15.124</v>
      </c>
      <c r="F6852" s="12" t="n">
        <v>2433.15260513092</v>
      </c>
      <c r="G6852" s="10" t="n">
        <f aca="false">F6852/1000</f>
        <v>2.43315260513092</v>
      </c>
    </row>
    <row r="6853" customFormat="false" ht="11.25" hidden="false" customHeight="true" outlineLevel="0" collapsed="false">
      <c r="A6853" s="7" t="s">
        <v>183</v>
      </c>
      <c r="B6853" s="8" t="s">
        <v>138</v>
      </c>
      <c r="C6853" s="8" t="s">
        <v>15</v>
      </c>
      <c r="D6853" s="12" t="n">
        <v>174233</v>
      </c>
      <c r="E6853" s="13" t="n">
        <v>55.333</v>
      </c>
      <c r="F6853" s="12" t="n">
        <v>3148.80812535015</v>
      </c>
      <c r="G6853" s="10" t="n">
        <f aca="false">F6853/1000</f>
        <v>3.14880812535015</v>
      </c>
    </row>
    <row r="6854" customFormat="false" ht="11.25" hidden="false" customHeight="true" outlineLevel="0" collapsed="false">
      <c r="A6854" s="7" t="s">
        <v>183</v>
      </c>
      <c r="B6854" s="8" t="s">
        <v>138</v>
      </c>
      <c r="C6854" s="8" t="s">
        <v>16</v>
      </c>
      <c r="D6854" s="12" t="n">
        <v>873260</v>
      </c>
      <c r="E6854" s="13" t="n">
        <v>201.272</v>
      </c>
      <c r="F6854" s="12" t="n">
        <v>4338.70583091538</v>
      </c>
      <c r="G6854" s="10" t="n">
        <f aca="false">F6854/1000</f>
        <v>4.33870583091538</v>
      </c>
    </row>
    <row r="6855" customFormat="false" ht="11.25" hidden="false" customHeight="true" outlineLevel="0" collapsed="false">
      <c r="A6855" s="7" t="s">
        <v>183</v>
      </c>
      <c r="B6855" s="8" t="s">
        <v>138</v>
      </c>
      <c r="C6855" s="8" t="s">
        <v>17</v>
      </c>
      <c r="D6855" s="12" t="n">
        <v>145276</v>
      </c>
      <c r="E6855" s="13" t="n">
        <v>27.182</v>
      </c>
      <c r="F6855" s="12" t="n">
        <v>5344.56625708189</v>
      </c>
      <c r="G6855" s="10" t="n">
        <f aca="false">F6855/1000</f>
        <v>5.34456625708189</v>
      </c>
    </row>
    <row r="6856" customFormat="false" ht="11.25" hidden="false" customHeight="true" outlineLevel="0" collapsed="false">
      <c r="A6856" s="7" t="s">
        <v>183</v>
      </c>
      <c r="B6856" s="8" t="s">
        <v>138</v>
      </c>
      <c r="C6856" s="8" t="s">
        <v>18</v>
      </c>
      <c r="D6856" s="12" t="n">
        <v>75691</v>
      </c>
      <c r="E6856" s="13" t="n">
        <v>14.088</v>
      </c>
      <c r="F6856" s="12" t="n">
        <v>5372.7285633163</v>
      </c>
      <c r="G6856" s="10" t="n">
        <f aca="false">F6856/1000</f>
        <v>5.3727285633163</v>
      </c>
    </row>
    <row r="6857" customFormat="false" ht="11.25" hidden="false" customHeight="true" outlineLevel="0" collapsed="false">
      <c r="A6857" s="7" t="s">
        <v>183</v>
      </c>
      <c r="B6857" s="8" t="s">
        <v>138</v>
      </c>
      <c r="C6857" s="8" t="s">
        <v>19</v>
      </c>
      <c r="D6857" s="12" t="n">
        <v>94157</v>
      </c>
      <c r="E6857" s="13" t="n">
        <v>16.456</v>
      </c>
      <c r="F6857" s="12" t="n">
        <v>5721.74282936315</v>
      </c>
      <c r="G6857" s="10" t="n">
        <f aca="false">F6857/1000</f>
        <v>5.72174282936315</v>
      </c>
    </row>
    <row r="6858" customFormat="false" ht="11.25" hidden="false" customHeight="true" outlineLevel="0" collapsed="false">
      <c r="A6858" s="7" t="s">
        <v>183</v>
      </c>
      <c r="B6858" s="8" t="s">
        <v>138</v>
      </c>
      <c r="C6858" s="8" t="s">
        <v>20</v>
      </c>
      <c r="D6858" s="12" t="n">
        <v>23043</v>
      </c>
      <c r="E6858" s="13" t="n">
        <v>4.088</v>
      </c>
      <c r="F6858" s="12" t="n">
        <v>5636.74168297456</v>
      </c>
      <c r="G6858" s="10" t="n">
        <f aca="false">F6858/1000</f>
        <v>5.63674168297456</v>
      </c>
    </row>
    <row r="6859" customFormat="false" ht="11.25" hidden="false" customHeight="true" outlineLevel="0" collapsed="false">
      <c r="A6859" s="7" t="s">
        <v>183</v>
      </c>
      <c r="B6859" s="8" t="s">
        <v>138</v>
      </c>
      <c r="C6859" s="8" t="s">
        <v>21</v>
      </c>
      <c r="D6859" s="12" t="n">
        <v>13650</v>
      </c>
      <c r="E6859" s="13" t="n">
        <v>5.864</v>
      </c>
      <c r="F6859" s="12" t="n">
        <v>2327.76261937244</v>
      </c>
      <c r="G6859" s="10" t="n">
        <f aca="false">F6859/1000</f>
        <v>2.32776261937244</v>
      </c>
    </row>
    <row r="6860" customFormat="false" ht="11.25" hidden="false" customHeight="true" outlineLevel="0" collapsed="false">
      <c r="A6860" s="7" t="s">
        <v>183</v>
      </c>
      <c r="B6860" s="8" t="s">
        <v>138</v>
      </c>
      <c r="C6860" s="8" t="s">
        <v>22</v>
      </c>
      <c r="D6860" s="12" t="n">
        <v>5940</v>
      </c>
      <c r="E6860" s="13" t="n">
        <v>0.864</v>
      </c>
      <c r="F6860" s="12" t="n">
        <v>6875</v>
      </c>
      <c r="G6860" s="10" t="n">
        <f aca="false">F6860/1000</f>
        <v>6.875</v>
      </c>
    </row>
    <row r="6861" customFormat="false" ht="11.25" hidden="false" customHeight="true" outlineLevel="0" collapsed="false">
      <c r="A6861" s="7" t="s">
        <v>183</v>
      </c>
      <c r="B6861" s="8" t="s">
        <v>139</v>
      </c>
      <c r="C6861" s="8" t="s">
        <v>10</v>
      </c>
      <c r="D6861" s="12" t="n">
        <v>20756</v>
      </c>
      <c r="E6861" s="13" t="n">
        <v>4.633</v>
      </c>
      <c r="F6861" s="12" t="n">
        <v>4480.03453485862</v>
      </c>
      <c r="G6861" s="10" t="n">
        <f aca="false">F6861/1000</f>
        <v>4.48003453485862</v>
      </c>
    </row>
    <row r="6862" customFormat="false" ht="11.25" hidden="false" customHeight="true" outlineLevel="0" collapsed="false">
      <c r="A6862" s="7" t="s">
        <v>183</v>
      </c>
      <c r="B6862" s="8" t="s">
        <v>139</v>
      </c>
      <c r="C6862" s="8" t="s">
        <v>13</v>
      </c>
      <c r="D6862" s="12" t="n">
        <v>63650</v>
      </c>
      <c r="E6862" s="13" t="n">
        <v>1.46</v>
      </c>
      <c r="F6862" s="12" t="n">
        <v>43595.8904109589</v>
      </c>
      <c r="G6862" s="10" t="n">
        <f aca="false">F6862/1000</f>
        <v>43.5958904109589</v>
      </c>
    </row>
    <row r="6863" customFormat="false" ht="11.25" hidden="false" customHeight="true" outlineLevel="0" collapsed="false">
      <c r="A6863" s="7" t="s">
        <v>183</v>
      </c>
      <c r="B6863" s="8" t="s">
        <v>139</v>
      </c>
      <c r="C6863" s="8" t="s">
        <v>23</v>
      </c>
      <c r="D6863" s="12" t="n">
        <v>32</v>
      </c>
      <c r="E6863" s="13" t="n">
        <v>0.002</v>
      </c>
      <c r="F6863" s="12" t="n">
        <v>16000</v>
      </c>
      <c r="G6863" s="10" t="n">
        <f aca="false">F6863/1000</f>
        <v>16</v>
      </c>
    </row>
    <row r="6864" customFormat="false" ht="11.25" hidden="false" customHeight="true" outlineLevel="0" collapsed="false">
      <c r="A6864" s="7" t="s">
        <v>183</v>
      </c>
      <c r="B6864" s="8" t="s">
        <v>140</v>
      </c>
      <c r="C6864" s="8" t="s">
        <v>10</v>
      </c>
      <c r="D6864" s="12" t="n">
        <v>116624</v>
      </c>
      <c r="E6864" s="13" t="n">
        <v>5.415</v>
      </c>
      <c r="F6864" s="12" t="n">
        <v>21537.2114496768</v>
      </c>
      <c r="G6864" s="10" t="n">
        <f aca="false">F6864/1000</f>
        <v>21.5372114496768</v>
      </c>
    </row>
    <row r="6865" customFormat="false" ht="11.25" hidden="false" customHeight="true" outlineLevel="0" collapsed="false">
      <c r="A6865" s="7" t="s">
        <v>183</v>
      </c>
      <c r="B6865" s="8" t="s">
        <v>140</v>
      </c>
      <c r="C6865" s="8" t="s">
        <v>11</v>
      </c>
      <c r="D6865" s="12" t="n">
        <v>105045</v>
      </c>
      <c r="E6865" s="13" t="n">
        <v>11.775</v>
      </c>
      <c r="F6865" s="12" t="n">
        <v>8921.01910828025</v>
      </c>
      <c r="G6865" s="10" t="n">
        <f aca="false">F6865/1000</f>
        <v>8.92101910828025</v>
      </c>
    </row>
    <row r="6866" customFormat="false" ht="11.25" hidden="false" customHeight="true" outlineLevel="0" collapsed="false">
      <c r="A6866" s="7" t="s">
        <v>183</v>
      </c>
      <c r="B6866" s="8" t="s">
        <v>140</v>
      </c>
      <c r="C6866" s="8" t="s">
        <v>16</v>
      </c>
      <c r="D6866" s="12" t="n">
        <v>79495</v>
      </c>
      <c r="E6866" s="13" t="n">
        <v>8.82</v>
      </c>
      <c r="F6866" s="12" t="n">
        <v>9013.03854875284</v>
      </c>
      <c r="G6866" s="10" t="n">
        <f aca="false">F6866/1000</f>
        <v>9.01303854875284</v>
      </c>
    </row>
    <row r="6867" customFormat="false" ht="11.25" hidden="false" customHeight="true" outlineLevel="0" collapsed="false">
      <c r="A6867" s="7" t="s">
        <v>183</v>
      </c>
      <c r="B6867" s="8" t="s">
        <v>140</v>
      </c>
      <c r="C6867" s="8" t="s">
        <v>19</v>
      </c>
      <c r="D6867" s="12" t="n">
        <v>637</v>
      </c>
      <c r="E6867" s="13" t="n">
        <v>0.119</v>
      </c>
      <c r="F6867" s="12" t="n">
        <v>5352.94117647059</v>
      </c>
      <c r="G6867" s="10" t="n">
        <f aca="false">F6867/1000</f>
        <v>5.35294117647059</v>
      </c>
    </row>
    <row r="6868" customFormat="false" ht="11.25" hidden="false" customHeight="true" outlineLevel="0" collapsed="false">
      <c r="A6868" s="7" t="s">
        <v>183</v>
      </c>
      <c r="B6868" s="8" t="s">
        <v>140</v>
      </c>
      <c r="C6868" s="8" t="s">
        <v>23</v>
      </c>
      <c r="D6868" s="12" t="n">
        <v>400</v>
      </c>
      <c r="E6868" s="13" t="n">
        <v>0.04</v>
      </c>
      <c r="F6868" s="12" t="n">
        <v>10000</v>
      </c>
      <c r="G6868" s="10" t="n">
        <f aca="false">F6868/1000</f>
        <v>10</v>
      </c>
    </row>
    <row r="6869" customFormat="false" ht="11.25" hidden="false" customHeight="true" outlineLevel="0" collapsed="false">
      <c r="A6869" s="7" t="s">
        <v>183</v>
      </c>
      <c r="B6869" s="8" t="s">
        <v>141</v>
      </c>
      <c r="C6869" s="8" t="s">
        <v>10</v>
      </c>
      <c r="D6869" s="12" t="n">
        <v>2646885.5</v>
      </c>
      <c r="E6869" s="13" t="n">
        <v>40.7557</v>
      </c>
      <c r="F6869" s="12" t="n">
        <v>64945.1610449581</v>
      </c>
      <c r="G6869" s="10" t="n">
        <f aca="false">F6869/1000</f>
        <v>64.9451610449581</v>
      </c>
    </row>
    <row r="6870" customFormat="false" ht="11.25" hidden="false" customHeight="true" outlineLevel="0" collapsed="false">
      <c r="A6870" s="7" t="s">
        <v>183</v>
      </c>
      <c r="B6870" s="8" t="s">
        <v>141</v>
      </c>
      <c r="C6870" s="8" t="s">
        <v>11</v>
      </c>
      <c r="D6870" s="12" t="n">
        <v>6064517</v>
      </c>
      <c r="E6870" s="13" t="n">
        <v>124.1905</v>
      </c>
      <c r="F6870" s="12" t="n">
        <v>48832.3744569834</v>
      </c>
      <c r="G6870" s="10" t="n">
        <f aca="false">F6870/1000</f>
        <v>48.8323744569834</v>
      </c>
    </row>
    <row r="6871" customFormat="false" ht="11.25" hidden="false" customHeight="true" outlineLevel="0" collapsed="false">
      <c r="A6871" s="7" t="s">
        <v>183</v>
      </c>
      <c r="B6871" s="8" t="s">
        <v>141</v>
      </c>
      <c r="C6871" s="8" t="s">
        <v>13</v>
      </c>
      <c r="D6871" s="12" t="n">
        <v>560675</v>
      </c>
      <c r="E6871" s="13" t="n">
        <v>11.8071</v>
      </c>
      <c r="F6871" s="12" t="n">
        <v>47486.2582683301</v>
      </c>
      <c r="G6871" s="10" t="n">
        <f aca="false">F6871/1000</f>
        <v>47.4862582683301</v>
      </c>
    </row>
    <row r="6872" customFormat="false" ht="11.25" hidden="false" customHeight="true" outlineLevel="0" collapsed="false">
      <c r="A6872" s="7" t="s">
        <v>183</v>
      </c>
      <c r="B6872" s="8" t="s">
        <v>141</v>
      </c>
      <c r="C6872" s="8" t="s">
        <v>14</v>
      </c>
      <c r="D6872" s="12" t="n">
        <v>125115</v>
      </c>
      <c r="E6872" s="13" t="n">
        <v>4.563</v>
      </c>
      <c r="F6872" s="12" t="n">
        <v>27419.4608809993</v>
      </c>
      <c r="G6872" s="10" t="n">
        <f aca="false">F6872/1000</f>
        <v>27.4194608809993</v>
      </c>
    </row>
    <row r="6873" customFormat="false" ht="11.25" hidden="false" customHeight="true" outlineLevel="0" collapsed="false">
      <c r="A6873" s="7" t="s">
        <v>183</v>
      </c>
      <c r="B6873" s="8" t="s">
        <v>141</v>
      </c>
      <c r="C6873" s="8" t="s">
        <v>15</v>
      </c>
      <c r="D6873" s="12" t="n">
        <v>3734</v>
      </c>
      <c r="E6873" s="13" t="n">
        <v>0.12</v>
      </c>
      <c r="F6873" s="12" t="n">
        <v>31116.6666666667</v>
      </c>
      <c r="G6873" s="10" t="n">
        <f aca="false">F6873/1000</f>
        <v>31.1166666666667</v>
      </c>
    </row>
    <row r="6874" customFormat="false" ht="11.25" hidden="false" customHeight="true" outlineLevel="0" collapsed="false">
      <c r="A6874" s="7" t="s">
        <v>183</v>
      </c>
      <c r="B6874" s="8" t="s">
        <v>141</v>
      </c>
      <c r="C6874" s="8" t="s">
        <v>16</v>
      </c>
      <c r="D6874" s="12" t="n">
        <v>1606280</v>
      </c>
      <c r="E6874" s="13" t="n">
        <v>37.77</v>
      </c>
      <c r="F6874" s="12" t="n">
        <v>42527.9322213397</v>
      </c>
      <c r="G6874" s="10" t="n">
        <f aca="false">F6874/1000</f>
        <v>42.5279322213397</v>
      </c>
    </row>
    <row r="6875" customFormat="false" ht="11.25" hidden="false" customHeight="true" outlineLevel="0" collapsed="false">
      <c r="A6875" s="7" t="s">
        <v>183</v>
      </c>
      <c r="B6875" s="8" t="s">
        <v>141</v>
      </c>
      <c r="C6875" s="8" t="s">
        <v>17</v>
      </c>
      <c r="D6875" s="12" t="n">
        <v>60063</v>
      </c>
      <c r="E6875" s="13" t="n">
        <v>1.4783</v>
      </c>
      <c r="F6875" s="12" t="n">
        <v>40629.7774470676</v>
      </c>
      <c r="G6875" s="10" t="n">
        <f aca="false">F6875/1000</f>
        <v>40.6297774470676</v>
      </c>
    </row>
    <row r="6876" customFormat="false" ht="11.25" hidden="false" customHeight="true" outlineLevel="0" collapsed="false">
      <c r="A6876" s="7" t="s">
        <v>183</v>
      </c>
      <c r="B6876" s="8" t="s">
        <v>141</v>
      </c>
      <c r="C6876" s="8" t="s">
        <v>18</v>
      </c>
      <c r="D6876" s="12" t="n">
        <v>5536</v>
      </c>
      <c r="E6876" s="13" t="n">
        <v>0.009</v>
      </c>
      <c r="F6876" s="12" t="n">
        <v>615111.111111111</v>
      </c>
      <c r="G6876" s="10" t="n">
        <f aca="false">F6876/1000</f>
        <v>615.111111111111</v>
      </c>
    </row>
    <row r="6877" customFormat="false" ht="11.25" hidden="false" customHeight="true" outlineLevel="0" collapsed="false">
      <c r="A6877" s="7" t="s">
        <v>183</v>
      </c>
      <c r="B6877" s="8" t="s">
        <v>141</v>
      </c>
      <c r="C6877" s="8" t="s">
        <v>19</v>
      </c>
      <c r="D6877" s="12" t="n">
        <v>40332</v>
      </c>
      <c r="E6877" s="13" t="n">
        <v>0.1877</v>
      </c>
      <c r="F6877" s="12" t="n">
        <v>214874.800213106</v>
      </c>
      <c r="G6877" s="10" t="n">
        <f aca="false">F6877/1000</f>
        <v>214.874800213106</v>
      </c>
    </row>
    <row r="6878" customFormat="false" ht="11.25" hidden="false" customHeight="true" outlineLevel="0" collapsed="false">
      <c r="A6878" s="7" t="s">
        <v>183</v>
      </c>
      <c r="B6878" s="8" t="s">
        <v>142</v>
      </c>
      <c r="C6878" s="8" t="s">
        <v>10</v>
      </c>
      <c r="D6878" s="12" t="n">
        <v>34004</v>
      </c>
      <c r="E6878" s="13" t="n">
        <v>0.4333</v>
      </c>
      <c r="F6878" s="12" t="n">
        <v>78476.8059081468</v>
      </c>
      <c r="G6878" s="10" t="n">
        <f aca="false">F6878/1000</f>
        <v>78.4768059081468</v>
      </c>
    </row>
    <row r="6879" customFormat="false" ht="11.25" hidden="false" customHeight="true" outlineLevel="0" collapsed="false">
      <c r="A6879" s="7" t="s">
        <v>183</v>
      </c>
      <c r="B6879" s="8" t="s">
        <v>142</v>
      </c>
      <c r="C6879" s="8" t="s">
        <v>11</v>
      </c>
      <c r="D6879" s="12" t="n">
        <v>167080</v>
      </c>
      <c r="E6879" s="13" t="n">
        <v>1.8012</v>
      </c>
      <c r="F6879" s="12" t="n">
        <v>92760.3819675772</v>
      </c>
      <c r="G6879" s="10" t="n">
        <f aca="false">F6879/1000</f>
        <v>92.7603819675772</v>
      </c>
    </row>
    <row r="6880" customFormat="false" ht="11.25" hidden="false" customHeight="true" outlineLevel="0" collapsed="false">
      <c r="A6880" s="7" t="s">
        <v>183</v>
      </c>
      <c r="B6880" s="8" t="s">
        <v>142</v>
      </c>
      <c r="C6880" s="8" t="s">
        <v>13</v>
      </c>
      <c r="D6880" s="12" t="n">
        <v>40195</v>
      </c>
      <c r="E6880" s="13" t="n">
        <v>0.8219</v>
      </c>
      <c r="F6880" s="12" t="n">
        <v>48904.976274486</v>
      </c>
      <c r="G6880" s="10" t="n">
        <f aca="false">F6880/1000</f>
        <v>48.904976274486</v>
      </c>
    </row>
    <row r="6881" customFormat="false" ht="11.25" hidden="false" customHeight="true" outlineLevel="0" collapsed="false">
      <c r="A6881" s="7" t="s">
        <v>183</v>
      </c>
      <c r="B6881" s="8" t="s">
        <v>168</v>
      </c>
      <c r="C6881" s="8" t="s">
        <v>11</v>
      </c>
      <c r="D6881" s="12" t="n">
        <v>0</v>
      </c>
      <c r="E6881" s="13" t="n">
        <v>0</v>
      </c>
      <c r="F6881" s="7"/>
      <c r="G6881" s="10" t="n">
        <f aca="false">F6881/1000</f>
        <v>0</v>
      </c>
    </row>
    <row r="6882" customFormat="false" ht="11.25" hidden="false" customHeight="true" outlineLevel="0" collapsed="false">
      <c r="A6882" s="7" t="s">
        <v>183</v>
      </c>
      <c r="B6882" s="8" t="s">
        <v>144</v>
      </c>
      <c r="C6882" s="8" t="s">
        <v>11</v>
      </c>
      <c r="D6882" s="12" t="n">
        <v>2800</v>
      </c>
      <c r="E6882" s="13" t="n">
        <v>0.096</v>
      </c>
      <c r="F6882" s="12" t="n">
        <v>29166.6666666667</v>
      </c>
      <c r="G6882" s="10" t="n">
        <f aca="false">F6882/1000</f>
        <v>29.1666666666667</v>
      </c>
    </row>
    <row r="6883" customFormat="false" ht="11.25" hidden="false" customHeight="true" outlineLevel="0" collapsed="false">
      <c r="A6883" s="7" t="s">
        <v>183</v>
      </c>
      <c r="B6883" s="8" t="s">
        <v>145</v>
      </c>
      <c r="C6883" s="8" t="s">
        <v>11</v>
      </c>
      <c r="D6883" s="12" t="n">
        <v>67704</v>
      </c>
      <c r="E6883" s="13" t="n">
        <v>0.5622</v>
      </c>
      <c r="F6883" s="12" t="n">
        <v>120426.89434365</v>
      </c>
      <c r="G6883" s="10" t="n">
        <f aca="false">F6883/1000</f>
        <v>120.42689434365</v>
      </c>
    </row>
    <row r="6884" customFormat="false" ht="11.25" hidden="false" customHeight="true" outlineLevel="0" collapsed="false">
      <c r="A6884" s="7" t="s">
        <v>183</v>
      </c>
      <c r="B6884" s="8" t="s">
        <v>145</v>
      </c>
      <c r="C6884" s="8" t="s">
        <v>13</v>
      </c>
      <c r="D6884" s="12" t="n">
        <v>14090</v>
      </c>
      <c r="E6884" s="13" t="n">
        <v>0.2458</v>
      </c>
      <c r="F6884" s="12" t="n">
        <v>57323.0268510985</v>
      </c>
      <c r="G6884" s="10" t="n">
        <f aca="false">F6884/1000</f>
        <v>57.3230268510985</v>
      </c>
    </row>
    <row r="6885" customFormat="false" ht="11.25" hidden="false" customHeight="true" outlineLevel="0" collapsed="false">
      <c r="A6885" s="7" t="s">
        <v>183</v>
      </c>
      <c r="B6885" s="8" t="s">
        <v>146</v>
      </c>
      <c r="C6885" s="8" t="s">
        <v>10</v>
      </c>
      <c r="D6885" s="12" t="n">
        <v>900</v>
      </c>
      <c r="E6885" s="13" t="n">
        <v>0.02</v>
      </c>
      <c r="F6885" s="12" t="n">
        <v>45000</v>
      </c>
      <c r="G6885" s="10" t="n">
        <f aca="false">F6885/1000</f>
        <v>45</v>
      </c>
    </row>
    <row r="6886" customFormat="false" ht="11.25" hidden="false" customHeight="true" outlineLevel="0" collapsed="false">
      <c r="A6886" s="7" t="s">
        <v>183</v>
      </c>
      <c r="B6886" s="8" t="s">
        <v>146</v>
      </c>
      <c r="C6886" s="8" t="s">
        <v>11</v>
      </c>
      <c r="D6886" s="12" t="n">
        <v>125169</v>
      </c>
      <c r="E6886" s="13" t="n">
        <v>2.885</v>
      </c>
      <c r="F6886" s="12" t="n">
        <v>43386.1351819757</v>
      </c>
      <c r="G6886" s="10" t="n">
        <f aca="false">F6886/1000</f>
        <v>43.3861351819757</v>
      </c>
    </row>
    <row r="6887" customFormat="false" ht="11.25" hidden="false" customHeight="true" outlineLevel="0" collapsed="false">
      <c r="A6887" s="7" t="s">
        <v>183</v>
      </c>
      <c r="B6887" s="8" t="s">
        <v>146</v>
      </c>
      <c r="C6887" s="8" t="s">
        <v>16</v>
      </c>
      <c r="D6887" s="12" t="n">
        <v>1050</v>
      </c>
      <c r="E6887" s="13" t="n">
        <v>0.033</v>
      </c>
      <c r="F6887" s="12" t="n">
        <v>31818.1818181818</v>
      </c>
      <c r="G6887" s="10" t="n">
        <f aca="false">F6887/1000</f>
        <v>31.8181818181818</v>
      </c>
    </row>
    <row r="6888" customFormat="false" ht="11.25" hidden="false" customHeight="true" outlineLevel="0" collapsed="false">
      <c r="A6888" s="7" t="s">
        <v>183</v>
      </c>
      <c r="B6888" s="8" t="s">
        <v>146</v>
      </c>
      <c r="C6888" s="8" t="s">
        <v>17</v>
      </c>
      <c r="D6888" s="12" t="n">
        <v>135</v>
      </c>
      <c r="E6888" s="13" t="n">
        <v>0.003</v>
      </c>
      <c r="F6888" s="12" t="n">
        <v>45000</v>
      </c>
      <c r="G6888" s="10" t="n">
        <f aca="false">F6888/1000</f>
        <v>45</v>
      </c>
    </row>
    <row r="6889" customFormat="false" ht="11.25" hidden="false" customHeight="true" outlineLevel="0" collapsed="false">
      <c r="A6889" s="7" t="s">
        <v>183</v>
      </c>
      <c r="B6889" s="8" t="s">
        <v>146</v>
      </c>
      <c r="C6889" s="8" t="s">
        <v>19</v>
      </c>
      <c r="D6889" s="12" t="n">
        <v>3610</v>
      </c>
      <c r="E6889" s="13" t="n">
        <v>0.116</v>
      </c>
      <c r="F6889" s="12" t="n">
        <v>31120.6896551724</v>
      </c>
      <c r="G6889" s="10" t="n">
        <f aca="false">F6889/1000</f>
        <v>31.1206896551724</v>
      </c>
    </row>
    <row r="6890" customFormat="false" ht="11.25" hidden="false" customHeight="true" outlineLevel="0" collapsed="false">
      <c r="A6890" s="7" t="s">
        <v>183</v>
      </c>
      <c r="B6890" s="8" t="s">
        <v>146</v>
      </c>
      <c r="C6890" s="8" t="s">
        <v>20</v>
      </c>
      <c r="D6890" s="12" t="n">
        <v>1180</v>
      </c>
      <c r="E6890" s="13" t="n">
        <v>0.039</v>
      </c>
      <c r="F6890" s="12" t="n">
        <v>30256.4102564103</v>
      </c>
      <c r="G6890" s="10" t="n">
        <f aca="false">F6890/1000</f>
        <v>30.2564102564103</v>
      </c>
    </row>
    <row r="6891" customFormat="false" ht="11.25" hidden="false" customHeight="true" outlineLevel="0" collapsed="false">
      <c r="A6891" s="7" t="s">
        <v>183</v>
      </c>
      <c r="B6891" s="8" t="s">
        <v>147</v>
      </c>
      <c r="C6891" s="8" t="s">
        <v>10</v>
      </c>
      <c r="D6891" s="12" t="n">
        <v>2609</v>
      </c>
      <c r="E6891" s="13" t="n">
        <v>0.089</v>
      </c>
      <c r="F6891" s="12" t="n">
        <v>29314.606741573</v>
      </c>
      <c r="G6891" s="10" t="n">
        <f aca="false">F6891/1000</f>
        <v>29.314606741573</v>
      </c>
    </row>
    <row r="6892" customFormat="false" ht="11.25" hidden="false" customHeight="true" outlineLevel="0" collapsed="false">
      <c r="A6892" s="7" t="s">
        <v>183</v>
      </c>
      <c r="B6892" s="8" t="s">
        <v>147</v>
      </c>
      <c r="C6892" s="8" t="s">
        <v>11</v>
      </c>
      <c r="D6892" s="12" t="n">
        <v>0</v>
      </c>
      <c r="E6892" s="13" t="n">
        <v>0</v>
      </c>
      <c r="F6892" s="7"/>
      <c r="G6892" s="10" t="n">
        <f aca="false">F6892/1000</f>
        <v>0</v>
      </c>
    </row>
    <row r="6893" customFormat="false" ht="11.25" hidden="false" customHeight="true" outlineLevel="0" collapsed="false">
      <c r="A6893" s="7" t="s">
        <v>183</v>
      </c>
      <c r="B6893" s="8" t="s">
        <v>147</v>
      </c>
      <c r="C6893" s="8" t="s">
        <v>16</v>
      </c>
      <c r="D6893" s="12" t="n">
        <v>1278</v>
      </c>
      <c r="E6893" s="13" t="n">
        <v>0.0685</v>
      </c>
      <c r="F6893" s="12" t="n">
        <v>18656.9343065693</v>
      </c>
      <c r="G6893" s="10" t="n">
        <f aca="false">F6893/1000</f>
        <v>18.6569343065693</v>
      </c>
    </row>
    <row r="6894" customFormat="false" ht="11.25" hidden="false" customHeight="true" outlineLevel="0" collapsed="false">
      <c r="A6894" s="7" t="s">
        <v>183</v>
      </c>
      <c r="B6894" s="8" t="s">
        <v>148</v>
      </c>
      <c r="C6894" s="8" t="s">
        <v>10</v>
      </c>
      <c r="D6894" s="12" t="n">
        <v>1981282</v>
      </c>
      <c r="E6894" s="13" t="n">
        <v>373.9977</v>
      </c>
      <c r="F6894" s="12" t="n">
        <v>5297.57803323389</v>
      </c>
      <c r="G6894" s="10" t="n">
        <f aca="false">F6894/1000</f>
        <v>5.29757803323389</v>
      </c>
    </row>
    <row r="6895" customFormat="false" ht="11.25" hidden="false" customHeight="true" outlineLevel="0" collapsed="false">
      <c r="A6895" s="7" t="s">
        <v>183</v>
      </c>
      <c r="B6895" s="8" t="s">
        <v>148</v>
      </c>
      <c r="C6895" s="8" t="s">
        <v>11</v>
      </c>
      <c r="D6895" s="12" t="n">
        <v>2834234.88</v>
      </c>
      <c r="E6895" s="13" t="n">
        <v>539.2298</v>
      </c>
      <c r="F6895" s="12" t="n">
        <v>5256.07983831754</v>
      </c>
      <c r="G6895" s="10" t="n">
        <f aca="false">F6895/1000</f>
        <v>5.25607983831754</v>
      </c>
    </row>
    <row r="6896" customFormat="false" ht="11.25" hidden="false" customHeight="true" outlineLevel="0" collapsed="false">
      <c r="A6896" s="7" t="s">
        <v>183</v>
      </c>
      <c r="B6896" s="8" t="s">
        <v>148</v>
      </c>
      <c r="C6896" s="8" t="s">
        <v>12</v>
      </c>
      <c r="D6896" s="12" t="n">
        <v>127605.78</v>
      </c>
      <c r="E6896" s="13" t="n">
        <v>28.437</v>
      </c>
      <c r="F6896" s="12" t="n">
        <v>4487.31511762844</v>
      </c>
      <c r="G6896" s="10" t="n">
        <f aca="false">F6896/1000</f>
        <v>4.48731511762844</v>
      </c>
    </row>
    <row r="6897" customFormat="false" ht="11.25" hidden="false" customHeight="true" outlineLevel="0" collapsed="false">
      <c r="A6897" s="7" t="s">
        <v>183</v>
      </c>
      <c r="B6897" s="8" t="s">
        <v>148</v>
      </c>
      <c r="C6897" s="8" t="s">
        <v>13</v>
      </c>
      <c r="D6897" s="12" t="n">
        <v>531728.1</v>
      </c>
      <c r="E6897" s="13" t="n">
        <v>168.246</v>
      </c>
      <c r="F6897" s="12" t="n">
        <v>3160.42045576121</v>
      </c>
      <c r="G6897" s="10" t="n">
        <f aca="false">F6897/1000</f>
        <v>3.16042045576121</v>
      </c>
    </row>
    <row r="6898" customFormat="false" ht="11.25" hidden="false" customHeight="true" outlineLevel="0" collapsed="false">
      <c r="A6898" s="7" t="s">
        <v>183</v>
      </c>
      <c r="B6898" s="8" t="s">
        <v>148</v>
      </c>
      <c r="C6898" s="8" t="s">
        <v>14</v>
      </c>
      <c r="D6898" s="12" t="n">
        <v>24525</v>
      </c>
      <c r="E6898" s="13" t="n">
        <v>19.515</v>
      </c>
      <c r="F6898" s="12" t="n">
        <v>1256.72559569562</v>
      </c>
      <c r="G6898" s="10" t="n">
        <f aca="false">F6898/1000</f>
        <v>1.25672559569562</v>
      </c>
    </row>
    <row r="6899" customFormat="false" ht="11.25" hidden="false" customHeight="true" outlineLevel="0" collapsed="false">
      <c r="A6899" s="7" t="s">
        <v>183</v>
      </c>
      <c r="B6899" s="8" t="s">
        <v>148</v>
      </c>
      <c r="C6899" s="8" t="s">
        <v>15</v>
      </c>
      <c r="D6899" s="12" t="n">
        <v>90547</v>
      </c>
      <c r="E6899" s="13" t="n">
        <v>21.3431</v>
      </c>
      <c r="F6899" s="12" t="n">
        <v>4242.44837910144</v>
      </c>
      <c r="G6899" s="10" t="n">
        <f aca="false">F6899/1000</f>
        <v>4.24244837910144</v>
      </c>
    </row>
    <row r="6900" customFormat="false" ht="11.25" hidden="false" customHeight="true" outlineLevel="0" collapsed="false">
      <c r="A6900" s="7" t="s">
        <v>183</v>
      </c>
      <c r="B6900" s="8" t="s">
        <v>148</v>
      </c>
      <c r="C6900" s="8" t="s">
        <v>16</v>
      </c>
      <c r="D6900" s="12" t="n">
        <v>2396403</v>
      </c>
      <c r="E6900" s="13" t="n">
        <v>418.0921</v>
      </c>
      <c r="F6900" s="12" t="n">
        <v>5731.75862447533</v>
      </c>
      <c r="G6900" s="10" t="n">
        <f aca="false">F6900/1000</f>
        <v>5.73175862447533</v>
      </c>
    </row>
    <row r="6901" customFormat="false" ht="11.25" hidden="false" customHeight="true" outlineLevel="0" collapsed="false">
      <c r="A6901" s="7" t="s">
        <v>183</v>
      </c>
      <c r="B6901" s="8" t="s">
        <v>148</v>
      </c>
      <c r="C6901" s="8" t="s">
        <v>17</v>
      </c>
      <c r="D6901" s="12" t="n">
        <v>156351</v>
      </c>
      <c r="E6901" s="13" t="n">
        <v>19.6407</v>
      </c>
      <c r="F6901" s="12" t="n">
        <v>7960.56148711604</v>
      </c>
      <c r="G6901" s="10" t="n">
        <f aca="false">F6901/1000</f>
        <v>7.96056148711604</v>
      </c>
    </row>
    <row r="6902" customFormat="false" ht="11.25" hidden="false" customHeight="true" outlineLevel="0" collapsed="false">
      <c r="A6902" s="7" t="s">
        <v>183</v>
      </c>
      <c r="B6902" s="8" t="s">
        <v>148</v>
      </c>
      <c r="C6902" s="8" t="s">
        <v>18</v>
      </c>
      <c r="D6902" s="12" t="n">
        <v>20893</v>
      </c>
      <c r="E6902" s="13" t="n">
        <v>4.29</v>
      </c>
      <c r="F6902" s="12" t="n">
        <v>4870.16317016317</v>
      </c>
      <c r="G6902" s="10" t="n">
        <f aca="false">F6902/1000</f>
        <v>4.87016317016317</v>
      </c>
    </row>
    <row r="6903" customFormat="false" ht="11.25" hidden="false" customHeight="true" outlineLevel="0" collapsed="false">
      <c r="A6903" s="7" t="s">
        <v>183</v>
      </c>
      <c r="B6903" s="8" t="s">
        <v>148</v>
      </c>
      <c r="C6903" s="8" t="s">
        <v>19</v>
      </c>
      <c r="D6903" s="12" t="n">
        <v>7603</v>
      </c>
      <c r="E6903" s="13" t="n">
        <v>0.952</v>
      </c>
      <c r="F6903" s="12" t="n">
        <v>7986.34453781513</v>
      </c>
      <c r="G6903" s="10" t="n">
        <f aca="false">F6903/1000</f>
        <v>7.98634453781513</v>
      </c>
    </row>
    <row r="6904" customFormat="false" ht="11.25" hidden="false" customHeight="true" outlineLevel="0" collapsed="false">
      <c r="A6904" s="7" t="s">
        <v>183</v>
      </c>
      <c r="B6904" s="8" t="s">
        <v>148</v>
      </c>
      <c r="C6904" s="8" t="s">
        <v>20</v>
      </c>
      <c r="D6904" s="12" t="n">
        <v>22757</v>
      </c>
      <c r="E6904" s="13" t="n">
        <v>6.435</v>
      </c>
      <c r="F6904" s="12" t="n">
        <v>3536.44133644134</v>
      </c>
      <c r="G6904" s="10" t="n">
        <f aca="false">F6904/1000</f>
        <v>3.53644133644134</v>
      </c>
    </row>
    <row r="6905" customFormat="false" ht="11.25" hidden="false" customHeight="true" outlineLevel="0" collapsed="false">
      <c r="A6905" s="7" t="s">
        <v>183</v>
      </c>
      <c r="B6905" s="8" t="s">
        <v>148</v>
      </c>
      <c r="C6905" s="8" t="s">
        <v>21</v>
      </c>
      <c r="D6905" s="12" t="n">
        <v>44513.2</v>
      </c>
      <c r="E6905" s="13" t="n">
        <v>15.1848</v>
      </c>
      <c r="F6905" s="12" t="n">
        <v>2931.43143143143</v>
      </c>
      <c r="G6905" s="10" t="n">
        <f aca="false">F6905/1000</f>
        <v>2.93143143143143</v>
      </c>
    </row>
    <row r="6906" customFormat="false" ht="11.25" hidden="false" customHeight="true" outlineLevel="0" collapsed="false">
      <c r="A6906" s="7" t="s">
        <v>183</v>
      </c>
      <c r="B6906" s="8" t="s">
        <v>149</v>
      </c>
      <c r="C6906" s="8" t="s">
        <v>10</v>
      </c>
      <c r="D6906" s="12" t="n">
        <v>2232.5</v>
      </c>
      <c r="E6906" s="13" t="n">
        <v>0.028</v>
      </c>
      <c r="F6906" s="12" t="n">
        <v>79732.1428571429</v>
      </c>
      <c r="G6906" s="10" t="n">
        <f aca="false">F6906/1000</f>
        <v>79.7321428571429</v>
      </c>
    </row>
    <row r="6907" customFormat="false" ht="11.25" hidden="false" customHeight="true" outlineLevel="0" collapsed="false">
      <c r="A6907" s="7" t="s">
        <v>183</v>
      </c>
      <c r="B6907" s="8" t="s">
        <v>149</v>
      </c>
      <c r="C6907" s="8" t="s">
        <v>11</v>
      </c>
      <c r="D6907" s="12" t="n">
        <v>73840</v>
      </c>
      <c r="E6907" s="13" t="n">
        <v>0.816</v>
      </c>
      <c r="F6907" s="12" t="n">
        <v>90490.1960784314</v>
      </c>
      <c r="G6907" s="10" t="n">
        <f aca="false">F6907/1000</f>
        <v>90.4901960784314</v>
      </c>
    </row>
    <row r="6908" customFormat="false" ht="11.25" hidden="false" customHeight="true" outlineLevel="0" collapsed="false">
      <c r="A6908" s="7" t="s">
        <v>183</v>
      </c>
      <c r="B6908" s="8" t="s">
        <v>149</v>
      </c>
      <c r="C6908" s="8" t="s">
        <v>13</v>
      </c>
      <c r="D6908" s="12" t="n">
        <v>11312</v>
      </c>
      <c r="E6908" s="13" t="n">
        <v>0.836</v>
      </c>
      <c r="F6908" s="12" t="n">
        <v>13531.1004784689</v>
      </c>
      <c r="G6908" s="10" t="n">
        <f aca="false">F6908/1000</f>
        <v>13.5311004784689</v>
      </c>
    </row>
    <row r="6909" customFormat="false" ht="11.25" hidden="false" customHeight="true" outlineLevel="0" collapsed="false">
      <c r="A6909" s="7" t="s">
        <v>183</v>
      </c>
      <c r="B6909" s="8" t="s">
        <v>150</v>
      </c>
      <c r="C6909" s="8" t="s">
        <v>10</v>
      </c>
      <c r="D6909" s="12" t="n">
        <v>348305</v>
      </c>
      <c r="E6909" s="13" t="n">
        <v>11.414</v>
      </c>
      <c r="F6909" s="12" t="n">
        <v>30515.5948834764</v>
      </c>
      <c r="G6909" s="10" t="n">
        <f aca="false">F6909/1000</f>
        <v>30.5155948834764</v>
      </c>
    </row>
    <row r="6910" customFormat="false" ht="11.25" hidden="false" customHeight="true" outlineLevel="0" collapsed="false">
      <c r="A6910" s="7" t="s">
        <v>183</v>
      </c>
      <c r="B6910" s="8" t="s">
        <v>150</v>
      </c>
      <c r="C6910" s="8" t="s">
        <v>11</v>
      </c>
      <c r="D6910" s="12" t="n">
        <v>960387</v>
      </c>
      <c r="E6910" s="13" t="n">
        <v>31.2681</v>
      </c>
      <c r="F6910" s="12" t="n">
        <v>30714.5941070932</v>
      </c>
      <c r="G6910" s="10" t="n">
        <f aca="false">F6910/1000</f>
        <v>30.7145941070932</v>
      </c>
    </row>
    <row r="6911" customFormat="false" ht="11.25" hidden="false" customHeight="true" outlineLevel="0" collapsed="false">
      <c r="A6911" s="7" t="s">
        <v>183</v>
      </c>
      <c r="B6911" s="8" t="s">
        <v>150</v>
      </c>
      <c r="C6911" s="8" t="s">
        <v>12</v>
      </c>
      <c r="D6911" s="12" t="n">
        <v>840</v>
      </c>
      <c r="E6911" s="13" t="n">
        <v>0.007</v>
      </c>
      <c r="F6911" s="12" t="n">
        <v>120000</v>
      </c>
      <c r="G6911" s="10" t="n">
        <f aca="false">F6911/1000</f>
        <v>120</v>
      </c>
    </row>
    <row r="6912" customFormat="false" ht="11.25" hidden="false" customHeight="true" outlineLevel="0" collapsed="false">
      <c r="A6912" s="7" t="s">
        <v>183</v>
      </c>
      <c r="B6912" s="8" t="s">
        <v>150</v>
      </c>
      <c r="C6912" s="8" t="s">
        <v>13</v>
      </c>
      <c r="D6912" s="12" t="n">
        <v>322196</v>
      </c>
      <c r="E6912" s="13" t="n">
        <v>15.9535</v>
      </c>
      <c r="F6912" s="12" t="n">
        <v>20195.9444635973</v>
      </c>
      <c r="G6912" s="10" t="n">
        <f aca="false">F6912/1000</f>
        <v>20.1959444635973</v>
      </c>
    </row>
    <row r="6913" customFormat="false" ht="11.25" hidden="false" customHeight="true" outlineLevel="0" collapsed="false">
      <c r="A6913" s="7" t="s">
        <v>183</v>
      </c>
      <c r="B6913" s="8" t="s">
        <v>150</v>
      </c>
      <c r="C6913" s="8" t="s">
        <v>16</v>
      </c>
      <c r="D6913" s="12" t="n">
        <v>167861</v>
      </c>
      <c r="E6913" s="13" t="n">
        <v>6.0875</v>
      </c>
      <c r="F6913" s="12" t="n">
        <v>27574.7022587269</v>
      </c>
      <c r="G6913" s="10" t="n">
        <f aca="false">F6913/1000</f>
        <v>27.5747022587269</v>
      </c>
    </row>
    <row r="6914" customFormat="false" ht="11.25" hidden="false" customHeight="true" outlineLevel="0" collapsed="false">
      <c r="A6914" s="7" t="s">
        <v>183</v>
      </c>
      <c r="B6914" s="8" t="s">
        <v>150</v>
      </c>
      <c r="C6914" s="8" t="s">
        <v>17</v>
      </c>
      <c r="D6914" s="12" t="n">
        <v>13761.52</v>
      </c>
      <c r="E6914" s="13" t="n">
        <v>1.4975</v>
      </c>
      <c r="F6914" s="12" t="n">
        <v>9189.66277128548</v>
      </c>
      <c r="G6914" s="10" t="n">
        <f aca="false">F6914/1000</f>
        <v>9.18966277128548</v>
      </c>
    </row>
    <row r="6915" customFormat="false" ht="11.25" hidden="false" customHeight="true" outlineLevel="0" collapsed="false">
      <c r="A6915" s="7" t="s">
        <v>183</v>
      </c>
      <c r="B6915" s="8" t="s">
        <v>150</v>
      </c>
      <c r="C6915" s="8" t="s">
        <v>19</v>
      </c>
      <c r="D6915" s="12" t="n">
        <v>1290</v>
      </c>
      <c r="E6915" s="13" t="n">
        <v>0.09</v>
      </c>
      <c r="F6915" s="12" t="n">
        <v>14333.3333333333</v>
      </c>
      <c r="G6915" s="10" t="n">
        <f aca="false">F6915/1000</f>
        <v>14.3333333333333</v>
      </c>
    </row>
    <row r="6916" customFormat="false" ht="11.25" hidden="false" customHeight="true" outlineLevel="0" collapsed="false">
      <c r="A6916" s="7" t="s">
        <v>183</v>
      </c>
      <c r="B6916" s="8" t="s">
        <v>176</v>
      </c>
      <c r="C6916" s="8" t="s">
        <v>11</v>
      </c>
      <c r="D6916" s="12" t="n">
        <v>16610</v>
      </c>
      <c r="E6916" s="13" t="n">
        <v>0.4142</v>
      </c>
      <c r="F6916" s="12" t="n">
        <v>40101.4002897151</v>
      </c>
      <c r="G6916" s="10" t="n">
        <f aca="false">F6916/1000</f>
        <v>40.1014002897151</v>
      </c>
    </row>
    <row r="6917" customFormat="false" ht="11.25" hidden="false" customHeight="true" outlineLevel="0" collapsed="false">
      <c r="A6917" s="7" t="s">
        <v>183</v>
      </c>
      <c r="B6917" s="8" t="s">
        <v>184</v>
      </c>
      <c r="C6917" s="8" t="s">
        <v>14</v>
      </c>
      <c r="D6917" s="12" t="n">
        <v>3940</v>
      </c>
      <c r="E6917" s="13" t="n">
        <v>1</v>
      </c>
      <c r="F6917" s="12" t="n">
        <v>3940</v>
      </c>
      <c r="G6917" s="10" t="n">
        <f aca="false">F6917/1000</f>
        <v>3.94</v>
      </c>
    </row>
    <row r="6918" customFormat="false" ht="11.25" hidden="false" customHeight="true" outlineLevel="0" collapsed="false">
      <c r="A6918" s="7" t="s">
        <v>183</v>
      </c>
      <c r="B6918" s="8" t="s">
        <v>177</v>
      </c>
      <c r="C6918" s="8" t="s">
        <v>11</v>
      </c>
      <c r="D6918" s="12" t="n">
        <v>595</v>
      </c>
      <c r="E6918" s="13" t="n">
        <v>0.0072</v>
      </c>
      <c r="F6918" s="12" t="n">
        <v>82638.8888888889</v>
      </c>
      <c r="G6918" s="10" t="n">
        <f aca="false">F6918/1000</f>
        <v>82.6388888888889</v>
      </c>
    </row>
    <row r="6919" customFormat="false" ht="11.25" hidden="false" customHeight="true" outlineLevel="0" collapsed="false">
      <c r="A6919" s="7" t="s">
        <v>183</v>
      </c>
      <c r="B6919" s="8" t="s">
        <v>153</v>
      </c>
      <c r="C6919" s="8" t="s">
        <v>26</v>
      </c>
      <c r="D6919" s="12" t="n">
        <v>13552</v>
      </c>
      <c r="E6919" s="13" t="n">
        <v>3.85</v>
      </c>
      <c r="F6919" s="12" t="n">
        <v>3520</v>
      </c>
      <c r="G6919" s="10" t="n">
        <f aca="false">F6919/1000</f>
        <v>3.52</v>
      </c>
    </row>
    <row r="6920" customFormat="false" ht="11.25" hidden="false" customHeight="true" outlineLevel="0" collapsed="false">
      <c r="A6920" s="7" t="s">
        <v>183</v>
      </c>
      <c r="B6920" s="8" t="s">
        <v>155</v>
      </c>
      <c r="C6920" s="8" t="s">
        <v>10</v>
      </c>
      <c r="D6920" s="12" t="n">
        <v>75794</v>
      </c>
      <c r="E6920" s="13" t="n">
        <v>1.56</v>
      </c>
      <c r="F6920" s="12" t="n">
        <v>48585.8974358974</v>
      </c>
      <c r="G6920" s="10" t="n">
        <f aca="false">F6920/1000</f>
        <v>48.5858974358974</v>
      </c>
    </row>
    <row r="6921" customFormat="false" ht="11.25" hidden="false" customHeight="true" outlineLevel="0" collapsed="false">
      <c r="A6921" s="7" t="s">
        <v>183</v>
      </c>
      <c r="B6921" s="8" t="s">
        <v>155</v>
      </c>
      <c r="C6921" s="8" t="s">
        <v>11</v>
      </c>
      <c r="D6921" s="12" t="n">
        <v>42228</v>
      </c>
      <c r="E6921" s="13" t="n">
        <v>1.0556</v>
      </c>
      <c r="F6921" s="12" t="n">
        <v>40003.7893141341</v>
      </c>
      <c r="G6921" s="10" t="n">
        <f aca="false">F6921/1000</f>
        <v>40.0037893141341</v>
      </c>
    </row>
    <row r="6922" customFormat="false" ht="11.25" hidden="false" customHeight="true" outlineLevel="0" collapsed="false">
      <c r="A6922" s="7" t="s">
        <v>183</v>
      </c>
      <c r="B6922" s="8" t="s">
        <v>155</v>
      </c>
      <c r="C6922" s="8" t="s">
        <v>12</v>
      </c>
      <c r="D6922" s="12" t="n">
        <v>126989</v>
      </c>
      <c r="E6922" s="13" t="n">
        <v>4.968</v>
      </c>
      <c r="F6922" s="12" t="n">
        <v>25561.3929146538</v>
      </c>
      <c r="G6922" s="10" t="n">
        <f aca="false">F6922/1000</f>
        <v>25.5613929146538</v>
      </c>
    </row>
    <row r="6923" customFormat="false" ht="11.25" hidden="false" customHeight="true" outlineLevel="0" collapsed="false">
      <c r="A6923" s="7" t="s">
        <v>183</v>
      </c>
      <c r="B6923" s="8" t="s">
        <v>155</v>
      </c>
      <c r="C6923" s="8" t="s">
        <v>13</v>
      </c>
      <c r="D6923" s="12" t="n">
        <v>4860</v>
      </c>
      <c r="E6923" s="13" t="n">
        <v>0.13</v>
      </c>
      <c r="F6923" s="12" t="n">
        <v>37384.6153846154</v>
      </c>
      <c r="G6923" s="10" t="n">
        <f aca="false">F6923/1000</f>
        <v>37.3846153846154</v>
      </c>
    </row>
    <row r="6924" customFormat="false" ht="11.25" hidden="false" customHeight="true" outlineLevel="0" collapsed="false">
      <c r="A6924" s="7" t="s">
        <v>183</v>
      </c>
      <c r="B6924" s="8" t="s">
        <v>155</v>
      </c>
      <c r="C6924" s="8" t="s">
        <v>15</v>
      </c>
      <c r="D6924" s="12" t="n">
        <v>1370</v>
      </c>
      <c r="E6924" s="13" t="n">
        <v>0.07</v>
      </c>
      <c r="F6924" s="12" t="n">
        <v>19571.4285714286</v>
      </c>
      <c r="G6924" s="10" t="n">
        <f aca="false">F6924/1000</f>
        <v>19.5714285714286</v>
      </c>
    </row>
    <row r="6925" customFormat="false" ht="11.25" hidden="false" customHeight="true" outlineLevel="0" collapsed="false">
      <c r="A6925" s="7" t="s">
        <v>183</v>
      </c>
      <c r="B6925" s="8" t="s">
        <v>155</v>
      </c>
      <c r="C6925" s="8" t="s">
        <v>16</v>
      </c>
      <c r="D6925" s="12" t="n">
        <v>931</v>
      </c>
      <c r="E6925" s="13" t="n">
        <v>0.133</v>
      </c>
      <c r="F6925" s="12" t="n">
        <v>7000</v>
      </c>
      <c r="G6925" s="10" t="n">
        <f aca="false">F6925/1000</f>
        <v>7</v>
      </c>
    </row>
    <row r="6926" customFormat="false" ht="11.25" hidden="false" customHeight="true" outlineLevel="0" collapsed="false">
      <c r="A6926" s="7" t="s">
        <v>183</v>
      </c>
      <c r="B6926" s="8" t="s">
        <v>155</v>
      </c>
      <c r="C6926" s="8" t="s">
        <v>17</v>
      </c>
      <c r="D6926" s="12" t="n">
        <v>2101</v>
      </c>
      <c r="E6926" s="13" t="n">
        <v>0.0475</v>
      </c>
      <c r="F6926" s="12" t="n">
        <v>44231.5789473684</v>
      </c>
      <c r="G6926" s="10" t="n">
        <f aca="false">F6926/1000</f>
        <v>44.2315789473684</v>
      </c>
    </row>
    <row r="6927" customFormat="false" ht="11.25" hidden="false" customHeight="true" outlineLevel="0" collapsed="false">
      <c r="A6927" s="7" t="s">
        <v>183</v>
      </c>
      <c r="B6927" s="8" t="s">
        <v>155</v>
      </c>
      <c r="C6927" s="8" t="s">
        <v>27</v>
      </c>
      <c r="D6927" s="12" t="n">
        <v>17132.5</v>
      </c>
      <c r="E6927" s="13" t="n">
        <v>0.473</v>
      </c>
      <c r="F6927" s="12" t="n">
        <v>36220.9302325581</v>
      </c>
      <c r="G6927" s="10" t="n">
        <f aca="false">F6927/1000</f>
        <v>36.2209302325581</v>
      </c>
    </row>
    <row r="6928" customFormat="false" ht="11.25" hidden="false" customHeight="true" outlineLevel="0" collapsed="false">
      <c r="A6928" s="7" t="s">
        <v>183</v>
      </c>
      <c r="B6928" s="8" t="s">
        <v>156</v>
      </c>
      <c r="C6928" s="8" t="s">
        <v>10</v>
      </c>
      <c r="D6928" s="12" t="n">
        <v>40607.6</v>
      </c>
      <c r="E6928" s="13" t="n">
        <v>18.1619</v>
      </c>
      <c r="F6928" s="12" t="n">
        <v>2235.86739272873</v>
      </c>
      <c r="G6928" s="10" t="n">
        <f aca="false">F6928/1000</f>
        <v>2.23586739272873</v>
      </c>
    </row>
    <row r="6929" customFormat="false" ht="11.25" hidden="false" customHeight="true" outlineLevel="0" collapsed="false">
      <c r="A6929" s="7" t="s">
        <v>183</v>
      </c>
      <c r="B6929" s="8" t="s">
        <v>156</v>
      </c>
      <c r="C6929" s="8" t="s">
        <v>11</v>
      </c>
      <c r="D6929" s="12" t="n">
        <v>1731518.8</v>
      </c>
      <c r="E6929" s="13" t="n">
        <v>193.4375</v>
      </c>
      <c r="F6929" s="12" t="n">
        <v>8951.30882067851</v>
      </c>
      <c r="G6929" s="10" t="n">
        <f aca="false">F6929/1000</f>
        <v>8.95130882067852</v>
      </c>
    </row>
    <row r="6930" customFormat="false" ht="11.25" hidden="false" customHeight="true" outlineLevel="0" collapsed="false">
      <c r="A6930" s="7" t="s">
        <v>183</v>
      </c>
      <c r="B6930" s="8" t="s">
        <v>156</v>
      </c>
      <c r="C6930" s="8" t="s">
        <v>12</v>
      </c>
      <c r="D6930" s="12" t="n">
        <v>35165.5</v>
      </c>
      <c r="E6930" s="13" t="n">
        <v>13.08</v>
      </c>
      <c r="F6930" s="12" t="n">
        <v>2688.49388379205</v>
      </c>
      <c r="G6930" s="10" t="n">
        <f aca="false">F6930/1000</f>
        <v>2.68849388379205</v>
      </c>
    </row>
    <row r="6931" customFormat="false" ht="11.25" hidden="false" customHeight="true" outlineLevel="0" collapsed="false">
      <c r="A6931" s="7" t="s">
        <v>183</v>
      </c>
      <c r="B6931" s="8" t="s">
        <v>156</v>
      </c>
      <c r="C6931" s="8" t="s">
        <v>13</v>
      </c>
      <c r="D6931" s="12" t="n">
        <v>107300.5</v>
      </c>
      <c r="E6931" s="13" t="n">
        <v>30.477</v>
      </c>
      <c r="F6931" s="12" t="n">
        <v>3520.70413754635</v>
      </c>
      <c r="G6931" s="10" t="n">
        <f aca="false">F6931/1000</f>
        <v>3.52070413754635</v>
      </c>
    </row>
    <row r="6932" customFormat="false" ht="11.25" hidden="false" customHeight="true" outlineLevel="0" collapsed="false">
      <c r="A6932" s="7" t="s">
        <v>183</v>
      </c>
      <c r="B6932" s="8" t="s">
        <v>156</v>
      </c>
      <c r="C6932" s="8" t="s">
        <v>14</v>
      </c>
      <c r="D6932" s="12" t="n">
        <v>578</v>
      </c>
      <c r="E6932" s="13" t="n">
        <v>0.55</v>
      </c>
      <c r="F6932" s="12" t="n">
        <v>1050.90909090909</v>
      </c>
      <c r="G6932" s="10" t="n">
        <f aca="false">F6932/1000</f>
        <v>1.05090909090909</v>
      </c>
    </row>
    <row r="6933" customFormat="false" ht="11.25" hidden="false" customHeight="true" outlineLevel="0" collapsed="false">
      <c r="A6933" s="7" t="s">
        <v>183</v>
      </c>
      <c r="B6933" s="8" t="s">
        <v>156</v>
      </c>
      <c r="C6933" s="8" t="s">
        <v>15</v>
      </c>
      <c r="D6933" s="12" t="n">
        <v>7083</v>
      </c>
      <c r="E6933" s="13" t="n">
        <v>1.304</v>
      </c>
      <c r="F6933" s="12" t="n">
        <v>5431.74846625767</v>
      </c>
      <c r="G6933" s="10" t="n">
        <f aca="false">F6933/1000</f>
        <v>5.43174846625767</v>
      </c>
    </row>
    <row r="6934" customFormat="false" ht="11.25" hidden="false" customHeight="true" outlineLevel="0" collapsed="false">
      <c r="A6934" s="7" t="s">
        <v>183</v>
      </c>
      <c r="B6934" s="8" t="s">
        <v>156</v>
      </c>
      <c r="C6934" s="8" t="s">
        <v>16</v>
      </c>
      <c r="D6934" s="12" t="n">
        <v>22207</v>
      </c>
      <c r="E6934" s="13" t="n">
        <v>2.231</v>
      </c>
      <c r="F6934" s="12" t="n">
        <v>9953.83236216943</v>
      </c>
      <c r="G6934" s="10" t="n">
        <f aca="false">F6934/1000</f>
        <v>9.95383236216943</v>
      </c>
    </row>
    <row r="6935" customFormat="false" ht="11.25" hidden="false" customHeight="true" outlineLevel="0" collapsed="false">
      <c r="A6935" s="7" t="s">
        <v>183</v>
      </c>
      <c r="B6935" s="8" t="s">
        <v>156</v>
      </c>
      <c r="C6935" s="8" t="s">
        <v>17</v>
      </c>
      <c r="D6935" s="12" t="n">
        <v>7143</v>
      </c>
      <c r="E6935" s="13" t="n">
        <v>1.542</v>
      </c>
      <c r="F6935" s="12" t="n">
        <v>4632.29571984436</v>
      </c>
      <c r="G6935" s="10" t="n">
        <f aca="false">F6935/1000</f>
        <v>4.63229571984436</v>
      </c>
    </row>
    <row r="6936" customFormat="false" ht="11.25" hidden="false" customHeight="true" outlineLevel="0" collapsed="false">
      <c r="A6936" s="7" t="s">
        <v>183</v>
      </c>
      <c r="B6936" s="8" t="s">
        <v>156</v>
      </c>
      <c r="C6936" s="8" t="s">
        <v>18</v>
      </c>
      <c r="D6936" s="12" t="n">
        <v>6967</v>
      </c>
      <c r="E6936" s="13" t="n">
        <v>2.27</v>
      </c>
      <c r="F6936" s="12" t="n">
        <v>3069.16299559471</v>
      </c>
      <c r="G6936" s="10" t="n">
        <f aca="false">F6936/1000</f>
        <v>3.06916299559471</v>
      </c>
    </row>
    <row r="6937" customFormat="false" ht="11.25" hidden="false" customHeight="true" outlineLevel="0" collapsed="false">
      <c r="A6937" s="7" t="s">
        <v>183</v>
      </c>
      <c r="B6937" s="8" t="s">
        <v>156</v>
      </c>
      <c r="C6937" s="8" t="s">
        <v>19</v>
      </c>
      <c r="D6937" s="12" t="n">
        <v>24149</v>
      </c>
      <c r="E6937" s="13" t="n">
        <v>4.3085</v>
      </c>
      <c r="F6937" s="12" t="n">
        <v>5604.96692584426</v>
      </c>
      <c r="G6937" s="10" t="n">
        <f aca="false">F6937/1000</f>
        <v>5.60496692584426</v>
      </c>
    </row>
    <row r="6938" customFormat="false" ht="11.25" hidden="false" customHeight="true" outlineLevel="0" collapsed="false">
      <c r="A6938" s="7" t="s">
        <v>183</v>
      </c>
      <c r="B6938" s="8" t="s">
        <v>156</v>
      </c>
      <c r="C6938" s="8" t="s">
        <v>21</v>
      </c>
      <c r="D6938" s="12" t="n">
        <v>28540.5</v>
      </c>
      <c r="E6938" s="13" t="n">
        <v>0</v>
      </c>
      <c r="F6938" s="7"/>
      <c r="G6938" s="10" t="n">
        <f aca="false">F6938/1000</f>
        <v>0</v>
      </c>
    </row>
    <row r="6939" customFormat="false" ht="11.25" hidden="false" customHeight="true" outlineLevel="0" collapsed="false">
      <c r="A6939" s="7" t="s">
        <v>183</v>
      </c>
      <c r="B6939" s="8" t="s">
        <v>156</v>
      </c>
      <c r="C6939" s="8" t="s">
        <v>23</v>
      </c>
      <c r="D6939" s="12" t="n">
        <v>3143.53</v>
      </c>
      <c r="E6939" s="13" t="n">
        <v>1.634</v>
      </c>
      <c r="F6939" s="12" t="n">
        <v>1923.82496940024</v>
      </c>
      <c r="G6939" s="10" t="n">
        <f aca="false">F6939/1000</f>
        <v>1.92382496940024</v>
      </c>
    </row>
    <row r="6940" customFormat="false" ht="11.25" hidden="false" customHeight="true" outlineLevel="0" collapsed="false">
      <c r="A6940" s="7" t="s">
        <v>183</v>
      </c>
      <c r="B6940" s="8" t="s">
        <v>156</v>
      </c>
      <c r="C6940" s="8" t="s">
        <v>26</v>
      </c>
      <c r="D6940" s="12" t="n">
        <v>262828.28</v>
      </c>
      <c r="E6940" s="13" t="n">
        <v>59.016</v>
      </c>
      <c r="F6940" s="12" t="n">
        <v>4453.50887894808</v>
      </c>
      <c r="G6940" s="10" t="n">
        <f aca="false">F6940/1000</f>
        <v>4.45350887894808</v>
      </c>
    </row>
    <row r="6941" customFormat="false" ht="11.25" hidden="false" customHeight="true" outlineLevel="0" collapsed="false">
      <c r="A6941" s="7" t="s">
        <v>183</v>
      </c>
      <c r="B6941" s="8" t="s">
        <v>157</v>
      </c>
      <c r="C6941" s="8" t="s">
        <v>16</v>
      </c>
      <c r="D6941" s="12" t="n">
        <v>8070</v>
      </c>
      <c r="E6941" s="13" t="n">
        <v>0.499</v>
      </c>
      <c r="F6941" s="12" t="n">
        <v>16172.3446893788</v>
      </c>
      <c r="G6941" s="10" t="n">
        <f aca="false">F6941/1000</f>
        <v>16.1723446893788</v>
      </c>
    </row>
    <row r="6942" customFormat="false" ht="11.25" hidden="false" customHeight="true" outlineLevel="0" collapsed="false">
      <c r="A6942" s="7" t="s">
        <v>183</v>
      </c>
      <c r="B6942" s="8" t="s">
        <v>158</v>
      </c>
      <c r="C6942" s="8" t="s">
        <v>11</v>
      </c>
      <c r="D6942" s="12" t="n">
        <v>7440</v>
      </c>
      <c r="E6942" s="13" t="n">
        <v>0.38</v>
      </c>
      <c r="F6942" s="12" t="n">
        <v>19578.9473684211</v>
      </c>
      <c r="G6942" s="10" t="n">
        <f aca="false">F6942/1000</f>
        <v>19.5789473684211</v>
      </c>
    </row>
    <row r="6943" customFormat="false" ht="11.25" hidden="false" customHeight="true" outlineLevel="0" collapsed="false">
      <c r="A6943" s="7" t="s">
        <v>183</v>
      </c>
      <c r="B6943" s="8" t="s">
        <v>158</v>
      </c>
      <c r="C6943" s="8" t="s">
        <v>13</v>
      </c>
      <c r="D6943" s="12" t="n">
        <v>120</v>
      </c>
      <c r="E6943" s="13" t="n">
        <v>0.015</v>
      </c>
      <c r="F6943" s="12" t="n">
        <v>8000</v>
      </c>
      <c r="G6943" s="10" t="n">
        <f aca="false">F6943/1000</f>
        <v>8</v>
      </c>
    </row>
    <row r="6944" customFormat="false" ht="11.25" hidden="false" customHeight="true" outlineLevel="0" collapsed="false">
      <c r="A6944" s="7" t="s">
        <v>183</v>
      </c>
      <c r="B6944" s="8" t="s">
        <v>160</v>
      </c>
      <c r="C6944" s="8" t="s">
        <v>11</v>
      </c>
      <c r="D6944" s="12" t="n">
        <v>43379</v>
      </c>
      <c r="E6944" s="13" t="n">
        <v>5.061</v>
      </c>
      <c r="F6944" s="12" t="n">
        <v>8571.23098201936</v>
      </c>
      <c r="G6944" s="10" t="n">
        <f aca="false">F6944/1000</f>
        <v>8.57123098201936</v>
      </c>
    </row>
    <row r="6945" customFormat="false" ht="11.25" hidden="false" customHeight="true" outlineLevel="0" collapsed="false">
      <c r="A6945" s="7" t="s">
        <v>183</v>
      </c>
      <c r="B6945" s="8" t="s">
        <v>160</v>
      </c>
      <c r="C6945" s="8" t="s">
        <v>16</v>
      </c>
      <c r="D6945" s="12" t="n">
        <v>649</v>
      </c>
      <c r="E6945" s="13" t="n">
        <v>3.24</v>
      </c>
      <c r="F6945" s="12" t="n">
        <v>200.308641975309</v>
      </c>
      <c r="G6945" s="10" t="n">
        <f aca="false">F6945/1000</f>
        <v>0.200308641975309</v>
      </c>
    </row>
    <row r="6946" customFormat="false" ht="11.25" hidden="false" customHeight="true" outlineLevel="0" collapsed="false">
      <c r="A6946" s="7" t="s">
        <v>183</v>
      </c>
      <c r="B6946" s="8" t="s">
        <v>161</v>
      </c>
      <c r="C6946" s="8" t="s">
        <v>11</v>
      </c>
      <c r="D6946" s="12" t="n">
        <v>1150</v>
      </c>
      <c r="E6946" s="13" t="n">
        <v>0.023</v>
      </c>
      <c r="F6946" s="12" t="n">
        <v>50000</v>
      </c>
      <c r="G6946" s="10" t="n">
        <f aca="false">F6946/1000</f>
        <v>50</v>
      </c>
    </row>
    <row r="6947" customFormat="false" ht="11.25" hidden="false" customHeight="true" outlineLevel="0" collapsed="false">
      <c r="A6947" s="7" t="s">
        <v>183</v>
      </c>
      <c r="B6947" s="8" t="s">
        <v>161</v>
      </c>
      <c r="C6947" s="8" t="s">
        <v>13</v>
      </c>
      <c r="D6947" s="12" t="n">
        <v>1535</v>
      </c>
      <c r="E6947" s="13" t="n">
        <v>0.065</v>
      </c>
      <c r="F6947" s="12" t="n">
        <v>23615.3846153846</v>
      </c>
      <c r="G6947" s="10" t="n">
        <f aca="false">F6947/1000</f>
        <v>23.6153846153846</v>
      </c>
    </row>
    <row r="6948" customFormat="false" ht="11.25" hidden="false" customHeight="true" outlineLevel="0" collapsed="false">
      <c r="A6948" s="7" t="s">
        <v>183</v>
      </c>
      <c r="B6948" s="8" t="s">
        <v>161</v>
      </c>
      <c r="C6948" s="8" t="s">
        <v>21</v>
      </c>
      <c r="D6948" s="12" t="n">
        <v>15660</v>
      </c>
      <c r="E6948" s="13" t="n">
        <v>0.34</v>
      </c>
      <c r="F6948" s="12" t="n">
        <v>46058.8235294118</v>
      </c>
      <c r="G6948" s="10" t="n">
        <f aca="false">F6948/1000</f>
        <v>46.0588235294118</v>
      </c>
    </row>
    <row r="6949" customFormat="false" ht="11.25" hidden="false" customHeight="true" outlineLevel="0" collapsed="false">
      <c r="A6949" s="7" t="s">
        <v>183</v>
      </c>
      <c r="B6949" s="8" t="s">
        <v>162</v>
      </c>
      <c r="C6949" s="8" t="s">
        <v>11</v>
      </c>
      <c r="D6949" s="12" t="n">
        <v>223912</v>
      </c>
      <c r="E6949" s="13" t="n">
        <v>1.1655</v>
      </c>
      <c r="F6949" s="12" t="n">
        <v>192116.688116688</v>
      </c>
      <c r="G6949" s="10" t="n">
        <f aca="false">F6949/1000</f>
        <v>192.116688116688</v>
      </c>
    </row>
    <row r="6950" customFormat="false" ht="11.25" hidden="false" customHeight="true" outlineLevel="0" collapsed="false">
      <c r="A6950" s="7" t="s">
        <v>183</v>
      </c>
      <c r="B6950" s="8" t="s">
        <v>162</v>
      </c>
      <c r="C6950" s="8" t="s">
        <v>13</v>
      </c>
      <c r="D6950" s="12" t="n">
        <v>36840</v>
      </c>
      <c r="E6950" s="13" t="n">
        <v>0.2729</v>
      </c>
      <c r="F6950" s="12" t="n">
        <v>134994.503481129</v>
      </c>
      <c r="G6950" s="10" t="n">
        <f aca="false">F6950/1000</f>
        <v>134.994503481129</v>
      </c>
    </row>
    <row r="6951" customFormat="false" ht="12.75" hidden="false" customHeight="false" outlineLevel="0" collapsed="false">
      <c r="A6951" s="7" t="s">
        <v>185</v>
      </c>
      <c r="B6951" s="8" t="s">
        <v>9</v>
      </c>
      <c r="C6951" s="8" t="s">
        <v>10</v>
      </c>
      <c r="D6951" s="12" t="n">
        <v>43102471.22</v>
      </c>
      <c r="E6951" s="13" t="n">
        <v>18486.384</v>
      </c>
      <c r="F6951" s="12" t="n">
        <v>2331.57935159196</v>
      </c>
      <c r="G6951" s="10" t="n">
        <f aca="false">F6951/1000</f>
        <v>2.33157935159196</v>
      </c>
    </row>
    <row r="6952" customFormat="false" ht="12.75" hidden="false" customHeight="false" outlineLevel="0" collapsed="false">
      <c r="A6952" s="7" t="s">
        <v>185</v>
      </c>
      <c r="B6952" s="8" t="s">
        <v>9</v>
      </c>
      <c r="C6952" s="8" t="s">
        <v>11</v>
      </c>
      <c r="D6952" s="12" t="n">
        <v>89335719.8</v>
      </c>
      <c r="E6952" s="13" t="n">
        <v>39568.03</v>
      </c>
      <c r="F6952" s="12" t="n">
        <v>2257.7752746346</v>
      </c>
      <c r="G6952" s="10" t="n">
        <f aca="false">F6952/1000</f>
        <v>2.2577752746346</v>
      </c>
    </row>
    <row r="6953" customFormat="false" ht="12.75" hidden="false" customHeight="false" outlineLevel="0" collapsed="false">
      <c r="A6953" s="7" t="s">
        <v>185</v>
      </c>
      <c r="B6953" s="8" t="s">
        <v>9</v>
      </c>
      <c r="C6953" s="8" t="s">
        <v>12</v>
      </c>
      <c r="D6953" s="12" t="n">
        <v>6632350.5</v>
      </c>
      <c r="E6953" s="13" t="n">
        <v>2775.833</v>
      </c>
      <c r="F6953" s="12" t="n">
        <v>2389.31899001129</v>
      </c>
      <c r="G6953" s="10" t="n">
        <f aca="false">F6953/1000</f>
        <v>2.38931899001129</v>
      </c>
    </row>
    <row r="6954" customFormat="false" ht="12.75" hidden="false" customHeight="false" outlineLevel="0" collapsed="false">
      <c r="A6954" s="7" t="s">
        <v>185</v>
      </c>
      <c r="B6954" s="8" t="s">
        <v>9</v>
      </c>
      <c r="C6954" s="8" t="s">
        <v>164</v>
      </c>
      <c r="D6954" s="12" t="n">
        <v>954688</v>
      </c>
      <c r="E6954" s="13" t="n">
        <v>347.886</v>
      </c>
      <c r="F6954" s="12" t="n">
        <v>2744.25530202423</v>
      </c>
      <c r="G6954" s="10" t="n">
        <f aca="false">F6954/1000</f>
        <v>2.74425530202423</v>
      </c>
    </row>
    <row r="6955" customFormat="false" ht="12.75" hidden="false" customHeight="false" outlineLevel="0" collapsed="false">
      <c r="A6955" s="7" t="s">
        <v>185</v>
      </c>
      <c r="B6955" s="8" t="s">
        <v>9</v>
      </c>
      <c r="C6955" s="8" t="s">
        <v>13</v>
      </c>
      <c r="D6955" s="12" t="n">
        <v>25111876.5</v>
      </c>
      <c r="E6955" s="13" t="n">
        <v>9197.945</v>
      </c>
      <c r="F6955" s="12" t="n">
        <v>2730.16162849419</v>
      </c>
      <c r="G6955" s="10" t="n">
        <f aca="false">F6955/1000</f>
        <v>2.73016162849419</v>
      </c>
    </row>
    <row r="6956" customFormat="false" ht="12.75" hidden="false" customHeight="false" outlineLevel="0" collapsed="false">
      <c r="A6956" s="7" t="s">
        <v>185</v>
      </c>
      <c r="B6956" s="8" t="s">
        <v>9</v>
      </c>
      <c r="C6956" s="8" t="s">
        <v>14</v>
      </c>
      <c r="D6956" s="12" t="n">
        <v>7314255.96</v>
      </c>
      <c r="E6956" s="13" t="n">
        <v>2751.384</v>
      </c>
      <c r="F6956" s="12" t="n">
        <v>2658.39154403747</v>
      </c>
      <c r="G6956" s="10" t="n">
        <f aca="false">F6956/1000</f>
        <v>2.65839154403747</v>
      </c>
    </row>
    <row r="6957" customFormat="false" ht="12.75" hidden="false" customHeight="false" outlineLevel="0" collapsed="false">
      <c r="A6957" s="7" t="s">
        <v>185</v>
      </c>
      <c r="B6957" s="8" t="s">
        <v>9</v>
      </c>
      <c r="C6957" s="8" t="s">
        <v>15</v>
      </c>
      <c r="D6957" s="12" t="n">
        <v>9273599</v>
      </c>
      <c r="E6957" s="13" t="n">
        <v>3165.618</v>
      </c>
      <c r="F6957" s="12" t="n">
        <v>2929.47506616402</v>
      </c>
      <c r="G6957" s="10" t="n">
        <f aca="false">F6957/1000</f>
        <v>2.92947506616402</v>
      </c>
    </row>
    <row r="6958" customFormat="false" ht="12.75" hidden="false" customHeight="false" outlineLevel="0" collapsed="false">
      <c r="A6958" s="7" t="s">
        <v>185</v>
      </c>
      <c r="B6958" s="8" t="s">
        <v>9</v>
      </c>
      <c r="C6958" s="8" t="s">
        <v>16</v>
      </c>
      <c r="D6958" s="12" t="n">
        <v>19517126.75</v>
      </c>
      <c r="E6958" s="13" t="n">
        <v>9133.715</v>
      </c>
      <c r="F6958" s="12" t="n">
        <v>2136.82239373574</v>
      </c>
      <c r="G6958" s="10" t="n">
        <f aca="false">F6958/1000</f>
        <v>2.13682239373574</v>
      </c>
    </row>
    <row r="6959" customFormat="false" ht="12.75" hidden="false" customHeight="false" outlineLevel="0" collapsed="false">
      <c r="A6959" s="7" t="s">
        <v>185</v>
      </c>
      <c r="B6959" s="8" t="s">
        <v>9</v>
      </c>
      <c r="C6959" s="8" t="s">
        <v>17</v>
      </c>
      <c r="D6959" s="12" t="n">
        <v>7008275.28</v>
      </c>
      <c r="E6959" s="13" t="n">
        <v>3692.964</v>
      </c>
      <c r="F6959" s="12" t="n">
        <v>1897.73723220697</v>
      </c>
      <c r="G6959" s="10" t="n">
        <f aca="false">F6959/1000</f>
        <v>1.89773723220697</v>
      </c>
    </row>
    <row r="6960" customFormat="false" ht="12.75" hidden="false" customHeight="false" outlineLevel="0" collapsed="false">
      <c r="A6960" s="7" t="s">
        <v>185</v>
      </c>
      <c r="B6960" s="8" t="s">
        <v>9</v>
      </c>
      <c r="C6960" s="8" t="s">
        <v>18</v>
      </c>
      <c r="D6960" s="12" t="n">
        <v>3860901</v>
      </c>
      <c r="E6960" s="13" t="n">
        <v>1662.991</v>
      </c>
      <c r="F6960" s="12" t="n">
        <v>2321.66079070783</v>
      </c>
      <c r="G6960" s="10" t="n">
        <f aca="false">F6960/1000</f>
        <v>2.32166079070783</v>
      </c>
    </row>
    <row r="6961" customFormat="false" ht="12.75" hidden="false" customHeight="false" outlineLevel="0" collapsed="false">
      <c r="A6961" s="7" t="s">
        <v>185</v>
      </c>
      <c r="B6961" s="8" t="s">
        <v>9</v>
      </c>
      <c r="C6961" s="8" t="s">
        <v>19</v>
      </c>
      <c r="D6961" s="12" t="n">
        <v>6769625.41</v>
      </c>
      <c r="E6961" s="13" t="n">
        <v>3169.951</v>
      </c>
      <c r="F6961" s="12" t="n">
        <v>2135.56153076183</v>
      </c>
      <c r="G6961" s="10" t="n">
        <f aca="false">F6961/1000</f>
        <v>2.13556153076183</v>
      </c>
    </row>
    <row r="6962" customFormat="false" ht="12.75" hidden="false" customHeight="false" outlineLevel="0" collapsed="false">
      <c r="A6962" s="7" t="s">
        <v>185</v>
      </c>
      <c r="B6962" s="8" t="s">
        <v>9</v>
      </c>
      <c r="C6962" s="8" t="s">
        <v>20</v>
      </c>
      <c r="D6962" s="12" t="n">
        <v>2836929</v>
      </c>
      <c r="E6962" s="13" t="n">
        <v>1113.098</v>
      </c>
      <c r="F6962" s="12" t="n">
        <v>2548.67855301151</v>
      </c>
      <c r="G6962" s="10" t="n">
        <f aca="false">F6962/1000</f>
        <v>2.54867855301151</v>
      </c>
    </row>
    <row r="6963" customFormat="false" ht="12.75" hidden="false" customHeight="false" outlineLevel="0" collapsed="false">
      <c r="A6963" s="7" t="s">
        <v>185</v>
      </c>
      <c r="B6963" s="8" t="s">
        <v>9</v>
      </c>
      <c r="C6963" s="8" t="s">
        <v>21</v>
      </c>
      <c r="D6963" s="12" t="n">
        <v>7736546.9</v>
      </c>
      <c r="E6963" s="13" t="n">
        <v>3261.151</v>
      </c>
      <c r="F6963" s="12" t="n">
        <v>2372.33630089499</v>
      </c>
      <c r="G6963" s="10" t="n">
        <f aca="false">F6963/1000</f>
        <v>2.37233630089499</v>
      </c>
    </row>
    <row r="6964" customFormat="false" ht="12.75" hidden="false" customHeight="false" outlineLevel="0" collapsed="false">
      <c r="A6964" s="7" t="s">
        <v>185</v>
      </c>
      <c r="B6964" s="8" t="s">
        <v>9</v>
      </c>
      <c r="C6964" s="8" t="s">
        <v>22</v>
      </c>
      <c r="D6964" s="12" t="n">
        <v>893086</v>
      </c>
      <c r="E6964" s="13" t="n">
        <v>364.72</v>
      </c>
      <c r="F6964" s="12" t="n">
        <v>2448.6894055714</v>
      </c>
      <c r="G6964" s="10" t="n">
        <f aca="false">F6964/1000</f>
        <v>2.4486894055714</v>
      </c>
    </row>
    <row r="6965" customFormat="false" ht="12.75" hidden="false" customHeight="false" outlineLevel="0" collapsed="false">
      <c r="A6965" s="7" t="s">
        <v>185</v>
      </c>
      <c r="B6965" s="8" t="s">
        <v>9</v>
      </c>
      <c r="C6965" s="8" t="s">
        <v>23</v>
      </c>
      <c r="D6965" s="12" t="n">
        <v>2190676</v>
      </c>
      <c r="E6965" s="13" t="n">
        <v>779.068</v>
      </c>
      <c r="F6965" s="12" t="n">
        <v>2811.91885689054</v>
      </c>
      <c r="G6965" s="10" t="n">
        <f aca="false">F6965/1000</f>
        <v>2.81191885689054</v>
      </c>
    </row>
    <row r="6966" customFormat="false" ht="12.75" hidden="false" customHeight="false" outlineLevel="0" collapsed="false">
      <c r="A6966" s="7" t="s">
        <v>185</v>
      </c>
      <c r="B6966" s="8" t="s">
        <v>9</v>
      </c>
      <c r="C6966" s="8" t="s">
        <v>24</v>
      </c>
      <c r="D6966" s="12" t="n">
        <v>721013.98</v>
      </c>
      <c r="E6966" s="13" t="n">
        <v>242.23</v>
      </c>
      <c r="F6966" s="12" t="n">
        <v>2976.56764232341</v>
      </c>
      <c r="G6966" s="10" t="n">
        <f aca="false">F6966/1000</f>
        <v>2.97656764232341</v>
      </c>
    </row>
    <row r="6967" customFormat="false" ht="12.75" hidden="false" customHeight="false" outlineLevel="0" collapsed="false">
      <c r="A6967" s="7" t="s">
        <v>185</v>
      </c>
      <c r="B6967" s="8" t="s">
        <v>9</v>
      </c>
      <c r="C6967" s="8" t="s">
        <v>25</v>
      </c>
      <c r="D6967" s="12" t="n">
        <v>5964614</v>
      </c>
      <c r="E6967" s="13" t="n">
        <v>2275.952</v>
      </c>
      <c r="F6967" s="12" t="n">
        <v>2620.71168460495</v>
      </c>
      <c r="G6967" s="10" t="n">
        <f aca="false">F6967/1000</f>
        <v>2.62071168460495</v>
      </c>
    </row>
    <row r="6968" customFormat="false" ht="12.75" hidden="false" customHeight="false" outlineLevel="0" collapsed="false">
      <c r="A6968" s="7" t="s">
        <v>185</v>
      </c>
      <c r="B6968" s="8" t="s">
        <v>9</v>
      </c>
      <c r="C6968" s="8" t="s">
        <v>26</v>
      </c>
      <c r="D6968" s="12" t="n">
        <v>864087.79</v>
      </c>
      <c r="E6968" s="13" t="n">
        <v>346.48</v>
      </c>
      <c r="F6968" s="12" t="n">
        <v>2493.90380397137</v>
      </c>
      <c r="G6968" s="10" t="n">
        <f aca="false">F6968/1000</f>
        <v>2.49390380397137</v>
      </c>
    </row>
    <row r="6969" customFormat="false" ht="12.75" hidden="false" customHeight="false" outlineLevel="0" collapsed="false">
      <c r="A6969" s="7" t="s">
        <v>185</v>
      </c>
      <c r="B6969" s="8" t="s">
        <v>9</v>
      </c>
      <c r="C6969" s="8" t="s">
        <v>27</v>
      </c>
      <c r="D6969" s="12" t="n">
        <v>1341253.6</v>
      </c>
      <c r="E6969" s="13" t="n">
        <v>487.032</v>
      </c>
      <c r="F6969" s="12" t="n">
        <v>2753.93321178075</v>
      </c>
      <c r="G6969" s="10" t="n">
        <f aca="false">F6969/1000</f>
        <v>2.75393321178075</v>
      </c>
    </row>
    <row r="6970" customFormat="false" ht="12.75" hidden="false" customHeight="false" outlineLevel="0" collapsed="false">
      <c r="A6970" s="7" t="s">
        <v>185</v>
      </c>
      <c r="B6970" s="8" t="s">
        <v>28</v>
      </c>
      <c r="C6970" s="8" t="s">
        <v>10</v>
      </c>
      <c r="D6970" s="12" t="n">
        <v>2345725.15</v>
      </c>
      <c r="E6970" s="13" t="n">
        <v>705.2425</v>
      </c>
      <c r="F6970" s="12" t="n">
        <v>3326.12562345576</v>
      </c>
      <c r="G6970" s="10" t="n">
        <f aca="false">F6970/1000</f>
        <v>3.32612562345576</v>
      </c>
    </row>
    <row r="6971" customFormat="false" ht="12.75" hidden="false" customHeight="false" outlineLevel="0" collapsed="false">
      <c r="A6971" s="7" t="s">
        <v>185</v>
      </c>
      <c r="B6971" s="8" t="s">
        <v>28</v>
      </c>
      <c r="C6971" s="8" t="s">
        <v>11</v>
      </c>
      <c r="D6971" s="12" t="n">
        <v>5438289.28</v>
      </c>
      <c r="E6971" s="13" t="n">
        <v>1123.751</v>
      </c>
      <c r="F6971" s="12" t="n">
        <v>4839.40773356375</v>
      </c>
      <c r="G6971" s="10" t="n">
        <f aca="false">F6971/1000</f>
        <v>4.83940773356375</v>
      </c>
    </row>
    <row r="6972" customFormat="false" ht="12.75" hidden="false" customHeight="false" outlineLevel="0" collapsed="false">
      <c r="A6972" s="7" t="s">
        <v>185</v>
      </c>
      <c r="B6972" s="8" t="s">
        <v>28</v>
      </c>
      <c r="C6972" s="8" t="s">
        <v>12</v>
      </c>
      <c r="D6972" s="12" t="n">
        <v>118064</v>
      </c>
      <c r="E6972" s="13" t="n">
        <v>27.79</v>
      </c>
      <c r="F6972" s="12" t="n">
        <v>4248.43468873696</v>
      </c>
      <c r="G6972" s="10" t="n">
        <f aca="false">F6972/1000</f>
        <v>4.24843468873696</v>
      </c>
    </row>
    <row r="6973" customFormat="false" ht="12.75" hidden="false" customHeight="false" outlineLevel="0" collapsed="false">
      <c r="A6973" s="7" t="s">
        <v>185</v>
      </c>
      <c r="B6973" s="8" t="s">
        <v>28</v>
      </c>
      <c r="C6973" s="8" t="s">
        <v>164</v>
      </c>
      <c r="D6973" s="12" t="n">
        <v>63769</v>
      </c>
      <c r="E6973" s="13" t="n">
        <v>19.16</v>
      </c>
      <c r="F6973" s="12" t="n">
        <v>3328.23590814196</v>
      </c>
      <c r="G6973" s="10" t="n">
        <f aca="false">F6973/1000</f>
        <v>3.32823590814196</v>
      </c>
    </row>
    <row r="6974" customFormat="false" ht="12.75" hidden="false" customHeight="false" outlineLevel="0" collapsed="false">
      <c r="A6974" s="7" t="s">
        <v>185</v>
      </c>
      <c r="B6974" s="8" t="s">
        <v>28</v>
      </c>
      <c r="C6974" s="8" t="s">
        <v>13</v>
      </c>
      <c r="D6974" s="12" t="n">
        <v>1162025.6</v>
      </c>
      <c r="E6974" s="13" t="n">
        <v>343.779</v>
      </c>
      <c r="F6974" s="12" t="n">
        <v>3380.15294709683</v>
      </c>
      <c r="G6974" s="10" t="n">
        <f aca="false">F6974/1000</f>
        <v>3.38015294709683</v>
      </c>
    </row>
    <row r="6975" customFormat="false" ht="12.75" hidden="false" customHeight="false" outlineLevel="0" collapsed="false">
      <c r="A6975" s="7" t="s">
        <v>185</v>
      </c>
      <c r="B6975" s="8" t="s">
        <v>28</v>
      </c>
      <c r="C6975" s="8" t="s">
        <v>14</v>
      </c>
      <c r="D6975" s="12" t="n">
        <v>149066</v>
      </c>
      <c r="E6975" s="13" t="n">
        <v>64.34</v>
      </c>
      <c r="F6975" s="12" t="n">
        <v>2316.84799502642</v>
      </c>
      <c r="G6975" s="10" t="n">
        <f aca="false">F6975/1000</f>
        <v>2.31684799502642</v>
      </c>
    </row>
    <row r="6976" customFormat="false" ht="12.75" hidden="false" customHeight="false" outlineLevel="0" collapsed="false">
      <c r="A6976" s="7" t="s">
        <v>185</v>
      </c>
      <c r="B6976" s="8" t="s">
        <v>28</v>
      </c>
      <c r="C6976" s="8" t="s">
        <v>15</v>
      </c>
      <c r="D6976" s="12" t="n">
        <v>74593</v>
      </c>
      <c r="E6976" s="13" t="n">
        <v>10.18</v>
      </c>
      <c r="F6976" s="12" t="n">
        <v>7327.40667976424</v>
      </c>
      <c r="G6976" s="10" t="n">
        <f aca="false">F6976/1000</f>
        <v>7.32740667976424</v>
      </c>
    </row>
    <row r="6977" customFormat="false" ht="12.75" hidden="false" customHeight="false" outlineLevel="0" collapsed="false">
      <c r="A6977" s="7" t="s">
        <v>185</v>
      </c>
      <c r="B6977" s="8" t="s">
        <v>28</v>
      </c>
      <c r="C6977" s="8" t="s">
        <v>16</v>
      </c>
      <c r="D6977" s="12" t="n">
        <v>169888</v>
      </c>
      <c r="E6977" s="13" t="n">
        <v>26.965</v>
      </c>
      <c r="F6977" s="12" t="n">
        <v>6300.31522343779</v>
      </c>
      <c r="G6977" s="10" t="n">
        <f aca="false">F6977/1000</f>
        <v>6.30031522343779</v>
      </c>
    </row>
    <row r="6978" customFormat="false" ht="12.75" hidden="false" customHeight="false" outlineLevel="0" collapsed="false">
      <c r="A6978" s="7" t="s">
        <v>185</v>
      </c>
      <c r="B6978" s="8" t="s">
        <v>28</v>
      </c>
      <c r="C6978" s="8" t="s">
        <v>17</v>
      </c>
      <c r="D6978" s="12" t="n">
        <v>34021</v>
      </c>
      <c r="E6978" s="13" t="n">
        <v>9.2655</v>
      </c>
      <c r="F6978" s="12" t="n">
        <v>3671.79321137553</v>
      </c>
      <c r="G6978" s="10" t="n">
        <f aca="false">F6978/1000</f>
        <v>3.67179321137553</v>
      </c>
    </row>
    <row r="6979" customFormat="false" ht="12.75" hidden="false" customHeight="false" outlineLevel="0" collapsed="false">
      <c r="A6979" s="7" t="s">
        <v>185</v>
      </c>
      <c r="B6979" s="8" t="s">
        <v>28</v>
      </c>
      <c r="C6979" s="8" t="s">
        <v>18</v>
      </c>
      <c r="D6979" s="12" t="n">
        <v>20222</v>
      </c>
      <c r="E6979" s="13" t="n">
        <v>4.514</v>
      </c>
      <c r="F6979" s="12" t="n">
        <v>4479.84049623394</v>
      </c>
      <c r="G6979" s="10" t="n">
        <f aca="false">F6979/1000</f>
        <v>4.47984049623394</v>
      </c>
    </row>
    <row r="6980" customFormat="false" ht="12.75" hidden="false" customHeight="false" outlineLevel="0" collapsed="false">
      <c r="A6980" s="7" t="s">
        <v>185</v>
      </c>
      <c r="B6980" s="8" t="s">
        <v>28</v>
      </c>
      <c r="C6980" s="8" t="s">
        <v>19</v>
      </c>
      <c r="D6980" s="12" t="n">
        <v>78526</v>
      </c>
      <c r="E6980" s="13" t="n">
        <v>30.755</v>
      </c>
      <c r="F6980" s="12" t="n">
        <v>2553.27589009917</v>
      </c>
      <c r="G6980" s="10" t="n">
        <f aca="false">F6980/1000</f>
        <v>2.55327589009917</v>
      </c>
    </row>
    <row r="6981" customFormat="false" ht="12.75" hidden="false" customHeight="false" outlineLevel="0" collapsed="false">
      <c r="A6981" s="7" t="s">
        <v>185</v>
      </c>
      <c r="B6981" s="8" t="s">
        <v>28</v>
      </c>
      <c r="C6981" s="8" t="s">
        <v>20</v>
      </c>
      <c r="D6981" s="12" t="n">
        <v>88543</v>
      </c>
      <c r="E6981" s="13" t="n">
        <v>44.88</v>
      </c>
      <c r="F6981" s="12" t="n">
        <v>1972.88324420677</v>
      </c>
      <c r="G6981" s="10" t="n">
        <f aca="false">F6981/1000</f>
        <v>1.97288324420677</v>
      </c>
    </row>
    <row r="6982" customFormat="false" ht="12.75" hidden="false" customHeight="false" outlineLevel="0" collapsed="false">
      <c r="A6982" s="7" t="s">
        <v>185</v>
      </c>
      <c r="B6982" s="8" t="s">
        <v>28</v>
      </c>
      <c r="C6982" s="8" t="s">
        <v>21</v>
      </c>
      <c r="D6982" s="12" t="n">
        <v>199311.51</v>
      </c>
      <c r="E6982" s="13" t="n">
        <v>86.348</v>
      </c>
      <c r="F6982" s="12" t="n">
        <v>2308.23539630333</v>
      </c>
      <c r="G6982" s="10" t="n">
        <f aca="false">F6982/1000</f>
        <v>2.30823539630333</v>
      </c>
    </row>
    <row r="6983" customFormat="false" ht="12.75" hidden="false" customHeight="false" outlineLevel="0" collapsed="false">
      <c r="A6983" s="7" t="s">
        <v>185</v>
      </c>
      <c r="B6983" s="8" t="s">
        <v>28</v>
      </c>
      <c r="C6983" s="8" t="s">
        <v>22</v>
      </c>
      <c r="D6983" s="12" t="n">
        <v>78006</v>
      </c>
      <c r="E6983" s="13" t="n">
        <v>27.0375</v>
      </c>
      <c r="F6983" s="12" t="n">
        <v>2885.1040221914</v>
      </c>
      <c r="G6983" s="10" t="n">
        <f aca="false">F6983/1000</f>
        <v>2.8851040221914</v>
      </c>
    </row>
    <row r="6984" customFormat="false" ht="12.75" hidden="false" customHeight="false" outlineLevel="0" collapsed="false">
      <c r="A6984" s="7" t="s">
        <v>185</v>
      </c>
      <c r="B6984" s="8" t="s">
        <v>28</v>
      </c>
      <c r="C6984" s="8" t="s">
        <v>23</v>
      </c>
      <c r="D6984" s="12" t="n">
        <v>52981</v>
      </c>
      <c r="E6984" s="13" t="n">
        <v>19.447</v>
      </c>
      <c r="F6984" s="12" t="n">
        <v>2724.37908160642</v>
      </c>
      <c r="G6984" s="10" t="n">
        <f aca="false">F6984/1000</f>
        <v>2.72437908160642</v>
      </c>
    </row>
    <row r="6985" customFormat="false" ht="12.75" hidden="false" customHeight="false" outlineLevel="0" collapsed="false">
      <c r="A6985" s="7" t="s">
        <v>185</v>
      </c>
      <c r="B6985" s="8" t="s">
        <v>28</v>
      </c>
      <c r="C6985" s="8" t="s">
        <v>26</v>
      </c>
      <c r="D6985" s="12" t="n">
        <v>60</v>
      </c>
      <c r="E6985" s="13" t="n">
        <v>0.06</v>
      </c>
      <c r="F6985" s="12" t="n">
        <v>1000</v>
      </c>
      <c r="G6985" s="10" t="n">
        <f aca="false">F6985/1000</f>
        <v>1</v>
      </c>
    </row>
    <row r="6986" customFormat="false" ht="12.75" hidden="false" customHeight="false" outlineLevel="0" collapsed="false">
      <c r="A6986" s="7" t="s">
        <v>185</v>
      </c>
      <c r="B6986" s="8" t="s">
        <v>28</v>
      </c>
      <c r="C6986" s="8" t="s">
        <v>27</v>
      </c>
      <c r="D6986" s="12" t="n">
        <v>4388</v>
      </c>
      <c r="E6986" s="13" t="n">
        <v>0.8175</v>
      </c>
      <c r="F6986" s="12" t="n">
        <v>5367.58409785933</v>
      </c>
      <c r="G6986" s="10" t="n">
        <f aca="false">F6986/1000</f>
        <v>5.36758409785933</v>
      </c>
    </row>
    <row r="6987" customFormat="false" ht="12.75" hidden="false" customHeight="false" outlineLevel="0" collapsed="false">
      <c r="A6987" s="7" t="s">
        <v>185</v>
      </c>
      <c r="B6987" s="8" t="s">
        <v>29</v>
      </c>
      <c r="C6987" s="8" t="s">
        <v>10</v>
      </c>
      <c r="D6987" s="12" t="n">
        <v>25830</v>
      </c>
      <c r="E6987" s="13" t="n">
        <v>1.537</v>
      </c>
      <c r="F6987" s="12" t="n">
        <v>16805.4651919323</v>
      </c>
      <c r="G6987" s="10" t="n">
        <f aca="false">F6987/1000</f>
        <v>16.8054651919323</v>
      </c>
    </row>
    <row r="6988" customFormat="false" ht="12.75" hidden="false" customHeight="false" outlineLevel="0" collapsed="false">
      <c r="A6988" s="7" t="s">
        <v>185</v>
      </c>
      <c r="B6988" s="8" t="s">
        <v>29</v>
      </c>
      <c r="C6988" s="8" t="s">
        <v>11</v>
      </c>
      <c r="D6988" s="12" t="n">
        <v>25936</v>
      </c>
      <c r="E6988" s="13" t="n">
        <v>1.562</v>
      </c>
      <c r="F6988" s="12" t="n">
        <v>16604.3533930858</v>
      </c>
      <c r="G6988" s="10" t="n">
        <f aca="false">F6988/1000</f>
        <v>16.6043533930858</v>
      </c>
    </row>
    <row r="6989" customFormat="false" ht="12.75" hidden="false" customHeight="false" outlineLevel="0" collapsed="false">
      <c r="A6989" s="7" t="s">
        <v>185</v>
      </c>
      <c r="B6989" s="8" t="s">
        <v>29</v>
      </c>
      <c r="C6989" s="8" t="s">
        <v>16</v>
      </c>
      <c r="D6989" s="12" t="n">
        <v>7880</v>
      </c>
      <c r="E6989" s="13" t="n">
        <v>0.45</v>
      </c>
      <c r="F6989" s="12" t="n">
        <v>17511.1111111111</v>
      </c>
      <c r="G6989" s="10" t="n">
        <f aca="false">F6989/1000</f>
        <v>17.5111111111111</v>
      </c>
    </row>
    <row r="6990" customFormat="false" ht="12.75" hidden="false" customHeight="false" outlineLevel="0" collapsed="false">
      <c r="A6990" s="7" t="s">
        <v>185</v>
      </c>
      <c r="B6990" s="8" t="s">
        <v>29</v>
      </c>
      <c r="C6990" s="8" t="s">
        <v>17</v>
      </c>
      <c r="D6990" s="12" t="n">
        <v>10200</v>
      </c>
      <c r="E6990" s="13" t="n">
        <v>1.0635</v>
      </c>
      <c r="F6990" s="12" t="n">
        <v>9590.97320169253</v>
      </c>
      <c r="G6990" s="10" t="n">
        <f aca="false">F6990/1000</f>
        <v>9.59097320169253</v>
      </c>
    </row>
    <row r="6991" customFormat="false" ht="12.75" hidden="false" customHeight="false" outlineLevel="0" collapsed="false">
      <c r="A6991" s="7" t="s">
        <v>185</v>
      </c>
      <c r="B6991" s="8" t="s">
        <v>30</v>
      </c>
      <c r="C6991" s="8" t="s">
        <v>10</v>
      </c>
      <c r="D6991" s="12" t="n">
        <v>11268993.68</v>
      </c>
      <c r="E6991" s="13" t="n">
        <v>5722.23</v>
      </c>
      <c r="F6991" s="12" t="n">
        <v>1969.33602459181</v>
      </c>
      <c r="G6991" s="10" t="n">
        <f aca="false">F6991/1000</f>
        <v>1.96933602459181</v>
      </c>
    </row>
    <row r="6992" customFormat="false" ht="12.75" hidden="false" customHeight="false" outlineLevel="0" collapsed="false">
      <c r="A6992" s="7" t="s">
        <v>185</v>
      </c>
      <c r="B6992" s="8" t="s">
        <v>30</v>
      </c>
      <c r="C6992" s="8" t="s">
        <v>11</v>
      </c>
      <c r="D6992" s="12" t="n">
        <v>34560308.72</v>
      </c>
      <c r="E6992" s="13" t="n">
        <v>16833.162</v>
      </c>
      <c r="F6992" s="12" t="n">
        <v>2053.10854371864</v>
      </c>
      <c r="G6992" s="10" t="n">
        <f aca="false">F6992/1000</f>
        <v>2.05310854371864</v>
      </c>
    </row>
    <row r="6993" customFormat="false" ht="12.75" hidden="false" customHeight="false" outlineLevel="0" collapsed="false">
      <c r="A6993" s="7" t="s">
        <v>185</v>
      </c>
      <c r="B6993" s="8" t="s">
        <v>30</v>
      </c>
      <c r="C6993" s="8" t="s">
        <v>12</v>
      </c>
      <c r="D6993" s="12" t="n">
        <v>1192269.9</v>
      </c>
      <c r="E6993" s="13" t="n">
        <v>457.666</v>
      </c>
      <c r="F6993" s="12" t="n">
        <v>2605.10918442707</v>
      </c>
      <c r="G6993" s="10" t="n">
        <f aca="false">F6993/1000</f>
        <v>2.60510918442707</v>
      </c>
    </row>
    <row r="6994" customFormat="false" ht="12.75" hidden="false" customHeight="false" outlineLevel="0" collapsed="false">
      <c r="A6994" s="7" t="s">
        <v>185</v>
      </c>
      <c r="B6994" s="8" t="s">
        <v>30</v>
      </c>
      <c r="C6994" s="8" t="s">
        <v>164</v>
      </c>
      <c r="D6994" s="12" t="n">
        <v>304867</v>
      </c>
      <c r="E6994" s="13" t="n">
        <v>98.565</v>
      </c>
      <c r="F6994" s="12" t="n">
        <v>3093.05534418911</v>
      </c>
      <c r="G6994" s="10" t="n">
        <f aca="false">F6994/1000</f>
        <v>3.09305534418911</v>
      </c>
    </row>
    <row r="6995" customFormat="false" ht="12.75" hidden="false" customHeight="false" outlineLevel="0" collapsed="false">
      <c r="A6995" s="7" t="s">
        <v>185</v>
      </c>
      <c r="B6995" s="8" t="s">
        <v>30</v>
      </c>
      <c r="C6995" s="8" t="s">
        <v>13</v>
      </c>
      <c r="D6995" s="12" t="n">
        <v>7545141.55</v>
      </c>
      <c r="E6995" s="13" t="n">
        <v>2490.007</v>
      </c>
      <c r="F6995" s="12" t="n">
        <v>3030.16881077041</v>
      </c>
      <c r="G6995" s="10" t="n">
        <f aca="false">F6995/1000</f>
        <v>3.03016881077041</v>
      </c>
    </row>
    <row r="6996" customFormat="false" ht="12.75" hidden="false" customHeight="false" outlineLevel="0" collapsed="false">
      <c r="A6996" s="7" t="s">
        <v>185</v>
      </c>
      <c r="B6996" s="8" t="s">
        <v>30</v>
      </c>
      <c r="C6996" s="8" t="s">
        <v>14</v>
      </c>
      <c r="D6996" s="12" t="n">
        <v>1671957.2</v>
      </c>
      <c r="E6996" s="13" t="n">
        <v>547.728</v>
      </c>
      <c r="F6996" s="12" t="n">
        <v>3052.53191365057</v>
      </c>
      <c r="G6996" s="10" t="n">
        <f aca="false">F6996/1000</f>
        <v>3.05253191365057</v>
      </c>
    </row>
    <row r="6997" customFormat="false" ht="12.75" hidden="false" customHeight="false" outlineLevel="0" collapsed="false">
      <c r="A6997" s="7" t="s">
        <v>185</v>
      </c>
      <c r="B6997" s="8" t="s">
        <v>30</v>
      </c>
      <c r="C6997" s="8" t="s">
        <v>15</v>
      </c>
      <c r="D6997" s="12" t="n">
        <v>2190231.5</v>
      </c>
      <c r="E6997" s="13" t="n">
        <v>763.781</v>
      </c>
      <c r="F6997" s="12" t="n">
        <v>2867.61715727414</v>
      </c>
      <c r="G6997" s="10" t="n">
        <f aca="false">F6997/1000</f>
        <v>2.86761715727414</v>
      </c>
    </row>
    <row r="6998" customFormat="false" ht="12.75" hidden="false" customHeight="false" outlineLevel="0" collapsed="false">
      <c r="A6998" s="7" t="s">
        <v>185</v>
      </c>
      <c r="B6998" s="8" t="s">
        <v>30</v>
      </c>
      <c r="C6998" s="8" t="s">
        <v>16</v>
      </c>
      <c r="D6998" s="12" t="n">
        <v>9459645.3</v>
      </c>
      <c r="E6998" s="13" t="n">
        <v>3954.183</v>
      </c>
      <c r="F6998" s="12" t="n">
        <v>2392.31348169774</v>
      </c>
      <c r="G6998" s="10" t="n">
        <f aca="false">F6998/1000</f>
        <v>2.39231348169774</v>
      </c>
    </row>
    <row r="6999" customFormat="false" ht="12.75" hidden="false" customHeight="false" outlineLevel="0" collapsed="false">
      <c r="A6999" s="7" t="s">
        <v>185</v>
      </c>
      <c r="B6999" s="8" t="s">
        <v>30</v>
      </c>
      <c r="C6999" s="8" t="s">
        <v>17</v>
      </c>
      <c r="D6999" s="12" t="n">
        <v>1902321.8</v>
      </c>
      <c r="E6999" s="13" t="n">
        <v>807.971</v>
      </c>
      <c r="F6999" s="12" t="n">
        <v>2354.44316689584</v>
      </c>
      <c r="G6999" s="10" t="n">
        <f aca="false">F6999/1000</f>
        <v>2.35444316689584</v>
      </c>
    </row>
    <row r="7000" customFormat="false" ht="12.75" hidden="false" customHeight="false" outlineLevel="0" collapsed="false">
      <c r="A7000" s="7" t="s">
        <v>185</v>
      </c>
      <c r="B7000" s="8" t="s">
        <v>30</v>
      </c>
      <c r="C7000" s="8" t="s">
        <v>18</v>
      </c>
      <c r="D7000" s="12" t="n">
        <v>716078</v>
      </c>
      <c r="E7000" s="13" t="n">
        <v>289.289</v>
      </c>
      <c r="F7000" s="12" t="n">
        <v>2475.30324346933</v>
      </c>
      <c r="G7000" s="10" t="n">
        <f aca="false">F7000/1000</f>
        <v>2.47530324346933</v>
      </c>
    </row>
    <row r="7001" customFormat="false" ht="12.75" hidden="false" customHeight="false" outlineLevel="0" collapsed="false">
      <c r="A7001" s="7" t="s">
        <v>185</v>
      </c>
      <c r="B7001" s="8" t="s">
        <v>30</v>
      </c>
      <c r="C7001" s="8" t="s">
        <v>19</v>
      </c>
      <c r="D7001" s="12" t="n">
        <v>986787</v>
      </c>
      <c r="E7001" s="13" t="n">
        <v>487.521</v>
      </c>
      <c r="F7001" s="12" t="n">
        <v>2024.09126991453</v>
      </c>
      <c r="G7001" s="10" t="n">
        <f aca="false">F7001/1000</f>
        <v>2.02409126991453</v>
      </c>
    </row>
    <row r="7002" customFormat="false" ht="12.75" hidden="false" customHeight="false" outlineLevel="0" collapsed="false">
      <c r="A7002" s="7" t="s">
        <v>185</v>
      </c>
      <c r="B7002" s="8" t="s">
        <v>30</v>
      </c>
      <c r="C7002" s="8" t="s">
        <v>20</v>
      </c>
      <c r="D7002" s="12" t="n">
        <v>738651</v>
      </c>
      <c r="E7002" s="13" t="n">
        <v>369.806</v>
      </c>
      <c r="F7002" s="12" t="n">
        <v>1997.40134016214</v>
      </c>
      <c r="G7002" s="10" t="n">
        <f aca="false">F7002/1000</f>
        <v>1.99740134016214</v>
      </c>
    </row>
    <row r="7003" customFormat="false" ht="12.75" hidden="false" customHeight="false" outlineLevel="0" collapsed="false">
      <c r="A7003" s="7" t="s">
        <v>185</v>
      </c>
      <c r="B7003" s="8" t="s">
        <v>30</v>
      </c>
      <c r="C7003" s="8" t="s">
        <v>21</v>
      </c>
      <c r="D7003" s="12" t="n">
        <v>1220879.8</v>
      </c>
      <c r="E7003" s="13" t="n">
        <v>712.6295</v>
      </c>
      <c r="F7003" s="12" t="n">
        <v>1713.2041264079</v>
      </c>
      <c r="G7003" s="10" t="n">
        <f aca="false">F7003/1000</f>
        <v>1.7132041264079</v>
      </c>
    </row>
    <row r="7004" customFormat="false" ht="12.75" hidden="false" customHeight="false" outlineLevel="0" collapsed="false">
      <c r="A7004" s="7" t="s">
        <v>185</v>
      </c>
      <c r="B7004" s="8" t="s">
        <v>30</v>
      </c>
      <c r="C7004" s="8" t="s">
        <v>22</v>
      </c>
      <c r="D7004" s="12" t="n">
        <v>124610.5</v>
      </c>
      <c r="E7004" s="13" t="n">
        <v>46.442</v>
      </c>
      <c r="F7004" s="12" t="n">
        <v>2683.14241419405</v>
      </c>
      <c r="G7004" s="10" t="n">
        <f aca="false">F7004/1000</f>
        <v>2.68314241419405</v>
      </c>
    </row>
    <row r="7005" customFormat="false" ht="12.75" hidden="false" customHeight="false" outlineLevel="0" collapsed="false">
      <c r="A7005" s="7" t="s">
        <v>185</v>
      </c>
      <c r="B7005" s="8" t="s">
        <v>30</v>
      </c>
      <c r="C7005" s="8" t="s">
        <v>23</v>
      </c>
      <c r="D7005" s="12" t="n">
        <v>248458</v>
      </c>
      <c r="E7005" s="13" t="n">
        <v>128.727</v>
      </c>
      <c r="F7005" s="12" t="n">
        <v>1930.11567114902</v>
      </c>
      <c r="G7005" s="10" t="n">
        <f aca="false">F7005/1000</f>
        <v>1.93011567114902</v>
      </c>
    </row>
    <row r="7006" customFormat="false" ht="12.75" hidden="false" customHeight="false" outlineLevel="0" collapsed="false">
      <c r="A7006" s="7" t="s">
        <v>185</v>
      </c>
      <c r="B7006" s="8" t="s">
        <v>30</v>
      </c>
      <c r="C7006" s="8" t="s">
        <v>24</v>
      </c>
      <c r="D7006" s="12" t="n">
        <v>122944</v>
      </c>
      <c r="E7006" s="13" t="n">
        <v>72.02</v>
      </c>
      <c r="F7006" s="12" t="n">
        <v>1707.08136628714</v>
      </c>
      <c r="G7006" s="10" t="n">
        <f aca="false">F7006/1000</f>
        <v>1.70708136628714</v>
      </c>
    </row>
    <row r="7007" customFormat="false" ht="12.75" hidden="false" customHeight="false" outlineLevel="0" collapsed="false">
      <c r="A7007" s="7" t="s">
        <v>185</v>
      </c>
      <c r="B7007" s="8" t="s">
        <v>30</v>
      </c>
      <c r="C7007" s="8" t="s">
        <v>25</v>
      </c>
      <c r="D7007" s="12" t="n">
        <v>846142</v>
      </c>
      <c r="E7007" s="13" t="n">
        <v>404.71</v>
      </c>
      <c r="F7007" s="12" t="n">
        <v>2090.73657680809</v>
      </c>
      <c r="G7007" s="10" t="n">
        <f aca="false">F7007/1000</f>
        <v>2.09073657680809</v>
      </c>
    </row>
    <row r="7008" customFormat="false" ht="12.75" hidden="false" customHeight="false" outlineLevel="0" collapsed="false">
      <c r="A7008" s="7" t="s">
        <v>185</v>
      </c>
      <c r="B7008" s="8" t="s">
        <v>30</v>
      </c>
      <c r="C7008" s="8" t="s">
        <v>26</v>
      </c>
      <c r="D7008" s="12" t="n">
        <v>51226</v>
      </c>
      <c r="E7008" s="13" t="n">
        <v>14.93</v>
      </c>
      <c r="F7008" s="12" t="n">
        <v>3431.07836570663</v>
      </c>
      <c r="G7008" s="10" t="n">
        <f aca="false">F7008/1000</f>
        <v>3.43107836570663</v>
      </c>
    </row>
    <row r="7009" customFormat="false" ht="12.75" hidden="false" customHeight="false" outlineLevel="0" collapsed="false">
      <c r="A7009" s="7" t="s">
        <v>185</v>
      </c>
      <c r="B7009" s="8" t="s">
        <v>30</v>
      </c>
      <c r="C7009" s="8" t="s">
        <v>27</v>
      </c>
      <c r="D7009" s="12" t="n">
        <v>55611</v>
      </c>
      <c r="E7009" s="13" t="n">
        <v>17.359</v>
      </c>
      <c r="F7009" s="12" t="n">
        <v>3203.58315571173</v>
      </c>
      <c r="G7009" s="10" t="n">
        <f aca="false">F7009/1000</f>
        <v>3.20358315571173</v>
      </c>
    </row>
    <row r="7010" customFormat="false" ht="12.75" hidden="false" customHeight="false" outlineLevel="0" collapsed="false">
      <c r="A7010" s="7" t="s">
        <v>185</v>
      </c>
      <c r="B7010" s="8" t="s">
        <v>31</v>
      </c>
      <c r="C7010" s="8" t="s">
        <v>10</v>
      </c>
      <c r="D7010" s="12" t="n">
        <v>61648.38</v>
      </c>
      <c r="E7010" s="13" t="n">
        <v>60.25</v>
      </c>
      <c r="F7010" s="12" t="n">
        <v>1023.20962655602</v>
      </c>
      <c r="G7010" s="10" t="n">
        <f aca="false">F7010/1000</f>
        <v>1.02320962655602</v>
      </c>
    </row>
    <row r="7011" customFormat="false" ht="12.75" hidden="false" customHeight="false" outlineLevel="0" collapsed="false">
      <c r="A7011" s="7" t="s">
        <v>185</v>
      </c>
      <c r="B7011" s="8" t="s">
        <v>31</v>
      </c>
      <c r="C7011" s="8" t="s">
        <v>13</v>
      </c>
      <c r="D7011" s="12" t="n">
        <v>47953</v>
      </c>
      <c r="E7011" s="13" t="n">
        <v>19.765</v>
      </c>
      <c r="F7011" s="12" t="n">
        <v>2426.15734884898</v>
      </c>
      <c r="G7011" s="10" t="n">
        <f aca="false">F7011/1000</f>
        <v>2.42615734884898</v>
      </c>
    </row>
    <row r="7012" customFormat="false" ht="12.75" hidden="false" customHeight="false" outlineLevel="0" collapsed="false">
      <c r="A7012" s="7" t="s">
        <v>185</v>
      </c>
      <c r="B7012" s="8" t="s">
        <v>31</v>
      </c>
      <c r="C7012" s="8" t="s">
        <v>14</v>
      </c>
      <c r="D7012" s="12" t="n">
        <v>12722</v>
      </c>
      <c r="E7012" s="13" t="n">
        <v>4.96</v>
      </c>
      <c r="F7012" s="12" t="n">
        <v>2564.91935483871</v>
      </c>
      <c r="G7012" s="10" t="n">
        <f aca="false">F7012/1000</f>
        <v>2.56491935483871</v>
      </c>
    </row>
    <row r="7013" customFormat="false" ht="12.75" hidden="false" customHeight="false" outlineLevel="0" collapsed="false">
      <c r="A7013" s="7" t="s">
        <v>185</v>
      </c>
      <c r="B7013" s="8" t="s">
        <v>31</v>
      </c>
      <c r="C7013" s="8" t="s">
        <v>15</v>
      </c>
      <c r="D7013" s="12" t="n">
        <v>1923</v>
      </c>
      <c r="E7013" s="13" t="n">
        <v>4.62</v>
      </c>
      <c r="F7013" s="12" t="n">
        <v>416.233766233766</v>
      </c>
      <c r="G7013" s="10" t="n">
        <f aca="false">F7013/1000</f>
        <v>0.416233766233766</v>
      </c>
    </row>
    <row r="7014" customFormat="false" ht="12.75" hidden="false" customHeight="false" outlineLevel="0" collapsed="false">
      <c r="A7014" s="7" t="s">
        <v>185</v>
      </c>
      <c r="B7014" s="8" t="s">
        <v>31</v>
      </c>
      <c r="C7014" s="8" t="s">
        <v>16</v>
      </c>
      <c r="D7014" s="12" t="n">
        <v>51681</v>
      </c>
      <c r="E7014" s="13" t="n">
        <v>39.92</v>
      </c>
      <c r="F7014" s="12" t="n">
        <v>1294.61422845691</v>
      </c>
      <c r="G7014" s="10" t="n">
        <f aca="false">F7014/1000</f>
        <v>1.29461422845691</v>
      </c>
    </row>
    <row r="7015" customFormat="false" ht="12.75" hidden="false" customHeight="false" outlineLevel="0" collapsed="false">
      <c r="A7015" s="7" t="s">
        <v>185</v>
      </c>
      <c r="B7015" s="8" t="s">
        <v>31</v>
      </c>
      <c r="C7015" s="8" t="s">
        <v>17</v>
      </c>
      <c r="D7015" s="12" t="n">
        <v>13842</v>
      </c>
      <c r="E7015" s="13" t="n">
        <v>11.59</v>
      </c>
      <c r="F7015" s="12" t="n">
        <v>1194.30543572045</v>
      </c>
      <c r="G7015" s="10" t="n">
        <f aca="false">F7015/1000</f>
        <v>1.19430543572045</v>
      </c>
    </row>
    <row r="7016" customFormat="false" ht="12.75" hidden="false" customHeight="false" outlineLevel="0" collapsed="false">
      <c r="A7016" s="7" t="s">
        <v>185</v>
      </c>
      <c r="B7016" s="8" t="s">
        <v>31</v>
      </c>
      <c r="C7016" s="8" t="s">
        <v>18</v>
      </c>
      <c r="D7016" s="12" t="n">
        <v>1750</v>
      </c>
      <c r="E7016" s="13" t="n">
        <v>1.74</v>
      </c>
      <c r="F7016" s="12" t="n">
        <v>1005.74712643678</v>
      </c>
      <c r="G7016" s="10" t="n">
        <f aca="false">F7016/1000</f>
        <v>1.00574712643678</v>
      </c>
    </row>
    <row r="7017" customFormat="false" ht="12.75" hidden="false" customHeight="false" outlineLevel="0" collapsed="false">
      <c r="A7017" s="7" t="s">
        <v>185</v>
      </c>
      <c r="B7017" s="8" t="s">
        <v>31</v>
      </c>
      <c r="C7017" s="8" t="s">
        <v>19</v>
      </c>
      <c r="D7017" s="12" t="n">
        <v>2970</v>
      </c>
      <c r="E7017" s="13" t="n">
        <v>4.88</v>
      </c>
      <c r="F7017" s="12" t="n">
        <v>608.606557377049</v>
      </c>
      <c r="G7017" s="10" t="n">
        <f aca="false">F7017/1000</f>
        <v>0.608606557377049</v>
      </c>
    </row>
    <row r="7018" customFormat="false" ht="12.75" hidden="false" customHeight="false" outlineLevel="0" collapsed="false">
      <c r="A7018" s="7" t="s">
        <v>185</v>
      </c>
      <c r="B7018" s="8" t="s">
        <v>31</v>
      </c>
      <c r="C7018" s="8" t="s">
        <v>20</v>
      </c>
      <c r="D7018" s="12" t="n">
        <v>2132</v>
      </c>
      <c r="E7018" s="13" t="n">
        <v>3.81</v>
      </c>
      <c r="F7018" s="12" t="n">
        <v>559.580052493438</v>
      </c>
      <c r="G7018" s="10" t="n">
        <f aca="false">F7018/1000</f>
        <v>0.559580052493438</v>
      </c>
    </row>
    <row r="7019" customFormat="false" ht="12.75" hidden="false" customHeight="false" outlineLevel="0" collapsed="false">
      <c r="A7019" s="7" t="s">
        <v>185</v>
      </c>
      <c r="B7019" s="8" t="s">
        <v>31</v>
      </c>
      <c r="C7019" s="8" t="s">
        <v>21</v>
      </c>
      <c r="D7019" s="12" t="n">
        <v>888</v>
      </c>
      <c r="E7019" s="13" t="n">
        <v>1.57</v>
      </c>
      <c r="F7019" s="12" t="n">
        <v>565.605095541401</v>
      </c>
      <c r="G7019" s="10" t="n">
        <f aca="false">F7019/1000</f>
        <v>0.565605095541401</v>
      </c>
    </row>
    <row r="7020" customFormat="false" ht="12.75" hidden="false" customHeight="false" outlineLevel="0" collapsed="false">
      <c r="A7020" s="7" t="s">
        <v>185</v>
      </c>
      <c r="B7020" s="8" t="s">
        <v>31</v>
      </c>
      <c r="C7020" s="8" t="s">
        <v>22</v>
      </c>
      <c r="D7020" s="12" t="n">
        <v>42</v>
      </c>
      <c r="E7020" s="13" t="n">
        <v>0.08</v>
      </c>
      <c r="F7020" s="12" t="n">
        <v>525</v>
      </c>
      <c r="G7020" s="10" t="n">
        <f aca="false">F7020/1000</f>
        <v>0.525</v>
      </c>
    </row>
    <row r="7021" customFormat="false" ht="12.75" hidden="false" customHeight="false" outlineLevel="0" collapsed="false">
      <c r="A7021" s="7" t="s">
        <v>185</v>
      </c>
      <c r="B7021" s="8" t="s">
        <v>32</v>
      </c>
      <c r="C7021" s="8" t="s">
        <v>10</v>
      </c>
      <c r="D7021" s="12" t="n">
        <v>75874</v>
      </c>
      <c r="E7021" s="13" t="n">
        <v>2.0755</v>
      </c>
      <c r="F7021" s="12" t="n">
        <v>36556.9742230788</v>
      </c>
      <c r="G7021" s="10" t="n">
        <f aca="false">F7021/1000</f>
        <v>36.5569742230788</v>
      </c>
    </row>
    <row r="7022" customFormat="false" ht="12.75" hidden="false" customHeight="false" outlineLevel="0" collapsed="false">
      <c r="A7022" s="7" t="s">
        <v>185</v>
      </c>
      <c r="B7022" s="8" t="s">
        <v>32</v>
      </c>
      <c r="C7022" s="8" t="s">
        <v>11</v>
      </c>
      <c r="D7022" s="12" t="n">
        <v>241810.5</v>
      </c>
      <c r="E7022" s="13" t="n">
        <v>22.832</v>
      </c>
      <c r="F7022" s="12" t="n">
        <v>10590.8593202523</v>
      </c>
      <c r="G7022" s="10" t="n">
        <f aca="false">F7022/1000</f>
        <v>10.5908593202523</v>
      </c>
    </row>
    <row r="7023" customFormat="false" ht="12.75" hidden="false" customHeight="false" outlineLevel="0" collapsed="false">
      <c r="A7023" s="7" t="s">
        <v>185</v>
      </c>
      <c r="B7023" s="8" t="s">
        <v>32</v>
      </c>
      <c r="C7023" s="8" t="s">
        <v>12</v>
      </c>
      <c r="D7023" s="12" t="n">
        <v>765</v>
      </c>
      <c r="E7023" s="13" t="n">
        <v>0.085</v>
      </c>
      <c r="F7023" s="12" t="n">
        <v>9000</v>
      </c>
      <c r="G7023" s="10" t="n">
        <f aca="false">F7023/1000</f>
        <v>9</v>
      </c>
    </row>
    <row r="7024" customFormat="false" ht="12.75" hidden="false" customHeight="false" outlineLevel="0" collapsed="false">
      <c r="A7024" s="7" t="s">
        <v>185</v>
      </c>
      <c r="B7024" s="8" t="s">
        <v>32</v>
      </c>
      <c r="C7024" s="8" t="s">
        <v>13</v>
      </c>
      <c r="D7024" s="12" t="n">
        <v>130016</v>
      </c>
      <c r="E7024" s="13" t="n">
        <v>14.33</v>
      </c>
      <c r="F7024" s="12" t="n">
        <v>9072.99371946965</v>
      </c>
      <c r="G7024" s="10" t="n">
        <f aca="false">F7024/1000</f>
        <v>9.07299371946965</v>
      </c>
    </row>
    <row r="7025" customFormat="false" ht="12.75" hidden="false" customHeight="false" outlineLevel="0" collapsed="false">
      <c r="A7025" s="7" t="s">
        <v>185</v>
      </c>
      <c r="B7025" s="8" t="s">
        <v>32</v>
      </c>
      <c r="C7025" s="8" t="s">
        <v>16</v>
      </c>
      <c r="D7025" s="12" t="n">
        <v>26070</v>
      </c>
      <c r="E7025" s="13" t="n">
        <v>3.1155</v>
      </c>
      <c r="F7025" s="12" t="n">
        <v>8367.83822821377</v>
      </c>
      <c r="G7025" s="10" t="n">
        <f aca="false">F7025/1000</f>
        <v>8.36783822821377</v>
      </c>
    </row>
    <row r="7026" customFormat="false" ht="12.75" hidden="false" customHeight="false" outlineLevel="0" collapsed="false">
      <c r="A7026" s="7" t="s">
        <v>185</v>
      </c>
      <c r="B7026" s="8" t="s">
        <v>32</v>
      </c>
      <c r="C7026" s="8" t="s">
        <v>17</v>
      </c>
      <c r="D7026" s="12" t="n">
        <v>12193</v>
      </c>
      <c r="E7026" s="13" t="n">
        <v>2.3255</v>
      </c>
      <c r="F7026" s="12" t="n">
        <v>5243.17351107289</v>
      </c>
      <c r="G7026" s="10" t="n">
        <f aca="false">F7026/1000</f>
        <v>5.24317351107289</v>
      </c>
    </row>
    <row r="7027" customFormat="false" ht="12.75" hidden="false" customHeight="false" outlineLevel="0" collapsed="false">
      <c r="A7027" s="7" t="s">
        <v>185</v>
      </c>
      <c r="B7027" s="8" t="s">
        <v>32</v>
      </c>
      <c r="C7027" s="8" t="s">
        <v>19</v>
      </c>
      <c r="D7027" s="12" t="n">
        <v>315</v>
      </c>
      <c r="E7027" s="13" t="n">
        <v>0.031</v>
      </c>
      <c r="F7027" s="12" t="n">
        <v>10161.2903225806</v>
      </c>
      <c r="G7027" s="10" t="n">
        <f aca="false">F7027/1000</f>
        <v>10.1612903225806</v>
      </c>
    </row>
    <row r="7028" customFormat="false" ht="12.75" hidden="false" customHeight="false" outlineLevel="0" collapsed="false">
      <c r="A7028" s="7" t="s">
        <v>185</v>
      </c>
      <c r="B7028" s="8" t="s">
        <v>32</v>
      </c>
      <c r="C7028" s="8" t="s">
        <v>20</v>
      </c>
      <c r="D7028" s="12" t="n">
        <v>279</v>
      </c>
      <c r="E7028" s="13" t="n">
        <v>0.107</v>
      </c>
      <c r="F7028" s="12" t="n">
        <v>2607.47663551402</v>
      </c>
      <c r="G7028" s="10" t="n">
        <f aca="false">F7028/1000</f>
        <v>2.60747663551402</v>
      </c>
    </row>
    <row r="7029" customFormat="false" ht="12.75" hidden="false" customHeight="false" outlineLevel="0" collapsed="false">
      <c r="A7029" s="7" t="s">
        <v>185</v>
      </c>
      <c r="B7029" s="8" t="s">
        <v>33</v>
      </c>
      <c r="C7029" s="8" t="s">
        <v>10</v>
      </c>
      <c r="D7029" s="12" t="n">
        <v>670</v>
      </c>
      <c r="E7029" s="13" t="n">
        <v>0.335</v>
      </c>
      <c r="F7029" s="12" t="n">
        <v>2000</v>
      </c>
      <c r="G7029" s="10" t="n">
        <f aca="false">F7029/1000</f>
        <v>2</v>
      </c>
    </row>
    <row r="7030" customFormat="false" ht="12.75" hidden="false" customHeight="false" outlineLevel="0" collapsed="false">
      <c r="A7030" s="7" t="s">
        <v>185</v>
      </c>
      <c r="B7030" s="8" t="s">
        <v>33</v>
      </c>
      <c r="C7030" s="8" t="s">
        <v>13</v>
      </c>
      <c r="D7030" s="12" t="n">
        <v>3814</v>
      </c>
      <c r="E7030" s="13" t="n">
        <v>1.76</v>
      </c>
      <c r="F7030" s="12" t="n">
        <v>2167.04545454545</v>
      </c>
      <c r="G7030" s="10" t="n">
        <f aca="false">F7030/1000</f>
        <v>2.16704545454545</v>
      </c>
    </row>
    <row r="7031" customFormat="false" ht="12.75" hidden="false" customHeight="false" outlineLevel="0" collapsed="false">
      <c r="A7031" s="7" t="s">
        <v>185</v>
      </c>
      <c r="B7031" s="8" t="s">
        <v>34</v>
      </c>
      <c r="C7031" s="8" t="s">
        <v>10</v>
      </c>
      <c r="D7031" s="12" t="n">
        <v>69978.8</v>
      </c>
      <c r="E7031" s="13" t="n">
        <v>5.7575</v>
      </c>
      <c r="F7031" s="12" t="n">
        <v>12154.3725575337</v>
      </c>
      <c r="G7031" s="10" t="n">
        <f aca="false">F7031/1000</f>
        <v>12.1543725575337</v>
      </c>
    </row>
    <row r="7032" customFormat="false" ht="12.75" hidden="false" customHeight="false" outlineLevel="0" collapsed="false">
      <c r="A7032" s="7" t="s">
        <v>185</v>
      </c>
      <c r="B7032" s="8" t="s">
        <v>34</v>
      </c>
      <c r="C7032" s="8" t="s">
        <v>11</v>
      </c>
      <c r="D7032" s="12" t="n">
        <v>160666.2</v>
      </c>
      <c r="E7032" s="13" t="n">
        <v>21.4604</v>
      </c>
      <c r="F7032" s="12" t="n">
        <v>7486.63585021715</v>
      </c>
      <c r="G7032" s="10" t="n">
        <f aca="false">F7032/1000</f>
        <v>7.48663585021715</v>
      </c>
    </row>
    <row r="7033" customFormat="false" ht="12.75" hidden="false" customHeight="false" outlineLevel="0" collapsed="false">
      <c r="A7033" s="7" t="s">
        <v>185</v>
      </c>
      <c r="B7033" s="8" t="s">
        <v>34</v>
      </c>
      <c r="C7033" s="8" t="s">
        <v>13</v>
      </c>
      <c r="D7033" s="12" t="n">
        <v>87701</v>
      </c>
      <c r="E7033" s="13" t="n">
        <v>29.9625</v>
      </c>
      <c r="F7033" s="12" t="n">
        <v>2927.02544847726</v>
      </c>
      <c r="G7033" s="10" t="n">
        <f aca="false">F7033/1000</f>
        <v>2.92702544847726</v>
      </c>
    </row>
    <row r="7034" customFormat="false" ht="12.75" hidden="false" customHeight="false" outlineLevel="0" collapsed="false">
      <c r="A7034" s="7" t="s">
        <v>185</v>
      </c>
      <c r="B7034" s="8" t="s">
        <v>34</v>
      </c>
      <c r="C7034" s="8" t="s">
        <v>14</v>
      </c>
      <c r="D7034" s="12" t="n">
        <v>3293</v>
      </c>
      <c r="E7034" s="13" t="n">
        <v>0.76325</v>
      </c>
      <c r="F7034" s="12" t="n">
        <v>4314.4448083852</v>
      </c>
      <c r="G7034" s="10" t="n">
        <f aca="false">F7034/1000</f>
        <v>4.3144448083852</v>
      </c>
    </row>
    <row r="7035" customFormat="false" ht="12.75" hidden="false" customHeight="false" outlineLevel="0" collapsed="false">
      <c r="A7035" s="7" t="s">
        <v>185</v>
      </c>
      <c r="B7035" s="8" t="s">
        <v>34</v>
      </c>
      <c r="C7035" s="8" t="s">
        <v>15</v>
      </c>
      <c r="D7035" s="12" t="n">
        <v>1517</v>
      </c>
      <c r="E7035" s="13" t="n">
        <v>0.06925</v>
      </c>
      <c r="F7035" s="12" t="n">
        <v>21906.1371841155</v>
      </c>
      <c r="G7035" s="10" t="n">
        <f aca="false">F7035/1000</f>
        <v>21.9061371841155</v>
      </c>
    </row>
    <row r="7036" customFormat="false" ht="12.75" hidden="false" customHeight="false" outlineLevel="0" collapsed="false">
      <c r="A7036" s="7" t="s">
        <v>185</v>
      </c>
      <c r="B7036" s="8" t="s">
        <v>34</v>
      </c>
      <c r="C7036" s="8" t="s">
        <v>16</v>
      </c>
      <c r="D7036" s="12" t="n">
        <v>51569</v>
      </c>
      <c r="E7036" s="13" t="n">
        <v>17.5795</v>
      </c>
      <c r="F7036" s="12" t="n">
        <v>2933.47364828351</v>
      </c>
      <c r="G7036" s="10" t="n">
        <f aca="false">F7036/1000</f>
        <v>2.93347364828351</v>
      </c>
    </row>
    <row r="7037" customFormat="false" ht="12.75" hidden="false" customHeight="false" outlineLevel="0" collapsed="false">
      <c r="A7037" s="7" t="s">
        <v>185</v>
      </c>
      <c r="B7037" s="8" t="s">
        <v>34</v>
      </c>
      <c r="C7037" s="8" t="s">
        <v>17</v>
      </c>
      <c r="D7037" s="12" t="n">
        <v>5611</v>
      </c>
      <c r="E7037" s="13" t="n">
        <v>1.411</v>
      </c>
      <c r="F7037" s="12" t="n">
        <v>3976.61233167966</v>
      </c>
      <c r="G7037" s="10" t="n">
        <f aca="false">F7037/1000</f>
        <v>3.97661233167966</v>
      </c>
    </row>
    <row r="7038" customFormat="false" ht="12.75" hidden="false" customHeight="false" outlineLevel="0" collapsed="false">
      <c r="A7038" s="7" t="s">
        <v>185</v>
      </c>
      <c r="B7038" s="8" t="s">
        <v>34</v>
      </c>
      <c r="C7038" s="8" t="s">
        <v>19</v>
      </c>
      <c r="D7038" s="12" t="n">
        <v>1961</v>
      </c>
      <c r="E7038" s="13" t="n">
        <v>0.58</v>
      </c>
      <c r="F7038" s="12" t="n">
        <v>3381.03448275862</v>
      </c>
      <c r="G7038" s="10" t="n">
        <f aca="false">F7038/1000</f>
        <v>3.38103448275862</v>
      </c>
    </row>
    <row r="7039" customFormat="false" ht="12.75" hidden="false" customHeight="false" outlineLevel="0" collapsed="false">
      <c r="A7039" s="7" t="s">
        <v>185</v>
      </c>
      <c r="B7039" s="8" t="s">
        <v>35</v>
      </c>
      <c r="C7039" s="8" t="s">
        <v>10</v>
      </c>
      <c r="D7039" s="12" t="n">
        <v>865808.45</v>
      </c>
      <c r="E7039" s="13" t="n">
        <v>18.954</v>
      </c>
      <c r="F7039" s="12" t="n">
        <v>45679.4581618656</v>
      </c>
      <c r="G7039" s="10" t="n">
        <f aca="false">F7039/1000</f>
        <v>45.6794581618656</v>
      </c>
    </row>
    <row r="7040" customFormat="false" ht="12.75" hidden="false" customHeight="false" outlineLevel="0" collapsed="false">
      <c r="A7040" s="7" t="s">
        <v>185</v>
      </c>
      <c r="B7040" s="8" t="s">
        <v>35</v>
      </c>
      <c r="C7040" s="8" t="s">
        <v>11</v>
      </c>
      <c r="D7040" s="12" t="n">
        <v>2246381</v>
      </c>
      <c r="E7040" s="13" t="n">
        <v>57.505</v>
      </c>
      <c r="F7040" s="12" t="n">
        <v>39064.0987740197</v>
      </c>
      <c r="G7040" s="10" t="n">
        <f aca="false">F7040/1000</f>
        <v>39.0640987740197</v>
      </c>
    </row>
    <row r="7041" customFormat="false" ht="12.75" hidden="false" customHeight="false" outlineLevel="0" collapsed="false">
      <c r="A7041" s="7" t="s">
        <v>185</v>
      </c>
      <c r="B7041" s="8" t="s">
        <v>35</v>
      </c>
      <c r="C7041" s="8" t="s">
        <v>12</v>
      </c>
      <c r="D7041" s="12" t="n">
        <v>49102</v>
      </c>
      <c r="E7041" s="13" t="n">
        <v>1.152</v>
      </c>
      <c r="F7041" s="12" t="n">
        <v>42623.2638888889</v>
      </c>
      <c r="G7041" s="10" t="n">
        <f aca="false">F7041/1000</f>
        <v>42.6232638888889</v>
      </c>
    </row>
    <row r="7042" customFormat="false" ht="12.75" hidden="false" customHeight="false" outlineLevel="0" collapsed="false">
      <c r="A7042" s="7" t="s">
        <v>185</v>
      </c>
      <c r="B7042" s="8" t="s">
        <v>35</v>
      </c>
      <c r="C7042" s="8" t="s">
        <v>164</v>
      </c>
      <c r="D7042" s="12" t="n">
        <v>100</v>
      </c>
      <c r="E7042" s="13" t="n">
        <v>0.014</v>
      </c>
      <c r="F7042" s="12" t="n">
        <v>7142.85714285714</v>
      </c>
      <c r="G7042" s="10" t="n">
        <f aca="false">F7042/1000</f>
        <v>7.14285714285714</v>
      </c>
    </row>
    <row r="7043" customFormat="false" ht="12.75" hidden="false" customHeight="false" outlineLevel="0" collapsed="false">
      <c r="A7043" s="7" t="s">
        <v>185</v>
      </c>
      <c r="B7043" s="8" t="s">
        <v>35</v>
      </c>
      <c r="C7043" s="8" t="s">
        <v>13</v>
      </c>
      <c r="D7043" s="12" t="n">
        <v>459781</v>
      </c>
      <c r="E7043" s="13" t="n">
        <v>9.24</v>
      </c>
      <c r="F7043" s="12" t="n">
        <v>49759.8484848485</v>
      </c>
      <c r="G7043" s="10" t="n">
        <f aca="false">F7043/1000</f>
        <v>49.7598484848485</v>
      </c>
    </row>
    <row r="7044" customFormat="false" ht="12.75" hidden="false" customHeight="false" outlineLevel="0" collapsed="false">
      <c r="A7044" s="7" t="s">
        <v>185</v>
      </c>
      <c r="B7044" s="8" t="s">
        <v>35</v>
      </c>
      <c r="C7044" s="8" t="s">
        <v>14</v>
      </c>
      <c r="D7044" s="12" t="n">
        <v>5210</v>
      </c>
      <c r="E7044" s="13" t="n">
        <v>0.075</v>
      </c>
      <c r="F7044" s="12" t="n">
        <v>69466.6666666667</v>
      </c>
      <c r="G7044" s="10" t="n">
        <f aca="false">F7044/1000</f>
        <v>69.4666666666667</v>
      </c>
    </row>
    <row r="7045" customFormat="false" ht="12.75" hidden="false" customHeight="false" outlineLevel="0" collapsed="false">
      <c r="A7045" s="7" t="s">
        <v>185</v>
      </c>
      <c r="B7045" s="8" t="s">
        <v>35</v>
      </c>
      <c r="C7045" s="8" t="s">
        <v>15</v>
      </c>
      <c r="D7045" s="12" t="n">
        <v>22310</v>
      </c>
      <c r="E7045" s="13" t="n">
        <v>0.42</v>
      </c>
      <c r="F7045" s="12" t="n">
        <v>53119.0476190476</v>
      </c>
      <c r="G7045" s="10" t="n">
        <f aca="false">F7045/1000</f>
        <v>53.1190476190476</v>
      </c>
    </row>
    <row r="7046" customFormat="false" ht="12.75" hidden="false" customHeight="false" outlineLevel="0" collapsed="false">
      <c r="A7046" s="7" t="s">
        <v>185</v>
      </c>
      <c r="B7046" s="8" t="s">
        <v>35</v>
      </c>
      <c r="C7046" s="8" t="s">
        <v>16</v>
      </c>
      <c r="D7046" s="12" t="n">
        <v>527265</v>
      </c>
      <c r="E7046" s="13" t="n">
        <v>20.475</v>
      </c>
      <c r="F7046" s="12" t="n">
        <v>25751.6483516484</v>
      </c>
      <c r="G7046" s="10" t="n">
        <f aca="false">F7046/1000</f>
        <v>25.7516483516484</v>
      </c>
    </row>
    <row r="7047" customFormat="false" ht="12.75" hidden="false" customHeight="false" outlineLevel="0" collapsed="false">
      <c r="A7047" s="7" t="s">
        <v>185</v>
      </c>
      <c r="B7047" s="8" t="s">
        <v>35</v>
      </c>
      <c r="C7047" s="8" t="s">
        <v>17</v>
      </c>
      <c r="D7047" s="12" t="n">
        <v>36708</v>
      </c>
      <c r="E7047" s="13" t="n">
        <v>0.531</v>
      </c>
      <c r="F7047" s="12" t="n">
        <v>69129.9435028249</v>
      </c>
      <c r="G7047" s="10" t="n">
        <f aca="false">F7047/1000</f>
        <v>69.1299435028249</v>
      </c>
    </row>
    <row r="7048" customFormat="false" ht="12.75" hidden="false" customHeight="false" outlineLevel="0" collapsed="false">
      <c r="A7048" s="7" t="s">
        <v>185</v>
      </c>
      <c r="B7048" s="8" t="s">
        <v>35</v>
      </c>
      <c r="C7048" s="8" t="s">
        <v>18</v>
      </c>
      <c r="D7048" s="12" t="n">
        <v>6030</v>
      </c>
      <c r="E7048" s="13" t="n">
        <v>0.115</v>
      </c>
      <c r="F7048" s="12" t="n">
        <v>52434.7826086957</v>
      </c>
      <c r="G7048" s="10" t="n">
        <f aca="false">F7048/1000</f>
        <v>52.4347826086957</v>
      </c>
    </row>
    <row r="7049" customFormat="false" ht="12.75" hidden="false" customHeight="false" outlineLevel="0" collapsed="false">
      <c r="A7049" s="7" t="s">
        <v>185</v>
      </c>
      <c r="B7049" s="8" t="s">
        <v>35</v>
      </c>
      <c r="C7049" s="8" t="s">
        <v>19</v>
      </c>
      <c r="D7049" s="12" t="n">
        <v>28305</v>
      </c>
      <c r="E7049" s="13" t="n">
        <v>0.662</v>
      </c>
      <c r="F7049" s="12" t="n">
        <v>42756.7975830816</v>
      </c>
      <c r="G7049" s="10" t="n">
        <f aca="false">F7049/1000</f>
        <v>42.7567975830816</v>
      </c>
    </row>
    <row r="7050" customFormat="false" ht="12.75" hidden="false" customHeight="false" outlineLevel="0" collapsed="false">
      <c r="A7050" s="7" t="s">
        <v>185</v>
      </c>
      <c r="B7050" s="8" t="s">
        <v>35</v>
      </c>
      <c r="C7050" s="8" t="s">
        <v>21</v>
      </c>
      <c r="D7050" s="12" t="n">
        <v>6750</v>
      </c>
      <c r="E7050" s="13" t="n">
        <v>0.15</v>
      </c>
      <c r="F7050" s="12" t="n">
        <v>45000</v>
      </c>
      <c r="G7050" s="10" t="n">
        <f aca="false">F7050/1000</f>
        <v>45</v>
      </c>
    </row>
    <row r="7051" customFormat="false" ht="12.75" hidden="false" customHeight="false" outlineLevel="0" collapsed="false">
      <c r="A7051" s="7" t="s">
        <v>185</v>
      </c>
      <c r="B7051" s="8" t="s">
        <v>35</v>
      </c>
      <c r="C7051" s="8" t="s">
        <v>23</v>
      </c>
      <c r="D7051" s="12" t="n">
        <v>975</v>
      </c>
      <c r="E7051" s="13" t="n">
        <v>0.033</v>
      </c>
      <c r="F7051" s="12" t="n">
        <v>29545.4545454545</v>
      </c>
      <c r="G7051" s="10" t="n">
        <f aca="false">F7051/1000</f>
        <v>29.5454545454545</v>
      </c>
    </row>
    <row r="7052" customFormat="false" ht="12.75" hidden="false" customHeight="false" outlineLevel="0" collapsed="false">
      <c r="A7052" s="7" t="s">
        <v>185</v>
      </c>
      <c r="B7052" s="8" t="s">
        <v>36</v>
      </c>
      <c r="C7052" s="8" t="s">
        <v>10</v>
      </c>
      <c r="D7052" s="12" t="n">
        <v>5109349.06</v>
      </c>
      <c r="E7052" s="13" t="n">
        <v>2306.862</v>
      </c>
      <c r="F7052" s="12" t="n">
        <v>2214.84816170191</v>
      </c>
      <c r="G7052" s="10" t="n">
        <f aca="false">F7052/1000</f>
        <v>2.21484816170191</v>
      </c>
    </row>
    <row r="7053" customFormat="false" ht="12.75" hidden="false" customHeight="false" outlineLevel="0" collapsed="false">
      <c r="A7053" s="7" t="s">
        <v>185</v>
      </c>
      <c r="B7053" s="8" t="s">
        <v>36</v>
      </c>
      <c r="C7053" s="8" t="s">
        <v>11</v>
      </c>
      <c r="D7053" s="12" t="n">
        <v>10184927.48</v>
      </c>
      <c r="E7053" s="13" t="n">
        <v>4729.4419</v>
      </c>
      <c r="F7053" s="12" t="n">
        <v>2153.5157203221</v>
      </c>
      <c r="G7053" s="10" t="n">
        <f aca="false">F7053/1000</f>
        <v>2.1535157203221</v>
      </c>
    </row>
    <row r="7054" customFormat="false" ht="12.75" hidden="false" customHeight="false" outlineLevel="0" collapsed="false">
      <c r="A7054" s="7" t="s">
        <v>185</v>
      </c>
      <c r="B7054" s="8" t="s">
        <v>36</v>
      </c>
      <c r="C7054" s="8" t="s">
        <v>12</v>
      </c>
      <c r="D7054" s="12" t="n">
        <v>501362</v>
      </c>
      <c r="E7054" s="13" t="n">
        <v>268.001</v>
      </c>
      <c r="F7054" s="12" t="n">
        <v>1870.74675094496</v>
      </c>
      <c r="G7054" s="10" t="n">
        <f aca="false">F7054/1000</f>
        <v>1.87074675094496</v>
      </c>
    </row>
    <row r="7055" customFormat="false" ht="12.75" hidden="false" customHeight="false" outlineLevel="0" collapsed="false">
      <c r="A7055" s="7" t="s">
        <v>185</v>
      </c>
      <c r="B7055" s="8" t="s">
        <v>36</v>
      </c>
      <c r="C7055" s="8" t="s">
        <v>164</v>
      </c>
      <c r="D7055" s="12" t="n">
        <v>155062.5</v>
      </c>
      <c r="E7055" s="13" t="n">
        <v>67.785</v>
      </c>
      <c r="F7055" s="12" t="n">
        <v>2287.56362026997</v>
      </c>
      <c r="G7055" s="10" t="n">
        <f aca="false">F7055/1000</f>
        <v>2.28756362026997</v>
      </c>
    </row>
    <row r="7056" customFormat="false" ht="12.75" hidden="false" customHeight="false" outlineLevel="0" collapsed="false">
      <c r="A7056" s="7" t="s">
        <v>185</v>
      </c>
      <c r="B7056" s="8" t="s">
        <v>36</v>
      </c>
      <c r="C7056" s="8" t="s">
        <v>13</v>
      </c>
      <c r="D7056" s="12" t="n">
        <v>1859590.4</v>
      </c>
      <c r="E7056" s="13" t="n">
        <v>797.151</v>
      </c>
      <c r="F7056" s="12" t="n">
        <v>2332.79566857471</v>
      </c>
      <c r="G7056" s="10" t="n">
        <f aca="false">F7056/1000</f>
        <v>2.33279566857471</v>
      </c>
    </row>
    <row r="7057" customFormat="false" ht="12.75" hidden="false" customHeight="false" outlineLevel="0" collapsed="false">
      <c r="A7057" s="7" t="s">
        <v>185</v>
      </c>
      <c r="B7057" s="8" t="s">
        <v>36</v>
      </c>
      <c r="C7057" s="8" t="s">
        <v>14</v>
      </c>
      <c r="D7057" s="12" t="n">
        <v>736366.3</v>
      </c>
      <c r="E7057" s="13" t="n">
        <v>242.224</v>
      </c>
      <c r="F7057" s="12" t="n">
        <v>3040.02204570976</v>
      </c>
      <c r="G7057" s="10" t="n">
        <f aca="false">F7057/1000</f>
        <v>3.04002204570976</v>
      </c>
    </row>
    <row r="7058" customFormat="false" ht="12.75" hidden="false" customHeight="false" outlineLevel="0" collapsed="false">
      <c r="A7058" s="7" t="s">
        <v>185</v>
      </c>
      <c r="B7058" s="8" t="s">
        <v>36</v>
      </c>
      <c r="C7058" s="8" t="s">
        <v>15</v>
      </c>
      <c r="D7058" s="12" t="n">
        <v>1476547.5</v>
      </c>
      <c r="E7058" s="13" t="n">
        <v>487.5815</v>
      </c>
      <c r="F7058" s="12" t="n">
        <v>3028.30911345078</v>
      </c>
      <c r="G7058" s="10" t="n">
        <f aca="false">F7058/1000</f>
        <v>3.02830911345078</v>
      </c>
    </row>
    <row r="7059" customFormat="false" ht="12.75" hidden="false" customHeight="false" outlineLevel="0" collapsed="false">
      <c r="A7059" s="7" t="s">
        <v>185</v>
      </c>
      <c r="B7059" s="8" t="s">
        <v>36</v>
      </c>
      <c r="C7059" s="8" t="s">
        <v>16</v>
      </c>
      <c r="D7059" s="12" t="n">
        <v>4071731.5</v>
      </c>
      <c r="E7059" s="13" t="n">
        <v>1630.455</v>
      </c>
      <c r="F7059" s="12" t="n">
        <v>2497.29768684202</v>
      </c>
      <c r="G7059" s="10" t="n">
        <f aca="false">F7059/1000</f>
        <v>2.49729768684202</v>
      </c>
    </row>
    <row r="7060" customFormat="false" ht="12.75" hidden="false" customHeight="false" outlineLevel="0" collapsed="false">
      <c r="A7060" s="7" t="s">
        <v>185</v>
      </c>
      <c r="B7060" s="8" t="s">
        <v>36</v>
      </c>
      <c r="C7060" s="8" t="s">
        <v>17</v>
      </c>
      <c r="D7060" s="12" t="n">
        <v>384753.5</v>
      </c>
      <c r="E7060" s="13" t="n">
        <v>170.135</v>
      </c>
      <c r="F7060" s="12" t="n">
        <v>2261.46001704529</v>
      </c>
      <c r="G7060" s="10" t="n">
        <f aca="false">F7060/1000</f>
        <v>2.26146001704529</v>
      </c>
    </row>
    <row r="7061" customFormat="false" ht="12.75" hidden="false" customHeight="false" outlineLevel="0" collapsed="false">
      <c r="A7061" s="7" t="s">
        <v>185</v>
      </c>
      <c r="B7061" s="8" t="s">
        <v>36</v>
      </c>
      <c r="C7061" s="8" t="s">
        <v>18</v>
      </c>
      <c r="D7061" s="12" t="n">
        <v>321229</v>
      </c>
      <c r="E7061" s="13" t="n">
        <v>144.32</v>
      </c>
      <c r="F7061" s="12" t="n">
        <v>2225.81069844789</v>
      </c>
      <c r="G7061" s="10" t="n">
        <f aca="false">F7061/1000</f>
        <v>2.22581069844789</v>
      </c>
    </row>
    <row r="7062" customFormat="false" ht="12.75" hidden="false" customHeight="false" outlineLevel="0" collapsed="false">
      <c r="A7062" s="7" t="s">
        <v>185</v>
      </c>
      <c r="B7062" s="8" t="s">
        <v>36</v>
      </c>
      <c r="C7062" s="8" t="s">
        <v>19</v>
      </c>
      <c r="D7062" s="12" t="n">
        <v>547099</v>
      </c>
      <c r="E7062" s="13" t="n">
        <v>234.32</v>
      </c>
      <c r="F7062" s="12" t="n">
        <v>2334.83697507682</v>
      </c>
      <c r="G7062" s="10" t="n">
        <f aca="false">F7062/1000</f>
        <v>2.33483697507682</v>
      </c>
    </row>
    <row r="7063" customFormat="false" ht="12.75" hidden="false" customHeight="false" outlineLevel="0" collapsed="false">
      <c r="A7063" s="7" t="s">
        <v>185</v>
      </c>
      <c r="B7063" s="8" t="s">
        <v>36</v>
      </c>
      <c r="C7063" s="8" t="s">
        <v>20</v>
      </c>
      <c r="D7063" s="12" t="n">
        <v>411427</v>
      </c>
      <c r="E7063" s="13" t="n">
        <v>213.39</v>
      </c>
      <c r="F7063" s="12" t="n">
        <v>1928.05192370777</v>
      </c>
      <c r="G7063" s="10" t="n">
        <f aca="false">F7063/1000</f>
        <v>1.92805192370777</v>
      </c>
    </row>
    <row r="7064" customFormat="false" ht="12.75" hidden="false" customHeight="false" outlineLevel="0" collapsed="false">
      <c r="A7064" s="7" t="s">
        <v>185</v>
      </c>
      <c r="B7064" s="8" t="s">
        <v>36</v>
      </c>
      <c r="C7064" s="8" t="s">
        <v>21</v>
      </c>
      <c r="D7064" s="12" t="n">
        <v>369675.3</v>
      </c>
      <c r="E7064" s="13" t="n">
        <v>274.705</v>
      </c>
      <c r="F7064" s="12" t="n">
        <v>1345.71740594456</v>
      </c>
      <c r="G7064" s="10" t="n">
        <f aca="false">F7064/1000</f>
        <v>1.34571740594456</v>
      </c>
    </row>
    <row r="7065" customFormat="false" ht="12.75" hidden="false" customHeight="false" outlineLevel="0" collapsed="false">
      <c r="A7065" s="7" t="s">
        <v>185</v>
      </c>
      <c r="B7065" s="8" t="s">
        <v>36</v>
      </c>
      <c r="C7065" s="8" t="s">
        <v>22</v>
      </c>
      <c r="D7065" s="12" t="n">
        <v>50837</v>
      </c>
      <c r="E7065" s="13" t="n">
        <v>14.027</v>
      </c>
      <c r="F7065" s="12" t="n">
        <v>3624.22470948884</v>
      </c>
      <c r="G7065" s="10" t="n">
        <f aca="false">F7065/1000</f>
        <v>3.62422470948884</v>
      </c>
    </row>
    <row r="7066" customFormat="false" ht="12.75" hidden="false" customHeight="false" outlineLevel="0" collapsed="false">
      <c r="A7066" s="7" t="s">
        <v>185</v>
      </c>
      <c r="B7066" s="8" t="s">
        <v>36</v>
      </c>
      <c r="C7066" s="8" t="s">
        <v>23</v>
      </c>
      <c r="D7066" s="12" t="n">
        <v>17708</v>
      </c>
      <c r="E7066" s="13" t="n">
        <v>6.69</v>
      </c>
      <c r="F7066" s="12" t="n">
        <v>2646.93572496263</v>
      </c>
      <c r="G7066" s="10" t="n">
        <f aca="false">F7066/1000</f>
        <v>2.64693572496263</v>
      </c>
    </row>
    <row r="7067" customFormat="false" ht="12.75" hidden="false" customHeight="false" outlineLevel="0" collapsed="false">
      <c r="A7067" s="7" t="s">
        <v>185</v>
      </c>
      <c r="B7067" s="8" t="s">
        <v>36</v>
      </c>
      <c r="C7067" s="8" t="s">
        <v>26</v>
      </c>
      <c r="D7067" s="12" t="n">
        <v>25667</v>
      </c>
      <c r="E7067" s="13" t="n">
        <v>6.394</v>
      </c>
      <c r="F7067" s="12" t="n">
        <v>4014.2320925868</v>
      </c>
      <c r="G7067" s="10" t="n">
        <f aca="false">F7067/1000</f>
        <v>4.0142320925868</v>
      </c>
    </row>
    <row r="7068" customFormat="false" ht="12.75" hidden="false" customHeight="false" outlineLevel="0" collapsed="false">
      <c r="A7068" s="7" t="s">
        <v>185</v>
      </c>
      <c r="B7068" s="8" t="s">
        <v>36</v>
      </c>
      <c r="C7068" s="8" t="s">
        <v>27</v>
      </c>
      <c r="D7068" s="12" t="n">
        <v>79093</v>
      </c>
      <c r="E7068" s="13" t="n">
        <v>5.8835</v>
      </c>
      <c r="F7068" s="12" t="n">
        <v>13443.1885782272</v>
      </c>
      <c r="G7068" s="10" t="n">
        <f aca="false">F7068/1000</f>
        <v>13.4431885782272</v>
      </c>
    </row>
    <row r="7069" customFormat="false" ht="12.75" hidden="false" customHeight="false" outlineLevel="0" collapsed="false">
      <c r="A7069" s="7" t="s">
        <v>185</v>
      </c>
      <c r="B7069" s="8" t="s">
        <v>37</v>
      </c>
      <c r="C7069" s="8" t="s">
        <v>10</v>
      </c>
      <c r="D7069" s="12" t="n">
        <v>10476</v>
      </c>
      <c r="E7069" s="13" t="n">
        <v>0.0255</v>
      </c>
      <c r="F7069" s="12" t="n">
        <v>410823.529411765</v>
      </c>
      <c r="G7069" s="10" t="n">
        <f aca="false">F7069/1000</f>
        <v>410.823529411765</v>
      </c>
    </row>
    <row r="7070" customFormat="false" ht="12.75" hidden="false" customHeight="false" outlineLevel="0" collapsed="false">
      <c r="A7070" s="7" t="s">
        <v>185</v>
      </c>
      <c r="B7070" s="8" t="s">
        <v>37</v>
      </c>
      <c r="C7070" s="8" t="s">
        <v>11</v>
      </c>
      <c r="D7070" s="12" t="n">
        <v>114698</v>
      </c>
      <c r="E7070" s="13" t="n">
        <v>6.6192</v>
      </c>
      <c r="F7070" s="12" t="n">
        <v>17328.0759004109</v>
      </c>
      <c r="G7070" s="10" t="n">
        <f aca="false">F7070/1000</f>
        <v>17.3280759004109</v>
      </c>
    </row>
    <row r="7071" customFormat="false" ht="12.75" hidden="false" customHeight="false" outlineLevel="0" collapsed="false">
      <c r="A7071" s="7" t="s">
        <v>185</v>
      </c>
      <c r="B7071" s="8" t="s">
        <v>37</v>
      </c>
      <c r="C7071" s="8" t="s">
        <v>13</v>
      </c>
      <c r="D7071" s="12" t="n">
        <v>0</v>
      </c>
      <c r="E7071" s="13" t="n">
        <v>0</v>
      </c>
      <c r="F7071" s="7"/>
      <c r="G7071" s="10" t="n">
        <f aca="false">F7071/1000</f>
        <v>0</v>
      </c>
    </row>
    <row r="7072" customFormat="false" ht="12.75" hidden="false" customHeight="false" outlineLevel="0" collapsed="false">
      <c r="A7072" s="7" t="s">
        <v>185</v>
      </c>
      <c r="B7072" s="8" t="s">
        <v>37</v>
      </c>
      <c r="C7072" s="8" t="s">
        <v>16</v>
      </c>
      <c r="D7072" s="12" t="n">
        <v>18620</v>
      </c>
      <c r="E7072" s="13" t="n">
        <v>0.48</v>
      </c>
      <c r="F7072" s="12" t="n">
        <v>38791.6666666667</v>
      </c>
      <c r="G7072" s="10" t="n">
        <f aca="false">F7072/1000</f>
        <v>38.7916666666667</v>
      </c>
    </row>
    <row r="7073" customFormat="false" ht="12.75" hidden="false" customHeight="false" outlineLevel="0" collapsed="false">
      <c r="A7073" s="7" t="s">
        <v>185</v>
      </c>
      <c r="B7073" s="8" t="s">
        <v>37</v>
      </c>
      <c r="C7073" s="8" t="s">
        <v>23</v>
      </c>
      <c r="D7073" s="12" t="n">
        <v>200</v>
      </c>
      <c r="E7073" s="13" t="n">
        <v>0.03</v>
      </c>
      <c r="F7073" s="12" t="n">
        <v>6666.66666666667</v>
      </c>
      <c r="G7073" s="10" t="n">
        <f aca="false">F7073/1000</f>
        <v>6.66666666666667</v>
      </c>
    </row>
    <row r="7074" customFormat="false" ht="12.75" hidden="false" customHeight="false" outlineLevel="0" collapsed="false">
      <c r="A7074" s="7" t="s">
        <v>185</v>
      </c>
      <c r="B7074" s="8" t="s">
        <v>38</v>
      </c>
      <c r="C7074" s="8" t="s">
        <v>10</v>
      </c>
      <c r="D7074" s="12" t="n">
        <v>2957830.34</v>
      </c>
      <c r="E7074" s="13" t="n">
        <v>1128.8155</v>
      </c>
      <c r="F7074" s="12" t="n">
        <v>2620.29564618842</v>
      </c>
      <c r="G7074" s="10" t="n">
        <f aca="false">F7074/1000</f>
        <v>2.62029564618842</v>
      </c>
    </row>
    <row r="7075" customFormat="false" ht="12.75" hidden="false" customHeight="false" outlineLevel="0" collapsed="false">
      <c r="A7075" s="7" t="s">
        <v>185</v>
      </c>
      <c r="B7075" s="8" t="s">
        <v>38</v>
      </c>
      <c r="C7075" s="8" t="s">
        <v>11</v>
      </c>
      <c r="D7075" s="12" t="n">
        <v>4705842</v>
      </c>
      <c r="E7075" s="13" t="n">
        <v>1882.058</v>
      </c>
      <c r="F7075" s="12" t="n">
        <v>2500.37033927754</v>
      </c>
      <c r="G7075" s="10" t="n">
        <f aca="false">F7075/1000</f>
        <v>2.50037033927754</v>
      </c>
    </row>
    <row r="7076" customFormat="false" ht="12.75" hidden="false" customHeight="false" outlineLevel="0" collapsed="false">
      <c r="A7076" s="7" t="s">
        <v>185</v>
      </c>
      <c r="B7076" s="8" t="s">
        <v>38</v>
      </c>
      <c r="C7076" s="8" t="s">
        <v>12</v>
      </c>
      <c r="D7076" s="12" t="n">
        <v>251890.81</v>
      </c>
      <c r="E7076" s="13" t="n">
        <v>114.494</v>
      </c>
      <c r="F7076" s="12" t="n">
        <v>2200.03502366936</v>
      </c>
      <c r="G7076" s="10" t="n">
        <f aca="false">F7076/1000</f>
        <v>2.20003502366936</v>
      </c>
    </row>
    <row r="7077" customFormat="false" ht="12.75" hidden="false" customHeight="false" outlineLevel="0" collapsed="false">
      <c r="A7077" s="7" t="s">
        <v>185</v>
      </c>
      <c r="B7077" s="8" t="s">
        <v>38</v>
      </c>
      <c r="C7077" s="8" t="s">
        <v>164</v>
      </c>
      <c r="D7077" s="12" t="n">
        <v>83586</v>
      </c>
      <c r="E7077" s="13" t="n">
        <v>28.4515</v>
      </c>
      <c r="F7077" s="12" t="n">
        <v>2937.84159007434</v>
      </c>
      <c r="G7077" s="10" t="n">
        <f aca="false">F7077/1000</f>
        <v>2.93784159007434</v>
      </c>
    </row>
    <row r="7078" customFormat="false" ht="12.75" hidden="false" customHeight="false" outlineLevel="0" collapsed="false">
      <c r="A7078" s="7" t="s">
        <v>185</v>
      </c>
      <c r="B7078" s="8" t="s">
        <v>38</v>
      </c>
      <c r="C7078" s="8" t="s">
        <v>13</v>
      </c>
      <c r="D7078" s="12" t="n">
        <v>270680.7</v>
      </c>
      <c r="E7078" s="13" t="n">
        <v>67.935</v>
      </c>
      <c r="F7078" s="12" t="n">
        <v>3984.40715389711</v>
      </c>
      <c r="G7078" s="10" t="n">
        <f aca="false">F7078/1000</f>
        <v>3.98440715389711</v>
      </c>
    </row>
    <row r="7079" customFormat="false" ht="12.75" hidden="false" customHeight="false" outlineLevel="0" collapsed="false">
      <c r="A7079" s="7" t="s">
        <v>185</v>
      </c>
      <c r="B7079" s="8" t="s">
        <v>38</v>
      </c>
      <c r="C7079" s="8" t="s">
        <v>14</v>
      </c>
      <c r="D7079" s="12" t="n">
        <v>146022.5</v>
      </c>
      <c r="E7079" s="13" t="n">
        <v>33.498</v>
      </c>
      <c r="F7079" s="12" t="n">
        <v>4359.14084422951</v>
      </c>
      <c r="G7079" s="10" t="n">
        <f aca="false">F7079/1000</f>
        <v>4.35914084422951</v>
      </c>
    </row>
    <row r="7080" customFormat="false" ht="12.75" hidden="false" customHeight="false" outlineLevel="0" collapsed="false">
      <c r="A7080" s="7" t="s">
        <v>185</v>
      </c>
      <c r="B7080" s="8" t="s">
        <v>38</v>
      </c>
      <c r="C7080" s="8" t="s">
        <v>15</v>
      </c>
      <c r="D7080" s="12" t="n">
        <v>118536.3</v>
      </c>
      <c r="E7080" s="13" t="n">
        <v>29.607</v>
      </c>
      <c r="F7080" s="12" t="n">
        <v>4003.65791873543</v>
      </c>
      <c r="G7080" s="10" t="n">
        <f aca="false">F7080/1000</f>
        <v>4.00365791873544</v>
      </c>
    </row>
    <row r="7081" customFormat="false" ht="12.75" hidden="false" customHeight="false" outlineLevel="0" collapsed="false">
      <c r="A7081" s="7" t="s">
        <v>185</v>
      </c>
      <c r="B7081" s="8" t="s">
        <v>38</v>
      </c>
      <c r="C7081" s="8" t="s">
        <v>16</v>
      </c>
      <c r="D7081" s="12" t="n">
        <v>567512.45</v>
      </c>
      <c r="E7081" s="13" t="n">
        <v>190.655</v>
      </c>
      <c r="F7081" s="12" t="n">
        <v>2976.64603603367</v>
      </c>
      <c r="G7081" s="10" t="n">
        <f aca="false">F7081/1000</f>
        <v>2.97664603603367</v>
      </c>
    </row>
    <row r="7082" customFormat="false" ht="12.75" hidden="false" customHeight="false" outlineLevel="0" collapsed="false">
      <c r="A7082" s="7" t="s">
        <v>185</v>
      </c>
      <c r="B7082" s="8" t="s">
        <v>38</v>
      </c>
      <c r="C7082" s="8" t="s">
        <v>17</v>
      </c>
      <c r="D7082" s="12" t="n">
        <v>107292</v>
      </c>
      <c r="E7082" s="13" t="n">
        <v>41.1875</v>
      </c>
      <c r="F7082" s="12" t="n">
        <v>2604.96509863429</v>
      </c>
      <c r="G7082" s="10" t="n">
        <f aca="false">F7082/1000</f>
        <v>2.60496509863429</v>
      </c>
    </row>
    <row r="7083" customFormat="false" ht="12.75" hidden="false" customHeight="false" outlineLevel="0" collapsed="false">
      <c r="A7083" s="7" t="s">
        <v>185</v>
      </c>
      <c r="B7083" s="8" t="s">
        <v>38</v>
      </c>
      <c r="C7083" s="8" t="s">
        <v>18</v>
      </c>
      <c r="D7083" s="12" t="n">
        <v>215990</v>
      </c>
      <c r="E7083" s="13" t="n">
        <v>78.53</v>
      </c>
      <c r="F7083" s="12" t="n">
        <v>2750.41385457787</v>
      </c>
      <c r="G7083" s="10" t="n">
        <f aca="false">F7083/1000</f>
        <v>2.75041385457787</v>
      </c>
    </row>
    <row r="7084" customFormat="false" ht="12.75" hidden="false" customHeight="false" outlineLevel="0" collapsed="false">
      <c r="A7084" s="7" t="s">
        <v>185</v>
      </c>
      <c r="B7084" s="8" t="s">
        <v>38</v>
      </c>
      <c r="C7084" s="8" t="s">
        <v>19</v>
      </c>
      <c r="D7084" s="12" t="n">
        <v>429422</v>
      </c>
      <c r="E7084" s="13" t="n">
        <v>155.665</v>
      </c>
      <c r="F7084" s="12" t="n">
        <v>2758.62910737802</v>
      </c>
      <c r="G7084" s="10" t="n">
        <f aca="false">F7084/1000</f>
        <v>2.75862910737802</v>
      </c>
    </row>
    <row r="7085" customFormat="false" ht="12.75" hidden="false" customHeight="false" outlineLevel="0" collapsed="false">
      <c r="A7085" s="7" t="s">
        <v>185</v>
      </c>
      <c r="B7085" s="8" t="s">
        <v>38</v>
      </c>
      <c r="C7085" s="8" t="s">
        <v>20</v>
      </c>
      <c r="D7085" s="12" t="n">
        <v>238463</v>
      </c>
      <c r="E7085" s="13" t="n">
        <v>97.96</v>
      </c>
      <c r="F7085" s="12" t="n">
        <v>2434.28950592078</v>
      </c>
      <c r="G7085" s="10" t="n">
        <f aca="false">F7085/1000</f>
        <v>2.43428950592078</v>
      </c>
    </row>
    <row r="7086" customFormat="false" ht="12.75" hidden="false" customHeight="false" outlineLevel="0" collapsed="false">
      <c r="A7086" s="7" t="s">
        <v>185</v>
      </c>
      <c r="B7086" s="8" t="s">
        <v>38</v>
      </c>
      <c r="C7086" s="8" t="s">
        <v>21</v>
      </c>
      <c r="D7086" s="12" t="n">
        <v>341911</v>
      </c>
      <c r="E7086" s="13" t="n">
        <v>136.6269</v>
      </c>
      <c r="F7086" s="12" t="n">
        <v>2502.51597599009</v>
      </c>
      <c r="G7086" s="10" t="n">
        <f aca="false">F7086/1000</f>
        <v>2.50251597599009</v>
      </c>
    </row>
    <row r="7087" customFormat="false" ht="12.75" hidden="false" customHeight="false" outlineLevel="0" collapsed="false">
      <c r="A7087" s="7" t="s">
        <v>185</v>
      </c>
      <c r="B7087" s="8" t="s">
        <v>38</v>
      </c>
      <c r="C7087" s="8" t="s">
        <v>22</v>
      </c>
      <c r="D7087" s="12" t="n">
        <v>15481</v>
      </c>
      <c r="E7087" s="13" t="n">
        <v>2.697</v>
      </c>
      <c r="F7087" s="12" t="n">
        <v>5740.08157211717</v>
      </c>
      <c r="G7087" s="10" t="n">
        <f aca="false">F7087/1000</f>
        <v>5.74008157211717</v>
      </c>
    </row>
    <row r="7088" customFormat="false" ht="12.75" hidden="false" customHeight="false" outlineLevel="0" collapsed="false">
      <c r="A7088" s="7" t="s">
        <v>185</v>
      </c>
      <c r="B7088" s="8" t="s">
        <v>38</v>
      </c>
      <c r="C7088" s="8" t="s">
        <v>23</v>
      </c>
      <c r="D7088" s="12" t="n">
        <v>25216</v>
      </c>
      <c r="E7088" s="13" t="n">
        <v>9.171</v>
      </c>
      <c r="F7088" s="12" t="n">
        <v>2749.53658270636</v>
      </c>
      <c r="G7088" s="10" t="n">
        <f aca="false">F7088/1000</f>
        <v>2.74953658270636</v>
      </c>
    </row>
    <row r="7089" customFormat="false" ht="12.75" hidden="false" customHeight="false" outlineLevel="0" collapsed="false">
      <c r="A7089" s="7" t="s">
        <v>185</v>
      </c>
      <c r="B7089" s="8" t="s">
        <v>38</v>
      </c>
      <c r="C7089" s="8" t="s">
        <v>27</v>
      </c>
      <c r="D7089" s="12" t="n">
        <v>14960</v>
      </c>
      <c r="E7089" s="13" t="n">
        <v>1.371</v>
      </c>
      <c r="F7089" s="12" t="n">
        <v>10911.7432530999</v>
      </c>
      <c r="G7089" s="10" t="n">
        <f aca="false">F7089/1000</f>
        <v>10.9117432530999</v>
      </c>
    </row>
    <row r="7090" customFormat="false" ht="12.75" hidden="false" customHeight="false" outlineLevel="0" collapsed="false">
      <c r="A7090" s="7" t="s">
        <v>185</v>
      </c>
      <c r="B7090" s="8" t="s">
        <v>39</v>
      </c>
      <c r="C7090" s="8" t="s">
        <v>10</v>
      </c>
      <c r="D7090" s="12" t="n">
        <v>24255</v>
      </c>
      <c r="E7090" s="13" t="n">
        <v>15.212</v>
      </c>
      <c r="F7090" s="12" t="n">
        <v>1594.46489613463</v>
      </c>
      <c r="G7090" s="10" t="n">
        <f aca="false">F7090/1000</f>
        <v>1.59446489613463</v>
      </c>
    </row>
    <row r="7091" customFormat="false" ht="12.75" hidden="false" customHeight="false" outlineLevel="0" collapsed="false">
      <c r="A7091" s="7" t="s">
        <v>185</v>
      </c>
      <c r="B7091" s="8" t="s">
        <v>39</v>
      </c>
      <c r="C7091" s="8" t="s">
        <v>11</v>
      </c>
      <c r="D7091" s="12" t="n">
        <v>40030</v>
      </c>
      <c r="E7091" s="13" t="n">
        <v>18.41</v>
      </c>
      <c r="F7091" s="12" t="n">
        <v>2174.36175991309</v>
      </c>
      <c r="G7091" s="10" t="n">
        <f aca="false">F7091/1000</f>
        <v>2.17436175991309</v>
      </c>
    </row>
    <row r="7092" customFormat="false" ht="12.75" hidden="false" customHeight="false" outlineLevel="0" collapsed="false">
      <c r="A7092" s="7" t="s">
        <v>185</v>
      </c>
      <c r="B7092" s="8" t="s">
        <v>39</v>
      </c>
      <c r="C7092" s="8" t="s">
        <v>13</v>
      </c>
      <c r="D7092" s="12" t="n">
        <v>47416</v>
      </c>
      <c r="E7092" s="13" t="n">
        <v>13.052</v>
      </c>
      <c r="F7092" s="12" t="n">
        <v>3632.85320257432</v>
      </c>
      <c r="G7092" s="10" t="n">
        <f aca="false">F7092/1000</f>
        <v>3.63285320257432</v>
      </c>
    </row>
    <row r="7093" customFormat="false" ht="12.75" hidden="false" customHeight="false" outlineLevel="0" collapsed="false">
      <c r="A7093" s="7" t="s">
        <v>185</v>
      </c>
      <c r="B7093" s="8" t="s">
        <v>39</v>
      </c>
      <c r="C7093" s="8" t="s">
        <v>15</v>
      </c>
      <c r="D7093" s="12" t="n">
        <v>18173</v>
      </c>
      <c r="E7093" s="13" t="n">
        <v>2.47</v>
      </c>
      <c r="F7093" s="12" t="n">
        <v>7357.48987854251</v>
      </c>
      <c r="G7093" s="10" t="n">
        <f aca="false">F7093/1000</f>
        <v>7.35748987854251</v>
      </c>
    </row>
    <row r="7094" customFormat="false" ht="12.75" hidden="false" customHeight="false" outlineLevel="0" collapsed="false">
      <c r="A7094" s="7" t="s">
        <v>185</v>
      </c>
      <c r="B7094" s="8" t="s">
        <v>39</v>
      </c>
      <c r="C7094" s="8" t="s">
        <v>16</v>
      </c>
      <c r="D7094" s="12" t="n">
        <v>18348</v>
      </c>
      <c r="E7094" s="13" t="n">
        <v>2.9185</v>
      </c>
      <c r="F7094" s="12" t="n">
        <v>6286.79115984238</v>
      </c>
      <c r="G7094" s="10" t="n">
        <f aca="false">F7094/1000</f>
        <v>6.28679115984239</v>
      </c>
    </row>
    <row r="7095" customFormat="false" ht="12.75" hidden="false" customHeight="false" outlineLevel="0" collapsed="false">
      <c r="A7095" s="7" t="s">
        <v>185</v>
      </c>
      <c r="B7095" s="8" t="s">
        <v>39</v>
      </c>
      <c r="C7095" s="8" t="s">
        <v>17</v>
      </c>
      <c r="D7095" s="12" t="n">
        <v>8087</v>
      </c>
      <c r="E7095" s="13" t="n">
        <v>2.814</v>
      </c>
      <c r="F7095" s="12" t="n">
        <v>2873.84506041223</v>
      </c>
      <c r="G7095" s="10" t="n">
        <f aca="false">F7095/1000</f>
        <v>2.87384506041222</v>
      </c>
    </row>
    <row r="7096" customFormat="false" ht="12.75" hidden="false" customHeight="false" outlineLevel="0" collapsed="false">
      <c r="A7096" s="7" t="s">
        <v>185</v>
      </c>
      <c r="B7096" s="8" t="s">
        <v>39</v>
      </c>
      <c r="C7096" s="8" t="s">
        <v>19</v>
      </c>
      <c r="D7096" s="12" t="n">
        <v>560</v>
      </c>
      <c r="E7096" s="13" t="n">
        <v>0.26</v>
      </c>
      <c r="F7096" s="12" t="n">
        <v>2153.84615384615</v>
      </c>
      <c r="G7096" s="10" t="n">
        <f aca="false">F7096/1000</f>
        <v>2.15384615384615</v>
      </c>
    </row>
    <row r="7097" customFormat="false" ht="12.75" hidden="false" customHeight="false" outlineLevel="0" collapsed="false">
      <c r="A7097" s="7" t="s">
        <v>185</v>
      </c>
      <c r="B7097" s="8" t="s">
        <v>39</v>
      </c>
      <c r="C7097" s="8" t="s">
        <v>20</v>
      </c>
      <c r="D7097" s="12" t="n">
        <v>531</v>
      </c>
      <c r="E7097" s="13" t="n">
        <v>0.385</v>
      </c>
      <c r="F7097" s="12" t="n">
        <v>1379.22077922078</v>
      </c>
      <c r="G7097" s="10" t="n">
        <f aca="false">F7097/1000</f>
        <v>1.37922077922078</v>
      </c>
    </row>
    <row r="7098" customFormat="false" ht="12.75" hidden="false" customHeight="false" outlineLevel="0" collapsed="false">
      <c r="A7098" s="7" t="s">
        <v>185</v>
      </c>
      <c r="B7098" s="8" t="s">
        <v>39</v>
      </c>
      <c r="C7098" s="8" t="s">
        <v>21</v>
      </c>
      <c r="D7098" s="12" t="n">
        <v>552.6</v>
      </c>
      <c r="E7098" s="13" t="n">
        <v>0.232</v>
      </c>
      <c r="F7098" s="12" t="n">
        <v>2381.89655172414</v>
      </c>
      <c r="G7098" s="10" t="n">
        <f aca="false">F7098/1000</f>
        <v>2.38189655172414</v>
      </c>
    </row>
    <row r="7099" customFormat="false" ht="12.75" hidden="false" customHeight="false" outlineLevel="0" collapsed="false">
      <c r="A7099" s="7" t="s">
        <v>185</v>
      </c>
      <c r="B7099" s="8" t="s">
        <v>40</v>
      </c>
      <c r="C7099" s="8" t="s">
        <v>10</v>
      </c>
      <c r="D7099" s="12" t="n">
        <v>50917.4</v>
      </c>
      <c r="E7099" s="13" t="n">
        <v>2.879</v>
      </c>
      <c r="F7099" s="12" t="n">
        <v>17685.7936783605</v>
      </c>
      <c r="G7099" s="10" t="n">
        <f aca="false">F7099/1000</f>
        <v>17.6857936783605</v>
      </c>
    </row>
    <row r="7100" customFormat="false" ht="12.75" hidden="false" customHeight="false" outlineLevel="0" collapsed="false">
      <c r="A7100" s="7" t="s">
        <v>185</v>
      </c>
      <c r="B7100" s="8" t="s">
        <v>40</v>
      </c>
      <c r="C7100" s="8" t="s">
        <v>11</v>
      </c>
      <c r="D7100" s="12" t="n">
        <v>108145</v>
      </c>
      <c r="E7100" s="13" t="n">
        <v>5.2531</v>
      </c>
      <c r="F7100" s="12" t="n">
        <v>20586.8915497516</v>
      </c>
      <c r="G7100" s="10" t="n">
        <f aca="false">F7100/1000</f>
        <v>20.5868915497516</v>
      </c>
    </row>
    <row r="7101" customFormat="false" ht="12.75" hidden="false" customHeight="false" outlineLevel="0" collapsed="false">
      <c r="A7101" s="7" t="s">
        <v>185</v>
      </c>
      <c r="B7101" s="8" t="s">
        <v>40</v>
      </c>
      <c r="C7101" s="8" t="s">
        <v>12</v>
      </c>
      <c r="D7101" s="12" t="n">
        <v>272</v>
      </c>
      <c r="E7101" s="13" t="n">
        <v>0.0096</v>
      </c>
      <c r="F7101" s="12" t="n">
        <v>28333.3333333333</v>
      </c>
      <c r="G7101" s="10" t="n">
        <f aca="false">F7101/1000</f>
        <v>28.3333333333333</v>
      </c>
    </row>
    <row r="7102" customFormat="false" ht="12.75" hidden="false" customHeight="false" outlineLevel="0" collapsed="false">
      <c r="A7102" s="7" t="s">
        <v>185</v>
      </c>
      <c r="B7102" s="8" t="s">
        <v>40</v>
      </c>
      <c r="C7102" s="8" t="s">
        <v>164</v>
      </c>
      <c r="D7102" s="12" t="n">
        <v>75</v>
      </c>
      <c r="E7102" s="13" t="n">
        <v>0.036</v>
      </c>
      <c r="F7102" s="12" t="n">
        <v>2083.33333333333</v>
      </c>
      <c r="G7102" s="10" t="n">
        <f aca="false">F7102/1000</f>
        <v>2.08333333333333</v>
      </c>
    </row>
    <row r="7103" customFormat="false" ht="12.75" hidden="false" customHeight="false" outlineLevel="0" collapsed="false">
      <c r="A7103" s="7" t="s">
        <v>185</v>
      </c>
      <c r="B7103" s="8" t="s">
        <v>40</v>
      </c>
      <c r="C7103" s="8" t="s">
        <v>13</v>
      </c>
      <c r="D7103" s="12" t="n">
        <v>7670</v>
      </c>
      <c r="E7103" s="13" t="n">
        <v>1.15</v>
      </c>
      <c r="F7103" s="12" t="n">
        <v>6669.56521739131</v>
      </c>
      <c r="G7103" s="10" t="n">
        <f aca="false">F7103/1000</f>
        <v>6.66956521739131</v>
      </c>
    </row>
    <row r="7104" customFormat="false" ht="12.75" hidden="false" customHeight="false" outlineLevel="0" collapsed="false">
      <c r="A7104" s="7" t="s">
        <v>185</v>
      </c>
      <c r="B7104" s="8" t="s">
        <v>40</v>
      </c>
      <c r="C7104" s="8" t="s">
        <v>15</v>
      </c>
      <c r="D7104" s="12" t="n">
        <v>1117</v>
      </c>
      <c r="E7104" s="13" t="n">
        <v>0.047</v>
      </c>
      <c r="F7104" s="12" t="n">
        <v>23765.9574468085</v>
      </c>
      <c r="G7104" s="10" t="n">
        <f aca="false">F7104/1000</f>
        <v>23.7659574468085</v>
      </c>
    </row>
    <row r="7105" customFormat="false" ht="12.75" hidden="false" customHeight="false" outlineLevel="0" collapsed="false">
      <c r="A7105" s="7" t="s">
        <v>185</v>
      </c>
      <c r="B7105" s="8" t="s">
        <v>40</v>
      </c>
      <c r="C7105" s="8" t="s">
        <v>16</v>
      </c>
      <c r="D7105" s="12" t="n">
        <v>19044</v>
      </c>
      <c r="E7105" s="13" t="n">
        <v>2.4038</v>
      </c>
      <c r="F7105" s="12" t="n">
        <v>7922.45611115733</v>
      </c>
      <c r="G7105" s="10" t="n">
        <f aca="false">F7105/1000</f>
        <v>7.92245611115733</v>
      </c>
    </row>
    <row r="7106" customFormat="false" ht="12.75" hidden="false" customHeight="false" outlineLevel="0" collapsed="false">
      <c r="A7106" s="7" t="s">
        <v>185</v>
      </c>
      <c r="B7106" s="8" t="s">
        <v>40</v>
      </c>
      <c r="C7106" s="8" t="s">
        <v>17</v>
      </c>
      <c r="D7106" s="12" t="n">
        <v>225</v>
      </c>
      <c r="E7106" s="13" t="n">
        <v>0.176</v>
      </c>
      <c r="F7106" s="12" t="n">
        <v>1278.40909090909</v>
      </c>
      <c r="G7106" s="10" t="n">
        <f aca="false">F7106/1000</f>
        <v>1.27840909090909</v>
      </c>
    </row>
    <row r="7107" customFormat="false" ht="12.75" hidden="false" customHeight="false" outlineLevel="0" collapsed="false">
      <c r="A7107" s="7" t="s">
        <v>185</v>
      </c>
      <c r="B7107" s="8" t="s">
        <v>40</v>
      </c>
      <c r="C7107" s="8" t="s">
        <v>18</v>
      </c>
      <c r="D7107" s="12" t="n">
        <v>225</v>
      </c>
      <c r="E7107" s="13" t="n">
        <v>0.025</v>
      </c>
      <c r="F7107" s="12" t="n">
        <v>9000</v>
      </c>
      <c r="G7107" s="10" t="n">
        <f aca="false">F7107/1000</f>
        <v>9</v>
      </c>
    </row>
    <row r="7108" customFormat="false" ht="12.75" hidden="false" customHeight="false" outlineLevel="0" collapsed="false">
      <c r="A7108" s="7" t="s">
        <v>185</v>
      </c>
      <c r="B7108" s="8" t="s">
        <v>40</v>
      </c>
      <c r="C7108" s="8" t="s">
        <v>19</v>
      </c>
      <c r="D7108" s="12" t="n">
        <v>970</v>
      </c>
      <c r="E7108" s="13" t="n">
        <v>0.435</v>
      </c>
      <c r="F7108" s="12" t="n">
        <v>2229.88505747126</v>
      </c>
      <c r="G7108" s="10" t="n">
        <f aca="false">F7108/1000</f>
        <v>2.22988505747126</v>
      </c>
    </row>
    <row r="7109" customFormat="false" ht="12.75" hidden="false" customHeight="false" outlineLevel="0" collapsed="false">
      <c r="A7109" s="7" t="s">
        <v>185</v>
      </c>
      <c r="B7109" s="8" t="s">
        <v>40</v>
      </c>
      <c r="C7109" s="8" t="s">
        <v>20</v>
      </c>
      <c r="D7109" s="12" t="n">
        <v>924</v>
      </c>
      <c r="E7109" s="13" t="n">
        <v>0.231</v>
      </c>
      <c r="F7109" s="12" t="n">
        <v>4000</v>
      </c>
      <c r="G7109" s="10" t="n">
        <f aca="false">F7109/1000</f>
        <v>4</v>
      </c>
    </row>
    <row r="7110" customFormat="false" ht="12.75" hidden="false" customHeight="false" outlineLevel="0" collapsed="false">
      <c r="A7110" s="7" t="s">
        <v>185</v>
      </c>
      <c r="B7110" s="8" t="s">
        <v>40</v>
      </c>
      <c r="C7110" s="8" t="s">
        <v>21</v>
      </c>
      <c r="D7110" s="12" t="n">
        <v>335</v>
      </c>
      <c r="E7110" s="13" t="n">
        <v>0.156</v>
      </c>
      <c r="F7110" s="12" t="n">
        <v>2147.4358974359</v>
      </c>
      <c r="G7110" s="10" t="n">
        <f aca="false">F7110/1000</f>
        <v>2.1474358974359</v>
      </c>
    </row>
    <row r="7111" customFormat="false" ht="12.75" hidden="false" customHeight="false" outlineLevel="0" collapsed="false">
      <c r="A7111" s="7" t="s">
        <v>185</v>
      </c>
      <c r="B7111" s="8" t="s">
        <v>40</v>
      </c>
      <c r="C7111" s="8" t="s">
        <v>23</v>
      </c>
      <c r="D7111" s="12" t="n">
        <v>484</v>
      </c>
      <c r="E7111" s="13" t="n">
        <v>0.256</v>
      </c>
      <c r="F7111" s="12" t="n">
        <v>1890.625</v>
      </c>
      <c r="G7111" s="10" t="n">
        <f aca="false">F7111/1000</f>
        <v>1.890625</v>
      </c>
    </row>
    <row r="7112" customFormat="false" ht="12.75" hidden="false" customHeight="false" outlineLevel="0" collapsed="false">
      <c r="A7112" s="7" t="s">
        <v>185</v>
      </c>
      <c r="B7112" s="8" t="s">
        <v>41</v>
      </c>
      <c r="C7112" s="8" t="s">
        <v>10</v>
      </c>
      <c r="D7112" s="12" t="n">
        <v>2582057.35</v>
      </c>
      <c r="E7112" s="13" t="n">
        <v>2252.446</v>
      </c>
      <c r="F7112" s="12" t="n">
        <v>1146.33485109077</v>
      </c>
      <c r="G7112" s="10" t="n">
        <f aca="false">F7112/1000</f>
        <v>1.14633485109077</v>
      </c>
    </row>
    <row r="7113" customFormat="false" ht="12.75" hidden="false" customHeight="false" outlineLevel="0" collapsed="false">
      <c r="A7113" s="7" t="s">
        <v>185</v>
      </c>
      <c r="B7113" s="8" t="s">
        <v>41</v>
      </c>
      <c r="C7113" s="8" t="s">
        <v>11</v>
      </c>
      <c r="D7113" s="12" t="n">
        <v>5031498.98</v>
      </c>
      <c r="E7113" s="13" t="n">
        <v>3386.4474</v>
      </c>
      <c r="F7113" s="12" t="n">
        <v>1485.77502783596</v>
      </c>
      <c r="G7113" s="10" t="n">
        <f aca="false">F7113/1000</f>
        <v>1.48577502783596</v>
      </c>
    </row>
    <row r="7114" customFormat="false" ht="12.75" hidden="false" customHeight="false" outlineLevel="0" collapsed="false">
      <c r="A7114" s="7" t="s">
        <v>185</v>
      </c>
      <c r="B7114" s="8" t="s">
        <v>41</v>
      </c>
      <c r="C7114" s="8" t="s">
        <v>12</v>
      </c>
      <c r="D7114" s="12" t="n">
        <v>629608.25</v>
      </c>
      <c r="E7114" s="13" t="n">
        <v>492.543</v>
      </c>
      <c r="F7114" s="12" t="n">
        <v>1278.28077954615</v>
      </c>
      <c r="G7114" s="10" t="n">
        <f aca="false">F7114/1000</f>
        <v>1.27828077954615</v>
      </c>
    </row>
    <row r="7115" customFormat="false" ht="12.75" hidden="false" customHeight="false" outlineLevel="0" collapsed="false">
      <c r="A7115" s="7" t="s">
        <v>185</v>
      </c>
      <c r="B7115" s="8" t="s">
        <v>41</v>
      </c>
      <c r="C7115" s="8" t="s">
        <v>164</v>
      </c>
      <c r="D7115" s="12" t="n">
        <v>218122.5</v>
      </c>
      <c r="E7115" s="13" t="n">
        <v>236.186</v>
      </c>
      <c r="F7115" s="12" t="n">
        <v>923.520022355262</v>
      </c>
      <c r="G7115" s="10" t="n">
        <f aca="false">F7115/1000</f>
        <v>0.923520022355262</v>
      </c>
    </row>
    <row r="7116" customFormat="false" ht="12.75" hidden="false" customHeight="false" outlineLevel="0" collapsed="false">
      <c r="A7116" s="7" t="s">
        <v>185</v>
      </c>
      <c r="B7116" s="8" t="s">
        <v>41</v>
      </c>
      <c r="C7116" s="8" t="s">
        <v>13</v>
      </c>
      <c r="D7116" s="12" t="n">
        <v>855128.6</v>
      </c>
      <c r="E7116" s="13" t="n">
        <v>520.527</v>
      </c>
      <c r="F7116" s="12" t="n">
        <v>1642.81314898171</v>
      </c>
      <c r="G7116" s="10" t="n">
        <f aca="false">F7116/1000</f>
        <v>1.64281314898171</v>
      </c>
    </row>
    <row r="7117" customFormat="false" ht="12.75" hidden="false" customHeight="false" outlineLevel="0" collapsed="false">
      <c r="A7117" s="7" t="s">
        <v>185</v>
      </c>
      <c r="B7117" s="8" t="s">
        <v>41</v>
      </c>
      <c r="C7117" s="8" t="s">
        <v>14</v>
      </c>
      <c r="D7117" s="12" t="n">
        <v>238477.47</v>
      </c>
      <c r="E7117" s="13" t="n">
        <v>304.0855</v>
      </c>
      <c r="F7117" s="12" t="n">
        <v>784.244792994076</v>
      </c>
      <c r="G7117" s="10" t="n">
        <f aca="false">F7117/1000</f>
        <v>0.784244792994076</v>
      </c>
    </row>
    <row r="7118" customFormat="false" ht="12.75" hidden="false" customHeight="false" outlineLevel="0" collapsed="false">
      <c r="A7118" s="7" t="s">
        <v>185</v>
      </c>
      <c r="B7118" s="8" t="s">
        <v>41</v>
      </c>
      <c r="C7118" s="8" t="s">
        <v>15</v>
      </c>
      <c r="D7118" s="12" t="n">
        <v>523897.96</v>
      </c>
      <c r="E7118" s="13" t="n">
        <v>342.0855</v>
      </c>
      <c r="F7118" s="12" t="n">
        <v>1531.48250948959</v>
      </c>
      <c r="G7118" s="10" t="n">
        <f aca="false">F7118/1000</f>
        <v>1.53148250948959</v>
      </c>
    </row>
    <row r="7119" customFormat="false" ht="12.75" hidden="false" customHeight="false" outlineLevel="0" collapsed="false">
      <c r="A7119" s="7" t="s">
        <v>185</v>
      </c>
      <c r="B7119" s="8" t="s">
        <v>41</v>
      </c>
      <c r="C7119" s="8" t="s">
        <v>16</v>
      </c>
      <c r="D7119" s="12" t="n">
        <v>982230.3</v>
      </c>
      <c r="E7119" s="13" t="n">
        <v>729.6665</v>
      </c>
      <c r="F7119" s="12" t="n">
        <v>1346.13594018637</v>
      </c>
      <c r="G7119" s="10" t="n">
        <f aca="false">F7119/1000</f>
        <v>1.34613594018637</v>
      </c>
    </row>
    <row r="7120" customFormat="false" ht="12.75" hidden="false" customHeight="false" outlineLevel="0" collapsed="false">
      <c r="A7120" s="7" t="s">
        <v>185</v>
      </c>
      <c r="B7120" s="8" t="s">
        <v>41</v>
      </c>
      <c r="C7120" s="8" t="s">
        <v>17</v>
      </c>
      <c r="D7120" s="12" t="n">
        <v>235052.52</v>
      </c>
      <c r="E7120" s="13" t="n">
        <v>192.242</v>
      </c>
      <c r="F7120" s="12" t="n">
        <v>1222.6907751688</v>
      </c>
      <c r="G7120" s="10" t="n">
        <f aca="false">F7120/1000</f>
        <v>1.2226907751688</v>
      </c>
    </row>
    <row r="7121" customFormat="false" ht="12.75" hidden="false" customHeight="false" outlineLevel="0" collapsed="false">
      <c r="A7121" s="7" t="s">
        <v>185</v>
      </c>
      <c r="B7121" s="8" t="s">
        <v>41</v>
      </c>
      <c r="C7121" s="8" t="s">
        <v>18</v>
      </c>
      <c r="D7121" s="12" t="n">
        <v>359011.5</v>
      </c>
      <c r="E7121" s="13" t="n">
        <v>276.734</v>
      </c>
      <c r="F7121" s="12" t="n">
        <v>1297.31619533559</v>
      </c>
      <c r="G7121" s="10" t="n">
        <f aca="false">F7121/1000</f>
        <v>1.29731619533559</v>
      </c>
    </row>
    <row r="7122" customFormat="false" ht="12.75" hidden="false" customHeight="false" outlineLevel="0" collapsed="false">
      <c r="A7122" s="7" t="s">
        <v>185</v>
      </c>
      <c r="B7122" s="8" t="s">
        <v>41</v>
      </c>
      <c r="C7122" s="8" t="s">
        <v>19</v>
      </c>
      <c r="D7122" s="12" t="n">
        <v>631216</v>
      </c>
      <c r="E7122" s="13" t="n">
        <v>466.747</v>
      </c>
      <c r="F7122" s="12" t="n">
        <v>1352.37291294856</v>
      </c>
      <c r="G7122" s="10" t="n">
        <f aca="false">F7122/1000</f>
        <v>1.35237291294856</v>
      </c>
    </row>
    <row r="7123" customFormat="false" ht="12.75" hidden="false" customHeight="false" outlineLevel="0" collapsed="false">
      <c r="A7123" s="7" t="s">
        <v>185</v>
      </c>
      <c r="B7123" s="8" t="s">
        <v>41</v>
      </c>
      <c r="C7123" s="8" t="s">
        <v>20</v>
      </c>
      <c r="D7123" s="12" t="n">
        <v>373210.4</v>
      </c>
      <c r="E7123" s="13" t="n">
        <v>416.942</v>
      </c>
      <c r="F7123" s="12" t="n">
        <v>895.113469019672</v>
      </c>
      <c r="G7123" s="10" t="n">
        <f aca="false">F7123/1000</f>
        <v>0.895113469019672</v>
      </c>
    </row>
    <row r="7124" customFormat="false" ht="12.75" hidden="false" customHeight="false" outlineLevel="0" collapsed="false">
      <c r="A7124" s="7" t="s">
        <v>185</v>
      </c>
      <c r="B7124" s="8" t="s">
        <v>41</v>
      </c>
      <c r="C7124" s="8" t="s">
        <v>21</v>
      </c>
      <c r="D7124" s="12" t="n">
        <v>652911.12</v>
      </c>
      <c r="E7124" s="13" t="n">
        <v>636.564</v>
      </c>
      <c r="F7124" s="12" t="n">
        <v>1025.68024581975</v>
      </c>
      <c r="G7124" s="10" t="n">
        <f aca="false">F7124/1000</f>
        <v>1.02568024581975</v>
      </c>
    </row>
    <row r="7125" customFormat="false" ht="12.75" hidden="false" customHeight="false" outlineLevel="0" collapsed="false">
      <c r="A7125" s="7" t="s">
        <v>185</v>
      </c>
      <c r="B7125" s="8" t="s">
        <v>41</v>
      </c>
      <c r="C7125" s="8" t="s">
        <v>22</v>
      </c>
      <c r="D7125" s="12" t="n">
        <v>117181.3</v>
      </c>
      <c r="E7125" s="13" t="n">
        <v>77.262</v>
      </c>
      <c r="F7125" s="12" t="n">
        <v>1516.67443245062</v>
      </c>
      <c r="G7125" s="10" t="n">
        <f aca="false">F7125/1000</f>
        <v>1.51667443245062</v>
      </c>
    </row>
    <row r="7126" customFormat="false" ht="12.75" hidden="false" customHeight="false" outlineLevel="0" collapsed="false">
      <c r="A7126" s="7" t="s">
        <v>185</v>
      </c>
      <c r="B7126" s="8" t="s">
        <v>41</v>
      </c>
      <c r="C7126" s="8" t="s">
        <v>23</v>
      </c>
      <c r="D7126" s="12" t="n">
        <v>143207.5</v>
      </c>
      <c r="E7126" s="13" t="n">
        <v>76.648</v>
      </c>
      <c r="F7126" s="12" t="n">
        <v>1868.37882266987</v>
      </c>
      <c r="G7126" s="10" t="n">
        <f aca="false">F7126/1000</f>
        <v>1.86837882266987</v>
      </c>
    </row>
    <row r="7127" customFormat="false" ht="12.75" hidden="false" customHeight="false" outlineLevel="0" collapsed="false">
      <c r="A7127" s="7" t="s">
        <v>185</v>
      </c>
      <c r="B7127" s="8" t="s">
        <v>41</v>
      </c>
      <c r="C7127" s="8" t="s">
        <v>26</v>
      </c>
      <c r="D7127" s="12" t="n">
        <v>74036</v>
      </c>
      <c r="E7127" s="13" t="n">
        <v>53.484</v>
      </c>
      <c r="F7127" s="12" t="n">
        <v>1384.2644529205</v>
      </c>
      <c r="G7127" s="10" t="n">
        <f aca="false">F7127/1000</f>
        <v>1.3842644529205</v>
      </c>
    </row>
    <row r="7128" customFormat="false" ht="12.75" hidden="false" customHeight="false" outlineLevel="0" collapsed="false">
      <c r="A7128" s="7" t="s">
        <v>185</v>
      </c>
      <c r="B7128" s="8" t="s">
        <v>41</v>
      </c>
      <c r="C7128" s="8" t="s">
        <v>27</v>
      </c>
      <c r="D7128" s="12" t="n">
        <v>129</v>
      </c>
      <c r="E7128" s="13" t="n">
        <v>0.129</v>
      </c>
      <c r="F7128" s="12" t="n">
        <v>1000</v>
      </c>
      <c r="G7128" s="10" t="n">
        <f aca="false">F7128/1000</f>
        <v>1</v>
      </c>
    </row>
    <row r="7129" customFormat="false" ht="12.75" hidden="false" customHeight="false" outlineLevel="0" collapsed="false">
      <c r="A7129" s="7" t="s">
        <v>185</v>
      </c>
      <c r="B7129" s="8" t="s">
        <v>42</v>
      </c>
      <c r="C7129" s="8" t="s">
        <v>10</v>
      </c>
      <c r="D7129" s="12" t="n">
        <v>728159</v>
      </c>
      <c r="E7129" s="13" t="n">
        <v>86.145</v>
      </c>
      <c r="F7129" s="12" t="n">
        <v>8452.71344825585</v>
      </c>
      <c r="G7129" s="10" t="n">
        <f aca="false">F7129/1000</f>
        <v>8.45271344825585</v>
      </c>
    </row>
    <row r="7130" customFormat="false" ht="12.75" hidden="false" customHeight="false" outlineLevel="0" collapsed="false">
      <c r="A7130" s="7" t="s">
        <v>185</v>
      </c>
      <c r="B7130" s="8" t="s">
        <v>42</v>
      </c>
      <c r="C7130" s="8" t="s">
        <v>11</v>
      </c>
      <c r="D7130" s="12" t="n">
        <v>2110800.56</v>
      </c>
      <c r="E7130" s="13" t="n">
        <v>250.8011</v>
      </c>
      <c r="F7130" s="12" t="n">
        <v>8416.23326213481</v>
      </c>
      <c r="G7130" s="10" t="n">
        <f aca="false">F7130/1000</f>
        <v>8.41623326213481</v>
      </c>
    </row>
    <row r="7131" customFormat="false" ht="12.75" hidden="false" customHeight="false" outlineLevel="0" collapsed="false">
      <c r="A7131" s="7" t="s">
        <v>185</v>
      </c>
      <c r="B7131" s="8" t="s">
        <v>42</v>
      </c>
      <c r="C7131" s="8" t="s">
        <v>12</v>
      </c>
      <c r="D7131" s="12" t="n">
        <v>28685</v>
      </c>
      <c r="E7131" s="13" t="n">
        <v>3.61</v>
      </c>
      <c r="F7131" s="12" t="n">
        <v>7945.98337950139</v>
      </c>
      <c r="G7131" s="10" t="n">
        <f aca="false">F7131/1000</f>
        <v>7.94598337950139</v>
      </c>
    </row>
    <row r="7132" customFormat="false" ht="12.75" hidden="false" customHeight="false" outlineLevel="0" collapsed="false">
      <c r="A7132" s="7" t="s">
        <v>185</v>
      </c>
      <c r="B7132" s="8" t="s">
        <v>42</v>
      </c>
      <c r="C7132" s="8" t="s">
        <v>164</v>
      </c>
      <c r="D7132" s="12" t="n">
        <v>2043.5</v>
      </c>
      <c r="E7132" s="13" t="n">
        <v>0.2565</v>
      </c>
      <c r="F7132" s="12" t="n">
        <v>7966.86159844055</v>
      </c>
      <c r="G7132" s="10" t="n">
        <f aca="false">F7132/1000</f>
        <v>7.96686159844055</v>
      </c>
    </row>
    <row r="7133" customFormat="false" ht="12.75" hidden="false" customHeight="false" outlineLevel="0" collapsed="false">
      <c r="A7133" s="7" t="s">
        <v>185</v>
      </c>
      <c r="B7133" s="8" t="s">
        <v>42</v>
      </c>
      <c r="C7133" s="8" t="s">
        <v>13</v>
      </c>
      <c r="D7133" s="12" t="n">
        <v>1016609</v>
      </c>
      <c r="E7133" s="13" t="n">
        <v>134.186</v>
      </c>
      <c r="F7133" s="12" t="n">
        <v>7576.11822395779</v>
      </c>
      <c r="G7133" s="10" t="n">
        <f aca="false">F7133/1000</f>
        <v>7.57611822395779</v>
      </c>
    </row>
    <row r="7134" customFormat="false" ht="12.75" hidden="false" customHeight="false" outlineLevel="0" collapsed="false">
      <c r="A7134" s="7" t="s">
        <v>185</v>
      </c>
      <c r="B7134" s="8" t="s">
        <v>42</v>
      </c>
      <c r="C7134" s="8" t="s">
        <v>14</v>
      </c>
      <c r="D7134" s="12" t="n">
        <v>65676</v>
      </c>
      <c r="E7134" s="13" t="n">
        <v>21.504</v>
      </c>
      <c r="F7134" s="12" t="n">
        <v>3054.12946428571</v>
      </c>
      <c r="G7134" s="10" t="n">
        <f aca="false">F7134/1000</f>
        <v>3.05412946428571</v>
      </c>
    </row>
    <row r="7135" customFormat="false" ht="12.75" hidden="false" customHeight="false" outlineLevel="0" collapsed="false">
      <c r="A7135" s="7" t="s">
        <v>185</v>
      </c>
      <c r="B7135" s="8" t="s">
        <v>42</v>
      </c>
      <c r="C7135" s="8" t="s">
        <v>15</v>
      </c>
      <c r="D7135" s="12" t="n">
        <v>69192</v>
      </c>
      <c r="E7135" s="13" t="n">
        <v>6.443</v>
      </c>
      <c r="F7135" s="12" t="n">
        <v>10739.0966940866</v>
      </c>
      <c r="G7135" s="10" t="n">
        <f aca="false">F7135/1000</f>
        <v>10.7390966940866</v>
      </c>
    </row>
    <row r="7136" customFormat="false" ht="12.75" hidden="false" customHeight="false" outlineLevel="0" collapsed="false">
      <c r="A7136" s="7" t="s">
        <v>185</v>
      </c>
      <c r="B7136" s="8" t="s">
        <v>42</v>
      </c>
      <c r="C7136" s="8" t="s">
        <v>16</v>
      </c>
      <c r="D7136" s="12" t="n">
        <v>333073</v>
      </c>
      <c r="E7136" s="13" t="n">
        <v>81.5365</v>
      </c>
      <c r="F7136" s="12" t="n">
        <v>4084.95581733334</v>
      </c>
      <c r="G7136" s="10" t="n">
        <f aca="false">F7136/1000</f>
        <v>4.08495581733334</v>
      </c>
    </row>
    <row r="7137" customFormat="false" ht="12.75" hidden="false" customHeight="false" outlineLevel="0" collapsed="false">
      <c r="A7137" s="7" t="s">
        <v>185</v>
      </c>
      <c r="B7137" s="8" t="s">
        <v>42</v>
      </c>
      <c r="C7137" s="8" t="s">
        <v>17</v>
      </c>
      <c r="D7137" s="12" t="n">
        <v>107725</v>
      </c>
      <c r="E7137" s="13" t="n">
        <v>29.8345</v>
      </c>
      <c r="F7137" s="12" t="n">
        <v>3610.75265213092</v>
      </c>
      <c r="G7137" s="10" t="n">
        <f aca="false">F7137/1000</f>
        <v>3.61075265213092</v>
      </c>
    </row>
    <row r="7138" customFormat="false" ht="12.75" hidden="false" customHeight="false" outlineLevel="0" collapsed="false">
      <c r="A7138" s="7" t="s">
        <v>185</v>
      </c>
      <c r="B7138" s="8" t="s">
        <v>42</v>
      </c>
      <c r="C7138" s="8" t="s">
        <v>18</v>
      </c>
      <c r="D7138" s="12" t="n">
        <v>6680</v>
      </c>
      <c r="E7138" s="13" t="n">
        <v>0.675</v>
      </c>
      <c r="F7138" s="12" t="n">
        <v>9896.2962962963</v>
      </c>
      <c r="G7138" s="10" t="n">
        <f aca="false">F7138/1000</f>
        <v>9.8962962962963</v>
      </c>
    </row>
    <row r="7139" customFormat="false" ht="12.75" hidden="false" customHeight="false" outlineLevel="0" collapsed="false">
      <c r="A7139" s="7" t="s">
        <v>185</v>
      </c>
      <c r="B7139" s="8" t="s">
        <v>42</v>
      </c>
      <c r="C7139" s="8" t="s">
        <v>19</v>
      </c>
      <c r="D7139" s="12" t="n">
        <v>18920</v>
      </c>
      <c r="E7139" s="13" t="n">
        <v>4.09</v>
      </c>
      <c r="F7139" s="12" t="n">
        <v>4625.91687041565</v>
      </c>
      <c r="G7139" s="10" t="n">
        <f aca="false">F7139/1000</f>
        <v>4.62591687041565</v>
      </c>
    </row>
    <row r="7140" customFormat="false" ht="12.75" hidden="false" customHeight="false" outlineLevel="0" collapsed="false">
      <c r="A7140" s="7" t="s">
        <v>185</v>
      </c>
      <c r="B7140" s="8" t="s">
        <v>42</v>
      </c>
      <c r="C7140" s="8" t="s">
        <v>20</v>
      </c>
      <c r="D7140" s="12" t="n">
        <v>3588</v>
      </c>
      <c r="E7140" s="13" t="n">
        <v>0.5515</v>
      </c>
      <c r="F7140" s="12" t="n">
        <v>6505.89301903899</v>
      </c>
      <c r="G7140" s="10" t="n">
        <f aca="false">F7140/1000</f>
        <v>6.50589301903899</v>
      </c>
    </row>
    <row r="7141" customFormat="false" ht="12.75" hidden="false" customHeight="false" outlineLevel="0" collapsed="false">
      <c r="A7141" s="7" t="s">
        <v>185</v>
      </c>
      <c r="B7141" s="8" t="s">
        <v>42</v>
      </c>
      <c r="C7141" s="8" t="s">
        <v>21</v>
      </c>
      <c r="D7141" s="12" t="n">
        <v>21641</v>
      </c>
      <c r="E7141" s="13" t="n">
        <v>8.818</v>
      </c>
      <c r="F7141" s="12" t="n">
        <v>2454.18462236335</v>
      </c>
      <c r="G7141" s="10" t="n">
        <f aca="false">F7141/1000</f>
        <v>2.45418462236335</v>
      </c>
    </row>
    <row r="7142" customFormat="false" ht="12.75" hidden="false" customHeight="false" outlineLevel="0" collapsed="false">
      <c r="A7142" s="7" t="s">
        <v>185</v>
      </c>
      <c r="B7142" s="8" t="s">
        <v>42</v>
      </c>
      <c r="C7142" s="8" t="s">
        <v>22</v>
      </c>
      <c r="D7142" s="12" t="n">
        <v>38921.3</v>
      </c>
      <c r="E7142" s="13" t="n">
        <v>17.044</v>
      </c>
      <c r="F7142" s="12" t="n">
        <v>2283.57779863882</v>
      </c>
      <c r="G7142" s="10" t="n">
        <f aca="false">F7142/1000</f>
        <v>2.28357779863882</v>
      </c>
    </row>
    <row r="7143" customFormat="false" ht="12.75" hidden="false" customHeight="false" outlineLevel="0" collapsed="false">
      <c r="A7143" s="7" t="s">
        <v>185</v>
      </c>
      <c r="B7143" s="8" t="s">
        <v>42</v>
      </c>
      <c r="C7143" s="8" t="s">
        <v>23</v>
      </c>
      <c r="D7143" s="12" t="n">
        <v>1490</v>
      </c>
      <c r="E7143" s="13" t="n">
        <v>0.372</v>
      </c>
      <c r="F7143" s="12" t="n">
        <v>4005.37634408602</v>
      </c>
      <c r="G7143" s="10" t="n">
        <f aca="false">F7143/1000</f>
        <v>4.00537634408602</v>
      </c>
    </row>
    <row r="7144" customFormat="false" ht="12.75" hidden="false" customHeight="false" outlineLevel="0" collapsed="false">
      <c r="A7144" s="7" t="s">
        <v>185</v>
      </c>
      <c r="B7144" s="8" t="s">
        <v>43</v>
      </c>
      <c r="C7144" s="8" t="s">
        <v>10</v>
      </c>
      <c r="D7144" s="12" t="n">
        <v>150640</v>
      </c>
      <c r="E7144" s="13" t="n">
        <v>11.921</v>
      </c>
      <c r="F7144" s="12" t="n">
        <v>12636.523781562</v>
      </c>
      <c r="G7144" s="10" t="n">
        <f aca="false">F7144/1000</f>
        <v>12.636523781562</v>
      </c>
    </row>
    <row r="7145" customFormat="false" ht="12.75" hidden="false" customHeight="false" outlineLevel="0" collapsed="false">
      <c r="A7145" s="7" t="s">
        <v>185</v>
      </c>
      <c r="B7145" s="8" t="s">
        <v>43</v>
      </c>
      <c r="C7145" s="8" t="s">
        <v>11</v>
      </c>
      <c r="D7145" s="12" t="n">
        <v>335126</v>
      </c>
      <c r="E7145" s="13" t="n">
        <v>36.6165</v>
      </c>
      <c r="F7145" s="12" t="n">
        <v>9152.32204061011</v>
      </c>
      <c r="G7145" s="10" t="n">
        <f aca="false">F7145/1000</f>
        <v>9.15232204061011</v>
      </c>
    </row>
    <row r="7146" customFormat="false" ht="12.75" hidden="false" customHeight="false" outlineLevel="0" collapsed="false">
      <c r="A7146" s="7" t="s">
        <v>185</v>
      </c>
      <c r="B7146" s="8" t="s">
        <v>43</v>
      </c>
      <c r="C7146" s="8" t="s">
        <v>12</v>
      </c>
      <c r="D7146" s="12" t="n">
        <v>1150</v>
      </c>
      <c r="E7146" s="13" t="n">
        <v>0.156</v>
      </c>
      <c r="F7146" s="12" t="n">
        <v>7371.79487179487</v>
      </c>
      <c r="G7146" s="10" t="n">
        <f aca="false">F7146/1000</f>
        <v>7.37179487179487</v>
      </c>
    </row>
    <row r="7147" customFormat="false" ht="12.75" hidden="false" customHeight="false" outlineLevel="0" collapsed="false">
      <c r="A7147" s="7" t="s">
        <v>185</v>
      </c>
      <c r="B7147" s="8" t="s">
        <v>43</v>
      </c>
      <c r="C7147" s="8" t="s">
        <v>13</v>
      </c>
      <c r="D7147" s="12" t="n">
        <v>41350</v>
      </c>
      <c r="E7147" s="13" t="n">
        <v>14.868</v>
      </c>
      <c r="F7147" s="12" t="n">
        <v>2781.14070486952</v>
      </c>
      <c r="G7147" s="10" t="n">
        <f aca="false">F7147/1000</f>
        <v>2.78114070486952</v>
      </c>
    </row>
    <row r="7148" customFormat="false" ht="12.75" hidden="false" customHeight="false" outlineLevel="0" collapsed="false">
      <c r="A7148" s="7" t="s">
        <v>185</v>
      </c>
      <c r="B7148" s="8" t="s">
        <v>43</v>
      </c>
      <c r="C7148" s="8" t="s">
        <v>16</v>
      </c>
      <c r="D7148" s="12" t="n">
        <v>49095</v>
      </c>
      <c r="E7148" s="13" t="n">
        <v>8.051</v>
      </c>
      <c r="F7148" s="12" t="n">
        <v>6098.00024841635</v>
      </c>
      <c r="G7148" s="10" t="n">
        <f aca="false">F7148/1000</f>
        <v>6.09800024841635</v>
      </c>
    </row>
    <row r="7149" customFormat="false" ht="12.75" hidden="false" customHeight="false" outlineLevel="0" collapsed="false">
      <c r="A7149" s="7" t="s">
        <v>185</v>
      </c>
      <c r="B7149" s="8" t="s">
        <v>43</v>
      </c>
      <c r="C7149" s="8" t="s">
        <v>17</v>
      </c>
      <c r="D7149" s="12" t="n">
        <v>7389</v>
      </c>
      <c r="E7149" s="13" t="n">
        <v>1.89</v>
      </c>
      <c r="F7149" s="12" t="n">
        <v>3909.52380952381</v>
      </c>
      <c r="G7149" s="10" t="n">
        <f aca="false">F7149/1000</f>
        <v>3.90952380952381</v>
      </c>
    </row>
    <row r="7150" customFormat="false" ht="12.75" hidden="false" customHeight="false" outlineLevel="0" collapsed="false">
      <c r="A7150" s="7" t="s">
        <v>185</v>
      </c>
      <c r="B7150" s="8" t="s">
        <v>43</v>
      </c>
      <c r="C7150" s="8" t="s">
        <v>19</v>
      </c>
      <c r="D7150" s="12" t="n">
        <v>1538</v>
      </c>
      <c r="E7150" s="13" t="n">
        <v>0.43</v>
      </c>
      <c r="F7150" s="12" t="n">
        <v>3576.74418604651</v>
      </c>
      <c r="G7150" s="10" t="n">
        <f aca="false">F7150/1000</f>
        <v>3.57674418604651</v>
      </c>
    </row>
    <row r="7151" customFormat="false" ht="12.75" hidden="false" customHeight="false" outlineLevel="0" collapsed="false">
      <c r="A7151" s="7" t="s">
        <v>185</v>
      </c>
      <c r="B7151" s="8" t="s">
        <v>43</v>
      </c>
      <c r="C7151" s="8" t="s">
        <v>20</v>
      </c>
      <c r="D7151" s="12" t="n">
        <v>1551</v>
      </c>
      <c r="E7151" s="13" t="n">
        <v>0.225</v>
      </c>
      <c r="F7151" s="12" t="n">
        <v>6893.33333333333</v>
      </c>
      <c r="G7151" s="10" t="n">
        <f aca="false">F7151/1000</f>
        <v>6.89333333333333</v>
      </c>
    </row>
    <row r="7152" customFormat="false" ht="12.75" hidden="false" customHeight="false" outlineLevel="0" collapsed="false">
      <c r="A7152" s="7" t="s">
        <v>185</v>
      </c>
      <c r="B7152" s="8" t="s">
        <v>44</v>
      </c>
      <c r="C7152" s="8" t="s">
        <v>10</v>
      </c>
      <c r="D7152" s="12" t="n">
        <v>89261</v>
      </c>
      <c r="E7152" s="13" t="n">
        <v>1.785</v>
      </c>
      <c r="F7152" s="12" t="n">
        <v>50006.162464986</v>
      </c>
      <c r="G7152" s="10" t="n">
        <f aca="false">F7152/1000</f>
        <v>50.006162464986</v>
      </c>
    </row>
    <row r="7153" customFormat="false" ht="12.75" hidden="false" customHeight="false" outlineLevel="0" collapsed="false">
      <c r="A7153" s="7" t="s">
        <v>185</v>
      </c>
      <c r="B7153" s="8" t="s">
        <v>44</v>
      </c>
      <c r="C7153" s="8" t="s">
        <v>11</v>
      </c>
      <c r="D7153" s="12" t="n">
        <v>173069</v>
      </c>
      <c r="E7153" s="13" t="n">
        <v>7.5128</v>
      </c>
      <c r="F7153" s="12" t="n">
        <v>23036.5509530402</v>
      </c>
      <c r="G7153" s="10" t="n">
        <f aca="false">F7153/1000</f>
        <v>23.0365509530402</v>
      </c>
    </row>
    <row r="7154" customFormat="false" ht="12.75" hidden="false" customHeight="false" outlineLevel="0" collapsed="false">
      <c r="A7154" s="7" t="s">
        <v>185</v>
      </c>
      <c r="B7154" s="8" t="s">
        <v>44</v>
      </c>
      <c r="C7154" s="8" t="s">
        <v>12</v>
      </c>
      <c r="D7154" s="12" t="n">
        <v>556.98</v>
      </c>
      <c r="E7154" s="13" t="n">
        <v>0.38</v>
      </c>
      <c r="F7154" s="12" t="n">
        <v>1465.73684210526</v>
      </c>
      <c r="G7154" s="10" t="n">
        <f aca="false">F7154/1000</f>
        <v>1.46573684210526</v>
      </c>
    </row>
    <row r="7155" customFormat="false" ht="12.75" hidden="false" customHeight="false" outlineLevel="0" collapsed="false">
      <c r="A7155" s="7" t="s">
        <v>185</v>
      </c>
      <c r="B7155" s="8" t="s">
        <v>44</v>
      </c>
      <c r="C7155" s="8" t="s">
        <v>13</v>
      </c>
      <c r="D7155" s="12" t="n">
        <v>100896</v>
      </c>
      <c r="E7155" s="13" t="n">
        <v>5.756</v>
      </c>
      <c r="F7155" s="12" t="n">
        <v>17528.8394718555</v>
      </c>
      <c r="G7155" s="10" t="n">
        <f aca="false">F7155/1000</f>
        <v>17.5288394718555</v>
      </c>
    </row>
    <row r="7156" customFormat="false" ht="12.75" hidden="false" customHeight="false" outlineLevel="0" collapsed="false">
      <c r="A7156" s="7" t="s">
        <v>185</v>
      </c>
      <c r="B7156" s="8" t="s">
        <v>45</v>
      </c>
      <c r="C7156" s="8" t="s">
        <v>11</v>
      </c>
      <c r="D7156" s="12" t="n">
        <v>3185</v>
      </c>
      <c r="E7156" s="13" t="n">
        <v>0.404</v>
      </c>
      <c r="F7156" s="12" t="n">
        <v>7883.66336633663</v>
      </c>
      <c r="G7156" s="10" t="n">
        <f aca="false">F7156/1000</f>
        <v>7.88366336633663</v>
      </c>
    </row>
    <row r="7157" customFormat="false" ht="12.75" hidden="false" customHeight="false" outlineLevel="0" collapsed="false">
      <c r="A7157" s="7" t="s">
        <v>185</v>
      </c>
      <c r="B7157" s="8" t="s">
        <v>45</v>
      </c>
      <c r="C7157" s="8" t="s">
        <v>13</v>
      </c>
      <c r="D7157" s="12" t="n">
        <v>1170</v>
      </c>
      <c r="E7157" s="13" t="n">
        <v>0.156</v>
      </c>
      <c r="F7157" s="12" t="n">
        <v>7500</v>
      </c>
      <c r="G7157" s="10" t="n">
        <f aca="false">F7157/1000</f>
        <v>7.5</v>
      </c>
    </row>
    <row r="7158" customFormat="false" ht="12.75" hidden="false" customHeight="false" outlineLevel="0" collapsed="false">
      <c r="A7158" s="7" t="s">
        <v>185</v>
      </c>
      <c r="B7158" s="8" t="s">
        <v>46</v>
      </c>
      <c r="C7158" s="8" t="s">
        <v>10</v>
      </c>
      <c r="D7158" s="12" t="n">
        <v>2052207.3</v>
      </c>
      <c r="E7158" s="13" t="n">
        <v>330.1525</v>
      </c>
      <c r="F7158" s="12" t="n">
        <v>6215.93748343569</v>
      </c>
      <c r="G7158" s="10" t="n">
        <f aca="false">F7158/1000</f>
        <v>6.21593748343569</v>
      </c>
    </row>
    <row r="7159" customFormat="false" ht="12.75" hidden="false" customHeight="false" outlineLevel="0" collapsed="false">
      <c r="A7159" s="7" t="s">
        <v>185</v>
      </c>
      <c r="B7159" s="8" t="s">
        <v>46</v>
      </c>
      <c r="C7159" s="8" t="s">
        <v>11</v>
      </c>
      <c r="D7159" s="12" t="n">
        <v>5257622.98</v>
      </c>
      <c r="E7159" s="13" t="n">
        <v>721.0077</v>
      </c>
      <c r="F7159" s="12" t="n">
        <v>7292.0483096089</v>
      </c>
      <c r="G7159" s="10" t="n">
        <f aca="false">F7159/1000</f>
        <v>7.2920483096089</v>
      </c>
    </row>
    <row r="7160" customFormat="false" ht="12.75" hidden="false" customHeight="false" outlineLevel="0" collapsed="false">
      <c r="A7160" s="7" t="s">
        <v>185</v>
      </c>
      <c r="B7160" s="8" t="s">
        <v>46</v>
      </c>
      <c r="C7160" s="8" t="s">
        <v>12</v>
      </c>
      <c r="D7160" s="12" t="n">
        <v>201820.6</v>
      </c>
      <c r="E7160" s="13" t="n">
        <v>32.7985</v>
      </c>
      <c r="F7160" s="12" t="n">
        <v>6153.34847630227</v>
      </c>
      <c r="G7160" s="10" t="n">
        <f aca="false">F7160/1000</f>
        <v>6.15334847630227</v>
      </c>
    </row>
    <row r="7161" customFormat="false" ht="12.75" hidden="false" customHeight="false" outlineLevel="0" collapsed="false">
      <c r="A7161" s="7" t="s">
        <v>185</v>
      </c>
      <c r="B7161" s="8" t="s">
        <v>46</v>
      </c>
      <c r="C7161" s="8" t="s">
        <v>164</v>
      </c>
      <c r="D7161" s="12" t="n">
        <v>3985</v>
      </c>
      <c r="E7161" s="13" t="n">
        <v>0.706</v>
      </c>
      <c r="F7161" s="12" t="n">
        <v>5644.47592067989</v>
      </c>
      <c r="G7161" s="10" t="n">
        <f aca="false">F7161/1000</f>
        <v>5.64447592067989</v>
      </c>
    </row>
    <row r="7162" customFormat="false" ht="12.75" hidden="false" customHeight="false" outlineLevel="0" collapsed="false">
      <c r="A7162" s="7" t="s">
        <v>185</v>
      </c>
      <c r="B7162" s="8" t="s">
        <v>46</v>
      </c>
      <c r="C7162" s="8" t="s">
        <v>13</v>
      </c>
      <c r="D7162" s="12" t="n">
        <v>1207613.6</v>
      </c>
      <c r="E7162" s="13" t="n">
        <v>264.1825</v>
      </c>
      <c r="F7162" s="12" t="n">
        <v>4571.13396988824</v>
      </c>
      <c r="G7162" s="10" t="n">
        <f aca="false">F7162/1000</f>
        <v>4.57113396988824</v>
      </c>
    </row>
    <row r="7163" customFormat="false" ht="12.75" hidden="false" customHeight="false" outlineLevel="0" collapsed="false">
      <c r="A7163" s="7" t="s">
        <v>185</v>
      </c>
      <c r="B7163" s="8" t="s">
        <v>46</v>
      </c>
      <c r="C7163" s="8" t="s">
        <v>14</v>
      </c>
      <c r="D7163" s="12" t="n">
        <v>83942</v>
      </c>
      <c r="E7163" s="13" t="n">
        <v>14.495</v>
      </c>
      <c r="F7163" s="12" t="n">
        <v>5791.10037944119</v>
      </c>
      <c r="G7163" s="10" t="n">
        <f aca="false">F7163/1000</f>
        <v>5.79110037944119</v>
      </c>
    </row>
    <row r="7164" customFormat="false" ht="12.75" hidden="false" customHeight="false" outlineLevel="0" collapsed="false">
      <c r="A7164" s="7" t="s">
        <v>185</v>
      </c>
      <c r="B7164" s="8" t="s">
        <v>46</v>
      </c>
      <c r="C7164" s="8" t="s">
        <v>15</v>
      </c>
      <c r="D7164" s="12" t="n">
        <v>66114.5</v>
      </c>
      <c r="E7164" s="13" t="n">
        <v>5.5365</v>
      </c>
      <c r="F7164" s="12" t="n">
        <v>11941.569583672</v>
      </c>
      <c r="G7164" s="10" t="n">
        <f aca="false">F7164/1000</f>
        <v>11.941569583672</v>
      </c>
    </row>
    <row r="7165" customFormat="false" ht="12.75" hidden="false" customHeight="false" outlineLevel="0" collapsed="false">
      <c r="A7165" s="7" t="s">
        <v>185</v>
      </c>
      <c r="B7165" s="8" t="s">
        <v>46</v>
      </c>
      <c r="C7165" s="8" t="s">
        <v>16</v>
      </c>
      <c r="D7165" s="12" t="n">
        <v>1068503</v>
      </c>
      <c r="E7165" s="13" t="n">
        <v>225.072</v>
      </c>
      <c r="F7165" s="12" t="n">
        <v>4747.38305964314</v>
      </c>
      <c r="G7165" s="10" t="n">
        <f aca="false">F7165/1000</f>
        <v>4.74738305964314</v>
      </c>
    </row>
    <row r="7166" customFormat="false" ht="12.75" hidden="false" customHeight="false" outlineLevel="0" collapsed="false">
      <c r="A7166" s="7" t="s">
        <v>185</v>
      </c>
      <c r="B7166" s="8" t="s">
        <v>46</v>
      </c>
      <c r="C7166" s="8" t="s">
        <v>17</v>
      </c>
      <c r="D7166" s="12" t="n">
        <v>262068</v>
      </c>
      <c r="E7166" s="13" t="n">
        <v>43.054</v>
      </c>
      <c r="F7166" s="12" t="n">
        <v>6086.96056115576</v>
      </c>
      <c r="G7166" s="10" t="n">
        <f aca="false">F7166/1000</f>
        <v>6.08696056115576</v>
      </c>
    </row>
    <row r="7167" customFormat="false" ht="12.75" hidden="false" customHeight="false" outlineLevel="0" collapsed="false">
      <c r="A7167" s="7" t="s">
        <v>185</v>
      </c>
      <c r="B7167" s="8" t="s">
        <v>46</v>
      </c>
      <c r="C7167" s="8" t="s">
        <v>18</v>
      </c>
      <c r="D7167" s="12" t="n">
        <v>43364</v>
      </c>
      <c r="E7167" s="13" t="n">
        <v>2.76</v>
      </c>
      <c r="F7167" s="12" t="n">
        <v>15711.5942028986</v>
      </c>
      <c r="G7167" s="10" t="n">
        <f aca="false">F7167/1000</f>
        <v>15.7115942028986</v>
      </c>
    </row>
    <row r="7168" customFormat="false" ht="12.75" hidden="false" customHeight="false" outlineLevel="0" collapsed="false">
      <c r="A7168" s="7" t="s">
        <v>185</v>
      </c>
      <c r="B7168" s="8" t="s">
        <v>46</v>
      </c>
      <c r="C7168" s="8" t="s">
        <v>19</v>
      </c>
      <c r="D7168" s="12" t="n">
        <v>128737</v>
      </c>
      <c r="E7168" s="13" t="n">
        <v>26.062</v>
      </c>
      <c r="F7168" s="12" t="n">
        <v>4939.64392602256</v>
      </c>
      <c r="G7168" s="10" t="n">
        <f aca="false">F7168/1000</f>
        <v>4.93964392602256</v>
      </c>
    </row>
    <row r="7169" customFormat="false" ht="12.75" hidden="false" customHeight="false" outlineLevel="0" collapsed="false">
      <c r="A7169" s="7" t="s">
        <v>185</v>
      </c>
      <c r="B7169" s="8" t="s">
        <v>46</v>
      </c>
      <c r="C7169" s="8" t="s">
        <v>20</v>
      </c>
      <c r="D7169" s="12" t="n">
        <v>3904</v>
      </c>
      <c r="E7169" s="13" t="n">
        <v>0.69</v>
      </c>
      <c r="F7169" s="12" t="n">
        <v>5657.97101449275</v>
      </c>
      <c r="G7169" s="10" t="n">
        <f aca="false">F7169/1000</f>
        <v>5.65797101449275</v>
      </c>
    </row>
    <row r="7170" customFormat="false" ht="12.75" hidden="false" customHeight="false" outlineLevel="0" collapsed="false">
      <c r="A7170" s="7" t="s">
        <v>185</v>
      </c>
      <c r="B7170" s="8" t="s">
        <v>46</v>
      </c>
      <c r="C7170" s="8" t="s">
        <v>21</v>
      </c>
      <c r="D7170" s="12" t="n">
        <v>236215</v>
      </c>
      <c r="E7170" s="13" t="n">
        <v>93.4405</v>
      </c>
      <c r="F7170" s="12" t="n">
        <v>2527.97234603839</v>
      </c>
      <c r="G7170" s="10" t="n">
        <f aca="false">F7170/1000</f>
        <v>2.52797234603839</v>
      </c>
    </row>
    <row r="7171" customFormat="false" ht="12.75" hidden="false" customHeight="false" outlineLevel="0" collapsed="false">
      <c r="A7171" s="7" t="s">
        <v>185</v>
      </c>
      <c r="B7171" s="8" t="s">
        <v>46</v>
      </c>
      <c r="C7171" s="8" t="s">
        <v>22</v>
      </c>
      <c r="D7171" s="12" t="n">
        <v>3315</v>
      </c>
      <c r="E7171" s="13" t="n">
        <v>0.76</v>
      </c>
      <c r="F7171" s="12" t="n">
        <v>4361.84210526316</v>
      </c>
      <c r="G7171" s="10" t="n">
        <f aca="false">F7171/1000</f>
        <v>4.36184210526316</v>
      </c>
    </row>
    <row r="7172" customFormat="false" ht="12.75" hidden="false" customHeight="false" outlineLevel="0" collapsed="false">
      <c r="A7172" s="7" t="s">
        <v>185</v>
      </c>
      <c r="B7172" s="8" t="s">
        <v>46</v>
      </c>
      <c r="C7172" s="8" t="s">
        <v>23</v>
      </c>
      <c r="D7172" s="12" t="n">
        <v>8798</v>
      </c>
      <c r="E7172" s="13" t="n">
        <v>2.522</v>
      </c>
      <c r="F7172" s="12" t="n">
        <v>3488.50118953212</v>
      </c>
      <c r="G7172" s="10" t="n">
        <f aca="false">F7172/1000</f>
        <v>3.48850118953212</v>
      </c>
    </row>
    <row r="7173" customFormat="false" ht="12.75" hidden="false" customHeight="false" outlineLevel="0" collapsed="false">
      <c r="A7173" s="7" t="s">
        <v>185</v>
      </c>
      <c r="B7173" s="8" t="s">
        <v>47</v>
      </c>
      <c r="C7173" s="8" t="s">
        <v>10</v>
      </c>
      <c r="D7173" s="12" t="n">
        <v>1171421.8</v>
      </c>
      <c r="E7173" s="13" t="n">
        <v>331.5485</v>
      </c>
      <c r="F7173" s="12" t="n">
        <v>3533.1838328329</v>
      </c>
      <c r="G7173" s="10" t="n">
        <f aca="false">F7173/1000</f>
        <v>3.5331838328329</v>
      </c>
    </row>
    <row r="7174" customFormat="false" ht="12.75" hidden="false" customHeight="false" outlineLevel="0" collapsed="false">
      <c r="A7174" s="7" t="s">
        <v>185</v>
      </c>
      <c r="B7174" s="8" t="s">
        <v>47</v>
      </c>
      <c r="C7174" s="8" t="s">
        <v>11</v>
      </c>
      <c r="D7174" s="12" t="n">
        <v>1940063</v>
      </c>
      <c r="E7174" s="13" t="n">
        <v>344.7075</v>
      </c>
      <c r="F7174" s="12" t="n">
        <v>5628.14270069552</v>
      </c>
      <c r="G7174" s="10" t="n">
        <f aca="false">F7174/1000</f>
        <v>5.62814270069552</v>
      </c>
    </row>
    <row r="7175" customFormat="false" ht="12.75" hidden="false" customHeight="false" outlineLevel="0" collapsed="false">
      <c r="A7175" s="7" t="s">
        <v>185</v>
      </c>
      <c r="B7175" s="8" t="s">
        <v>47</v>
      </c>
      <c r="C7175" s="8" t="s">
        <v>12</v>
      </c>
      <c r="D7175" s="12" t="n">
        <v>102041.01</v>
      </c>
      <c r="E7175" s="13" t="n">
        <v>25.461</v>
      </c>
      <c r="F7175" s="12" t="n">
        <v>4007.7377165076</v>
      </c>
      <c r="G7175" s="10" t="n">
        <f aca="false">F7175/1000</f>
        <v>4.0077377165076</v>
      </c>
    </row>
    <row r="7176" customFormat="false" ht="12.75" hidden="false" customHeight="false" outlineLevel="0" collapsed="false">
      <c r="A7176" s="7" t="s">
        <v>185</v>
      </c>
      <c r="B7176" s="8" t="s">
        <v>47</v>
      </c>
      <c r="C7176" s="8" t="s">
        <v>164</v>
      </c>
      <c r="D7176" s="12" t="n">
        <v>1267</v>
      </c>
      <c r="E7176" s="13" t="n">
        <v>0.2835</v>
      </c>
      <c r="F7176" s="12" t="n">
        <v>4469.13580246914</v>
      </c>
      <c r="G7176" s="10" t="n">
        <f aca="false">F7176/1000</f>
        <v>4.46913580246914</v>
      </c>
    </row>
    <row r="7177" customFormat="false" ht="12.75" hidden="false" customHeight="false" outlineLevel="0" collapsed="false">
      <c r="A7177" s="7" t="s">
        <v>185</v>
      </c>
      <c r="B7177" s="8" t="s">
        <v>47</v>
      </c>
      <c r="C7177" s="8" t="s">
        <v>13</v>
      </c>
      <c r="D7177" s="12" t="n">
        <v>330642</v>
      </c>
      <c r="E7177" s="13" t="n">
        <v>42.486</v>
      </c>
      <c r="F7177" s="12" t="n">
        <v>7782.37537071035</v>
      </c>
      <c r="G7177" s="10" t="n">
        <f aca="false">F7177/1000</f>
        <v>7.78237537071035</v>
      </c>
    </row>
    <row r="7178" customFormat="false" ht="12.75" hidden="false" customHeight="false" outlineLevel="0" collapsed="false">
      <c r="A7178" s="7" t="s">
        <v>185</v>
      </c>
      <c r="B7178" s="8" t="s">
        <v>47</v>
      </c>
      <c r="C7178" s="8" t="s">
        <v>14</v>
      </c>
      <c r="D7178" s="12" t="n">
        <v>30959.5</v>
      </c>
      <c r="E7178" s="13" t="n">
        <v>6.378</v>
      </c>
      <c r="F7178" s="12" t="n">
        <v>4854.1078708059</v>
      </c>
      <c r="G7178" s="10" t="n">
        <f aca="false">F7178/1000</f>
        <v>4.8541078708059</v>
      </c>
    </row>
    <row r="7179" customFormat="false" ht="12.75" hidden="false" customHeight="false" outlineLevel="0" collapsed="false">
      <c r="A7179" s="7" t="s">
        <v>185</v>
      </c>
      <c r="B7179" s="8" t="s">
        <v>47</v>
      </c>
      <c r="C7179" s="8" t="s">
        <v>15</v>
      </c>
      <c r="D7179" s="12" t="n">
        <v>90052.46</v>
      </c>
      <c r="E7179" s="13" t="n">
        <v>9.431</v>
      </c>
      <c r="F7179" s="12" t="n">
        <v>9548.55900752836</v>
      </c>
      <c r="G7179" s="10" t="n">
        <f aca="false">F7179/1000</f>
        <v>9.54855900752836</v>
      </c>
    </row>
    <row r="7180" customFormat="false" ht="12.75" hidden="false" customHeight="false" outlineLevel="0" collapsed="false">
      <c r="A7180" s="7" t="s">
        <v>185</v>
      </c>
      <c r="B7180" s="8" t="s">
        <v>47</v>
      </c>
      <c r="C7180" s="8" t="s">
        <v>16</v>
      </c>
      <c r="D7180" s="12" t="n">
        <v>371964</v>
      </c>
      <c r="E7180" s="13" t="n">
        <v>112.346</v>
      </c>
      <c r="F7180" s="12" t="n">
        <v>3310.87889199437</v>
      </c>
      <c r="G7180" s="10" t="n">
        <f aca="false">F7180/1000</f>
        <v>3.31087889199437</v>
      </c>
    </row>
    <row r="7181" customFormat="false" ht="12.75" hidden="false" customHeight="false" outlineLevel="0" collapsed="false">
      <c r="A7181" s="7" t="s">
        <v>185</v>
      </c>
      <c r="B7181" s="8" t="s">
        <v>47</v>
      </c>
      <c r="C7181" s="8" t="s">
        <v>17</v>
      </c>
      <c r="D7181" s="12" t="n">
        <v>114467.5</v>
      </c>
      <c r="E7181" s="13" t="n">
        <v>58.406</v>
      </c>
      <c r="F7181" s="12" t="n">
        <v>1959.85857617368</v>
      </c>
      <c r="G7181" s="10" t="n">
        <f aca="false">F7181/1000</f>
        <v>1.95985857617368</v>
      </c>
    </row>
    <row r="7182" customFormat="false" ht="12.75" hidden="false" customHeight="false" outlineLevel="0" collapsed="false">
      <c r="A7182" s="7" t="s">
        <v>185</v>
      </c>
      <c r="B7182" s="8" t="s">
        <v>47</v>
      </c>
      <c r="C7182" s="8" t="s">
        <v>18</v>
      </c>
      <c r="D7182" s="12" t="n">
        <v>33682</v>
      </c>
      <c r="E7182" s="13" t="n">
        <v>8.001</v>
      </c>
      <c r="F7182" s="12" t="n">
        <v>4209.72378452693</v>
      </c>
      <c r="G7182" s="10" t="n">
        <f aca="false">F7182/1000</f>
        <v>4.20972378452693</v>
      </c>
    </row>
    <row r="7183" customFormat="false" ht="12.75" hidden="false" customHeight="false" outlineLevel="0" collapsed="false">
      <c r="A7183" s="7" t="s">
        <v>185</v>
      </c>
      <c r="B7183" s="8" t="s">
        <v>47</v>
      </c>
      <c r="C7183" s="8" t="s">
        <v>19</v>
      </c>
      <c r="D7183" s="12" t="n">
        <v>151713</v>
      </c>
      <c r="E7183" s="13" t="n">
        <v>28.465</v>
      </c>
      <c r="F7183" s="12" t="n">
        <v>5329.80853679958</v>
      </c>
      <c r="G7183" s="10" t="n">
        <f aca="false">F7183/1000</f>
        <v>5.32980853679958</v>
      </c>
    </row>
    <row r="7184" customFormat="false" ht="12.75" hidden="false" customHeight="false" outlineLevel="0" collapsed="false">
      <c r="A7184" s="7" t="s">
        <v>185</v>
      </c>
      <c r="B7184" s="8" t="s">
        <v>47</v>
      </c>
      <c r="C7184" s="8" t="s">
        <v>20</v>
      </c>
      <c r="D7184" s="12" t="n">
        <v>9386</v>
      </c>
      <c r="E7184" s="13" t="n">
        <v>2.662</v>
      </c>
      <c r="F7184" s="12" t="n">
        <v>3525.9203606311</v>
      </c>
      <c r="G7184" s="10" t="n">
        <f aca="false">F7184/1000</f>
        <v>3.5259203606311</v>
      </c>
    </row>
    <row r="7185" customFormat="false" ht="12.75" hidden="false" customHeight="false" outlineLevel="0" collapsed="false">
      <c r="A7185" s="7" t="s">
        <v>185</v>
      </c>
      <c r="B7185" s="8" t="s">
        <v>47</v>
      </c>
      <c r="C7185" s="8" t="s">
        <v>21</v>
      </c>
      <c r="D7185" s="12" t="n">
        <v>275290.44</v>
      </c>
      <c r="E7185" s="13" t="n">
        <v>72.275</v>
      </c>
      <c r="F7185" s="12" t="n">
        <v>3808.93033552404</v>
      </c>
      <c r="G7185" s="10" t="n">
        <f aca="false">F7185/1000</f>
        <v>3.80893033552404</v>
      </c>
    </row>
    <row r="7186" customFormat="false" ht="12.75" hidden="false" customHeight="false" outlineLevel="0" collapsed="false">
      <c r="A7186" s="7" t="s">
        <v>185</v>
      </c>
      <c r="B7186" s="8" t="s">
        <v>47</v>
      </c>
      <c r="C7186" s="8" t="s">
        <v>22</v>
      </c>
      <c r="D7186" s="12" t="n">
        <v>4172</v>
      </c>
      <c r="E7186" s="13" t="n">
        <v>1.081</v>
      </c>
      <c r="F7186" s="12" t="n">
        <v>3859.38945420907</v>
      </c>
      <c r="G7186" s="10" t="n">
        <f aca="false">F7186/1000</f>
        <v>3.85938945420907</v>
      </c>
    </row>
    <row r="7187" customFormat="false" ht="12.75" hidden="false" customHeight="false" outlineLevel="0" collapsed="false">
      <c r="A7187" s="7" t="s">
        <v>185</v>
      </c>
      <c r="B7187" s="8" t="s">
        <v>47</v>
      </c>
      <c r="C7187" s="8" t="s">
        <v>23</v>
      </c>
      <c r="D7187" s="12" t="n">
        <v>38692</v>
      </c>
      <c r="E7187" s="13" t="n">
        <v>11.049</v>
      </c>
      <c r="F7187" s="12" t="n">
        <v>3501.85537152684</v>
      </c>
      <c r="G7187" s="10" t="n">
        <f aca="false">F7187/1000</f>
        <v>3.50185537152684</v>
      </c>
    </row>
    <row r="7188" customFormat="false" ht="12.75" hidden="false" customHeight="false" outlineLevel="0" collapsed="false">
      <c r="A7188" s="7" t="s">
        <v>185</v>
      </c>
      <c r="B7188" s="8" t="s">
        <v>47</v>
      </c>
      <c r="C7188" s="8" t="s">
        <v>26</v>
      </c>
      <c r="D7188" s="12" t="n">
        <v>383.5</v>
      </c>
      <c r="E7188" s="13" t="n">
        <v>0.069</v>
      </c>
      <c r="F7188" s="12" t="n">
        <v>5557.97101449275</v>
      </c>
      <c r="G7188" s="10" t="n">
        <f aca="false">F7188/1000</f>
        <v>5.55797101449275</v>
      </c>
    </row>
    <row r="7189" customFormat="false" ht="12.75" hidden="false" customHeight="false" outlineLevel="0" collapsed="false">
      <c r="A7189" s="7" t="s">
        <v>185</v>
      </c>
      <c r="B7189" s="8" t="s">
        <v>48</v>
      </c>
      <c r="C7189" s="8" t="s">
        <v>10</v>
      </c>
      <c r="D7189" s="12" t="n">
        <v>137093</v>
      </c>
      <c r="E7189" s="13" t="n">
        <v>6.8405</v>
      </c>
      <c r="F7189" s="12" t="n">
        <v>20041.371244792</v>
      </c>
      <c r="G7189" s="10" t="n">
        <f aca="false">F7189/1000</f>
        <v>20.0413712447921</v>
      </c>
    </row>
    <row r="7190" customFormat="false" ht="12.75" hidden="false" customHeight="false" outlineLevel="0" collapsed="false">
      <c r="A7190" s="7" t="s">
        <v>185</v>
      </c>
      <c r="B7190" s="8" t="s">
        <v>48</v>
      </c>
      <c r="C7190" s="8" t="s">
        <v>11</v>
      </c>
      <c r="D7190" s="12" t="n">
        <v>329354</v>
      </c>
      <c r="E7190" s="13" t="n">
        <v>25.771</v>
      </c>
      <c r="F7190" s="12" t="n">
        <v>12780.0240580497</v>
      </c>
      <c r="G7190" s="10" t="n">
        <f aca="false">F7190/1000</f>
        <v>12.7800240580497</v>
      </c>
    </row>
    <row r="7191" customFormat="false" ht="12.75" hidden="false" customHeight="false" outlineLevel="0" collapsed="false">
      <c r="A7191" s="7" t="s">
        <v>185</v>
      </c>
      <c r="B7191" s="8" t="s">
        <v>48</v>
      </c>
      <c r="C7191" s="8" t="s">
        <v>12</v>
      </c>
      <c r="D7191" s="12" t="n">
        <v>3027</v>
      </c>
      <c r="E7191" s="13" t="n">
        <v>0.296</v>
      </c>
      <c r="F7191" s="12" t="n">
        <v>10226.3513513514</v>
      </c>
      <c r="G7191" s="10" t="n">
        <f aca="false">F7191/1000</f>
        <v>10.2263513513513</v>
      </c>
    </row>
    <row r="7192" customFormat="false" ht="12.75" hidden="false" customHeight="false" outlineLevel="0" collapsed="false">
      <c r="A7192" s="7" t="s">
        <v>185</v>
      </c>
      <c r="B7192" s="8" t="s">
        <v>48</v>
      </c>
      <c r="C7192" s="8" t="s">
        <v>13</v>
      </c>
      <c r="D7192" s="12" t="n">
        <v>226810</v>
      </c>
      <c r="E7192" s="13" t="n">
        <v>48.8385</v>
      </c>
      <c r="F7192" s="12" t="n">
        <v>4644.08202545123</v>
      </c>
      <c r="G7192" s="10" t="n">
        <f aca="false">F7192/1000</f>
        <v>4.64408202545123</v>
      </c>
    </row>
    <row r="7193" customFormat="false" ht="12.75" hidden="false" customHeight="false" outlineLevel="0" collapsed="false">
      <c r="A7193" s="7" t="s">
        <v>185</v>
      </c>
      <c r="B7193" s="8" t="s">
        <v>48</v>
      </c>
      <c r="C7193" s="8" t="s">
        <v>16</v>
      </c>
      <c r="D7193" s="12" t="n">
        <v>69629</v>
      </c>
      <c r="E7193" s="13" t="n">
        <v>6.3615</v>
      </c>
      <c r="F7193" s="12" t="n">
        <v>10945.3745185884</v>
      </c>
      <c r="G7193" s="10" t="n">
        <f aca="false">F7193/1000</f>
        <v>10.9453745185884</v>
      </c>
    </row>
    <row r="7194" customFormat="false" ht="12.75" hidden="false" customHeight="false" outlineLevel="0" collapsed="false">
      <c r="A7194" s="7" t="s">
        <v>185</v>
      </c>
      <c r="B7194" s="8" t="s">
        <v>48</v>
      </c>
      <c r="C7194" s="8" t="s">
        <v>17</v>
      </c>
      <c r="D7194" s="12" t="n">
        <v>14979</v>
      </c>
      <c r="E7194" s="13" t="n">
        <v>0.926</v>
      </c>
      <c r="F7194" s="12" t="n">
        <v>16176.0259179266</v>
      </c>
      <c r="G7194" s="10" t="n">
        <f aca="false">F7194/1000</f>
        <v>16.1760259179266</v>
      </c>
    </row>
    <row r="7195" customFormat="false" ht="12.75" hidden="false" customHeight="false" outlineLevel="0" collapsed="false">
      <c r="A7195" s="7" t="s">
        <v>185</v>
      </c>
      <c r="B7195" s="8" t="s">
        <v>48</v>
      </c>
      <c r="C7195" s="8" t="s">
        <v>21</v>
      </c>
      <c r="D7195" s="12" t="n">
        <v>25</v>
      </c>
      <c r="E7195" s="13" t="n">
        <v>0.0025</v>
      </c>
      <c r="F7195" s="12" t="n">
        <v>10000</v>
      </c>
      <c r="G7195" s="10" t="n">
        <f aca="false">F7195/1000</f>
        <v>10</v>
      </c>
    </row>
    <row r="7196" customFormat="false" ht="12.75" hidden="false" customHeight="false" outlineLevel="0" collapsed="false">
      <c r="A7196" s="7" t="s">
        <v>185</v>
      </c>
      <c r="B7196" s="8" t="s">
        <v>49</v>
      </c>
      <c r="C7196" s="8" t="s">
        <v>10</v>
      </c>
      <c r="D7196" s="12" t="n">
        <v>65967</v>
      </c>
      <c r="E7196" s="13" t="n">
        <v>3.2935</v>
      </c>
      <c r="F7196" s="12" t="n">
        <v>20029.4519508122</v>
      </c>
      <c r="G7196" s="10" t="n">
        <f aca="false">F7196/1000</f>
        <v>20.0294519508122</v>
      </c>
    </row>
    <row r="7197" customFormat="false" ht="12.75" hidden="false" customHeight="false" outlineLevel="0" collapsed="false">
      <c r="A7197" s="7" t="s">
        <v>185</v>
      </c>
      <c r="B7197" s="8" t="s">
        <v>49</v>
      </c>
      <c r="C7197" s="8" t="s">
        <v>11</v>
      </c>
      <c r="D7197" s="12" t="n">
        <v>419170</v>
      </c>
      <c r="E7197" s="13" t="n">
        <v>21.5202</v>
      </c>
      <c r="F7197" s="12" t="n">
        <v>19477.978829193</v>
      </c>
      <c r="G7197" s="10" t="n">
        <f aca="false">F7197/1000</f>
        <v>19.477978829193</v>
      </c>
    </row>
    <row r="7198" customFormat="false" ht="12.75" hidden="false" customHeight="false" outlineLevel="0" collapsed="false">
      <c r="A7198" s="7" t="s">
        <v>185</v>
      </c>
      <c r="B7198" s="8" t="s">
        <v>49</v>
      </c>
      <c r="C7198" s="8" t="s">
        <v>12</v>
      </c>
      <c r="D7198" s="12" t="n">
        <v>4339</v>
      </c>
      <c r="E7198" s="13" t="n">
        <v>0.27</v>
      </c>
      <c r="F7198" s="12" t="n">
        <v>16070.3703703704</v>
      </c>
      <c r="G7198" s="10" t="n">
        <f aca="false">F7198/1000</f>
        <v>16.0703703703704</v>
      </c>
    </row>
    <row r="7199" customFormat="false" ht="12.75" hidden="false" customHeight="false" outlineLevel="0" collapsed="false">
      <c r="A7199" s="7" t="s">
        <v>185</v>
      </c>
      <c r="B7199" s="8" t="s">
        <v>49</v>
      </c>
      <c r="C7199" s="8" t="s">
        <v>13</v>
      </c>
      <c r="D7199" s="12" t="n">
        <v>32674.84</v>
      </c>
      <c r="E7199" s="13" t="n">
        <v>3.807</v>
      </c>
      <c r="F7199" s="12" t="n">
        <v>8582.83162595219</v>
      </c>
      <c r="G7199" s="10" t="n">
        <f aca="false">F7199/1000</f>
        <v>8.58283162595219</v>
      </c>
    </row>
    <row r="7200" customFormat="false" ht="12.75" hidden="false" customHeight="false" outlineLevel="0" collapsed="false">
      <c r="A7200" s="7" t="s">
        <v>185</v>
      </c>
      <c r="B7200" s="8" t="s">
        <v>49</v>
      </c>
      <c r="C7200" s="8" t="s">
        <v>14</v>
      </c>
      <c r="D7200" s="12" t="n">
        <v>3594</v>
      </c>
      <c r="E7200" s="13" t="n">
        <v>0.3365</v>
      </c>
      <c r="F7200" s="12" t="n">
        <v>10680.5349182764</v>
      </c>
      <c r="G7200" s="10" t="n">
        <f aca="false">F7200/1000</f>
        <v>10.6805349182764</v>
      </c>
    </row>
    <row r="7201" customFormat="false" ht="12.75" hidden="false" customHeight="false" outlineLevel="0" collapsed="false">
      <c r="A7201" s="7" t="s">
        <v>185</v>
      </c>
      <c r="B7201" s="8" t="s">
        <v>49</v>
      </c>
      <c r="C7201" s="8" t="s">
        <v>15</v>
      </c>
      <c r="D7201" s="12" t="n">
        <v>3590</v>
      </c>
      <c r="E7201" s="13" t="n">
        <v>0.3165</v>
      </c>
      <c r="F7201" s="12" t="n">
        <v>11342.8120063191</v>
      </c>
      <c r="G7201" s="10" t="n">
        <f aca="false">F7201/1000</f>
        <v>11.3428120063191</v>
      </c>
    </row>
    <row r="7202" customFormat="false" ht="12.75" hidden="false" customHeight="false" outlineLevel="0" collapsed="false">
      <c r="A7202" s="7" t="s">
        <v>185</v>
      </c>
      <c r="B7202" s="8" t="s">
        <v>49</v>
      </c>
      <c r="C7202" s="8" t="s">
        <v>16</v>
      </c>
      <c r="D7202" s="12" t="n">
        <v>8317</v>
      </c>
      <c r="E7202" s="13" t="n">
        <v>0.264</v>
      </c>
      <c r="F7202" s="12" t="n">
        <v>31503.7878787879</v>
      </c>
      <c r="G7202" s="10" t="n">
        <f aca="false">F7202/1000</f>
        <v>31.5037878787879</v>
      </c>
    </row>
    <row r="7203" customFormat="false" ht="12.75" hidden="false" customHeight="false" outlineLevel="0" collapsed="false">
      <c r="A7203" s="7" t="s">
        <v>185</v>
      </c>
      <c r="B7203" s="8" t="s">
        <v>49</v>
      </c>
      <c r="C7203" s="8" t="s">
        <v>17</v>
      </c>
      <c r="D7203" s="12" t="n">
        <v>8930</v>
      </c>
      <c r="E7203" s="13" t="n">
        <v>0.993</v>
      </c>
      <c r="F7203" s="12" t="n">
        <v>8992.95065458208</v>
      </c>
      <c r="G7203" s="10" t="n">
        <f aca="false">F7203/1000</f>
        <v>8.99295065458207</v>
      </c>
    </row>
    <row r="7204" customFormat="false" ht="12.75" hidden="false" customHeight="false" outlineLevel="0" collapsed="false">
      <c r="A7204" s="7" t="s">
        <v>185</v>
      </c>
      <c r="B7204" s="8" t="s">
        <v>49</v>
      </c>
      <c r="C7204" s="8" t="s">
        <v>19</v>
      </c>
      <c r="D7204" s="12" t="n">
        <v>1750</v>
      </c>
      <c r="E7204" s="13" t="n">
        <v>0.0915</v>
      </c>
      <c r="F7204" s="12" t="n">
        <v>19125.6830601093</v>
      </c>
      <c r="G7204" s="10" t="n">
        <f aca="false">F7204/1000</f>
        <v>19.1256830601093</v>
      </c>
    </row>
    <row r="7205" customFormat="false" ht="12.75" hidden="false" customHeight="false" outlineLevel="0" collapsed="false">
      <c r="A7205" s="7" t="s">
        <v>185</v>
      </c>
      <c r="B7205" s="8" t="s">
        <v>49</v>
      </c>
      <c r="C7205" s="8" t="s">
        <v>21</v>
      </c>
      <c r="D7205" s="12" t="n">
        <v>362</v>
      </c>
      <c r="E7205" s="13" t="n">
        <v>0.101</v>
      </c>
      <c r="F7205" s="12" t="n">
        <v>3584.15841584158</v>
      </c>
      <c r="G7205" s="10" t="n">
        <f aca="false">F7205/1000</f>
        <v>3.58415841584158</v>
      </c>
    </row>
    <row r="7206" customFormat="false" ht="12.75" hidden="false" customHeight="false" outlineLevel="0" collapsed="false">
      <c r="A7206" s="7" t="s">
        <v>185</v>
      </c>
      <c r="B7206" s="8" t="s">
        <v>50</v>
      </c>
      <c r="C7206" s="8" t="s">
        <v>10</v>
      </c>
      <c r="D7206" s="12" t="n">
        <v>2387815</v>
      </c>
      <c r="E7206" s="13" t="n">
        <v>238.732</v>
      </c>
      <c r="F7206" s="12" t="n">
        <v>10002.0734547526</v>
      </c>
      <c r="G7206" s="10" t="n">
        <f aca="false">F7206/1000</f>
        <v>10.0020734547526</v>
      </c>
    </row>
    <row r="7207" customFormat="false" ht="12.75" hidden="false" customHeight="false" outlineLevel="0" collapsed="false">
      <c r="A7207" s="7" t="s">
        <v>185</v>
      </c>
      <c r="B7207" s="8" t="s">
        <v>50</v>
      </c>
      <c r="C7207" s="8" t="s">
        <v>11</v>
      </c>
      <c r="D7207" s="12" t="n">
        <v>4529475</v>
      </c>
      <c r="E7207" s="13" t="n">
        <v>372.218</v>
      </c>
      <c r="F7207" s="12" t="n">
        <v>12168.876840991</v>
      </c>
      <c r="G7207" s="10" t="n">
        <f aca="false">F7207/1000</f>
        <v>12.168876840991</v>
      </c>
    </row>
    <row r="7208" customFormat="false" ht="12.75" hidden="false" customHeight="false" outlineLevel="0" collapsed="false">
      <c r="A7208" s="7" t="s">
        <v>185</v>
      </c>
      <c r="B7208" s="8" t="s">
        <v>50</v>
      </c>
      <c r="C7208" s="8" t="s">
        <v>12</v>
      </c>
      <c r="D7208" s="12" t="n">
        <v>125027</v>
      </c>
      <c r="E7208" s="13" t="n">
        <v>10.362</v>
      </c>
      <c r="F7208" s="12" t="n">
        <v>12065.9139162324</v>
      </c>
      <c r="G7208" s="10" t="n">
        <f aca="false">F7208/1000</f>
        <v>12.0659139162324</v>
      </c>
    </row>
    <row r="7209" customFormat="false" ht="12.75" hidden="false" customHeight="false" outlineLevel="0" collapsed="false">
      <c r="A7209" s="7" t="s">
        <v>185</v>
      </c>
      <c r="B7209" s="8" t="s">
        <v>50</v>
      </c>
      <c r="C7209" s="8" t="s">
        <v>164</v>
      </c>
      <c r="D7209" s="12" t="n">
        <v>3904</v>
      </c>
      <c r="E7209" s="13" t="n">
        <v>0.316</v>
      </c>
      <c r="F7209" s="12" t="n">
        <v>12354.4303797468</v>
      </c>
      <c r="G7209" s="10" t="n">
        <f aca="false">F7209/1000</f>
        <v>12.3544303797468</v>
      </c>
    </row>
    <row r="7210" customFormat="false" ht="12.75" hidden="false" customHeight="false" outlineLevel="0" collapsed="false">
      <c r="A7210" s="7" t="s">
        <v>185</v>
      </c>
      <c r="B7210" s="8" t="s">
        <v>50</v>
      </c>
      <c r="C7210" s="8" t="s">
        <v>13</v>
      </c>
      <c r="D7210" s="12" t="n">
        <v>1179847</v>
      </c>
      <c r="E7210" s="13" t="n">
        <v>78.664</v>
      </c>
      <c r="F7210" s="12" t="n">
        <v>14998.5635106275</v>
      </c>
      <c r="G7210" s="10" t="n">
        <f aca="false">F7210/1000</f>
        <v>14.9985635106275</v>
      </c>
    </row>
    <row r="7211" customFormat="false" ht="12.75" hidden="false" customHeight="false" outlineLevel="0" collapsed="false">
      <c r="A7211" s="7" t="s">
        <v>185</v>
      </c>
      <c r="B7211" s="8" t="s">
        <v>50</v>
      </c>
      <c r="C7211" s="8" t="s">
        <v>15</v>
      </c>
      <c r="D7211" s="12" t="n">
        <v>25030</v>
      </c>
      <c r="E7211" s="13" t="n">
        <v>1.153</v>
      </c>
      <c r="F7211" s="12" t="n">
        <v>21708.5862966175</v>
      </c>
      <c r="G7211" s="10" t="n">
        <f aca="false">F7211/1000</f>
        <v>21.7085862966175</v>
      </c>
    </row>
    <row r="7212" customFormat="false" ht="12.75" hidden="false" customHeight="false" outlineLevel="0" collapsed="false">
      <c r="A7212" s="7" t="s">
        <v>185</v>
      </c>
      <c r="B7212" s="8" t="s">
        <v>50</v>
      </c>
      <c r="C7212" s="8" t="s">
        <v>16</v>
      </c>
      <c r="D7212" s="12" t="n">
        <v>246934</v>
      </c>
      <c r="E7212" s="13" t="n">
        <v>17.0025</v>
      </c>
      <c r="F7212" s="12" t="n">
        <v>14523.3936185855</v>
      </c>
      <c r="G7212" s="10" t="n">
        <f aca="false">F7212/1000</f>
        <v>14.5233936185855</v>
      </c>
    </row>
    <row r="7213" customFormat="false" ht="12.75" hidden="false" customHeight="false" outlineLevel="0" collapsed="false">
      <c r="A7213" s="7" t="s">
        <v>185</v>
      </c>
      <c r="B7213" s="8" t="s">
        <v>50</v>
      </c>
      <c r="C7213" s="8" t="s">
        <v>17</v>
      </c>
      <c r="D7213" s="12" t="n">
        <v>92435</v>
      </c>
      <c r="E7213" s="13" t="n">
        <v>6.334</v>
      </c>
      <c r="F7213" s="12" t="n">
        <v>14593.463845911</v>
      </c>
      <c r="G7213" s="10" t="n">
        <f aca="false">F7213/1000</f>
        <v>14.593463845911</v>
      </c>
    </row>
    <row r="7214" customFormat="false" ht="12.75" hidden="false" customHeight="false" outlineLevel="0" collapsed="false">
      <c r="A7214" s="7" t="s">
        <v>185</v>
      </c>
      <c r="B7214" s="8" t="s">
        <v>50</v>
      </c>
      <c r="C7214" s="8" t="s">
        <v>18</v>
      </c>
      <c r="D7214" s="12" t="n">
        <v>31560</v>
      </c>
      <c r="E7214" s="13" t="n">
        <v>1.897</v>
      </c>
      <c r="F7214" s="12" t="n">
        <v>16636.794939378</v>
      </c>
      <c r="G7214" s="10" t="n">
        <f aca="false">F7214/1000</f>
        <v>16.636794939378</v>
      </c>
    </row>
    <row r="7215" customFormat="false" ht="12.75" hidden="false" customHeight="false" outlineLevel="0" collapsed="false">
      <c r="A7215" s="7" t="s">
        <v>185</v>
      </c>
      <c r="B7215" s="8" t="s">
        <v>50</v>
      </c>
      <c r="C7215" s="8" t="s">
        <v>19</v>
      </c>
      <c r="D7215" s="12" t="n">
        <v>106790</v>
      </c>
      <c r="E7215" s="13" t="n">
        <v>10.818</v>
      </c>
      <c r="F7215" s="12" t="n">
        <v>9871.51044555371</v>
      </c>
      <c r="G7215" s="10" t="n">
        <f aca="false">F7215/1000</f>
        <v>9.87151044555371</v>
      </c>
    </row>
    <row r="7216" customFormat="false" ht="12.75" hidden="false" customHeight="false" outlineLevel="0" collapsed="false">
      <c r="A7216" s="7" t="s">
        <v>185</v>
      </c>
      <c r="B7216" s="8" t="s">
        <v>50</v>
      </c>
      <c r="C7216" s="8" t="s">
        <v>20</v>
      </c>
      <c r="D7216" s="12" t="n">
        <v>43300</v>
      </c>
      <c r="E7216" s="13" t="n">
        <v>5.544</v>
      </c>
      <c r="F7216" s="12" t="n">
        <v>7810.24531024531</v>
      </c>
      <c r="G7216" s="10" t="n">
        <f aca="false">F7216/1000</f>
        <v>7.81024531024531</v>
      </c>
    </row>
    <row r="7217" customFormat="false" ht="12.75" hidden="false" customHeight="false" outlineLevel="0" collapsed="false">
      <c r="A7217" s="7" t="s">
        <v>185</v>
      </c>
      <c r="B7217" s="8" t="s">
        <v>50</v>
      </c>
      <c r="C7217" s="8" t="s">
        <v>21</v>
      </c>
      <c r="D7217" s="12" t="n">
        <v>58200.4</v>
      </c>
      <c r="E7217" s="13" t="n">
        <v>5.793</v>
      </c>
      <c r="F7217" s="12" t="n">
        <v>10046.6770239945</v>
      </c>
      <c r="G7217" s="10" t="n">
        <f aca="false">F7217/1000</f>
        <v>10.0466770239945</v>
      </c>
    </row>
    <row r="7218" customFormat="false" ht="12.75" hidden="false" customHeight="false" outlineLevel="0" collapsed="false">
      <c r="A7218" s="7" t="s">
        <v>185</v>
      </c>
      <c r="B7218" s="8" t="s">
        <v>50</v>
      </c>
      <c r="C7218" s="8" t="s">
        <v>23</v>
      </c>
      <c r="D7218" s="12" t="n">
        <v>1210</v>
      </c>
      <c r="E7218" s="13" t="n">
        <v>0.175</v>
      </c>
      <c r="F7218" s="12" t="n">
        <v>6914.28571428572</v>
      </c>
      <c r="G7218" s="10" t="n">
        <f aca="false">F7218/1000</f>
        <v>6.91428571428572</v>
      </c>
    </row>
    <row r="7219" customFormat="false" ht="12.75" hidden="false" customHeight="false" outlineLevel="0" collapsed="false">
      <c r="A7219" s="7" t="s">
        <v>185</v>
      </c>
      <c r="B7219" s="8" t="s">
        <v>51</v>
      </c>
      <c r="C7219" s="8" t="s">
        <v>10</v>
      </c>
      <c r="D7219" s="12" t="n">
        <v>2945</v>
      </c>
      <c r="E7219" s="13" t="n">
        <v>0.344</v>
      </c>
      <c r="F7219" s="12" t="n">
        <v>8561.04651162791</v>
      </c>
      <c r="G7219" s="10" t="n">
        <f aca="false">F7219/1000</f>
        <v>8.56104651162791</v>
      </c>
    </row>
    <row r="7220" customFormat="false" ht="12.75" hidden="false" customHeight="false" outlineLevel="0" collapsed="false">
      <c r="A7220" s="7" t="s">
        <v>185</v>
      </c>
      <c r="B7220" s="8" t="s">
        <v>51</v>
      </c>
      <c r="C7220" s="8" t="s">
        <v>11</v>
      </c>
      <c r="D7220" s="12" t="n">
        <v>4600</v>
      </c>
      <c r="E7220" s="13" t="n">
        <v>0.184</v>
      </c>
      <c r="F7220" s="12" t="n">
        <v>25000</v>
      </c>
      <c r="G7220" s="10" t="n">
        <f aca="false">F7220/1000</f>
        <v>25</v>
      </c>
    </row>
    <row r="7221" customFormat="false" ht="12.75" hidden="false" customHeight="false" outlineLevel="0" collapsed="false">
      <c r="A7221" s="7" t="s">
        <v>185</v>
      </c>
      <c r="B7221" s="8" t="s">
        <v>51</v>
      </c>
      <c r="C7221" s="8" t="s">
        <v>14</v>
      </c>
      <c r="D7221" s="12" t="n">
        <v>29930</v>
      </c>
      <c r="E7221" s="13" t="n">
        <v>1.944</v>
      </c>
      <c r="F7221" s="12" t="n">
        <v>15396.0905349794</v>
      </c>
      <c r="G7221" s="10" t="n">
        <f aca="false">F7221/1000</f>
        <v>15.3960905349794</v>
      </c>
    </row>
    <row r="7222" customFormat="false" ht="12.75" hidden="false" customHeight="false" outlineLevel="0" collapsed="false">
      <c r="A7222" s="7" t="s">
        <v>185</v>
      </c>
      <c r="B7222" s="8" t="s">
        <v>52</v>
      </c>
      <c r="C7222" s="8" t="s">
        <v>10</v>
      </c>
      <c r="D7222" s="12" t="n">
        <v>34730</v>
      </c>
      <c r="E7222" s="13" t="n">
        <v>3.356</v>
      </c>
      <c r="F7222" s="12" t="n">
        <v>10348.6293206198</v>
      </c>
      <c r="G7222" s="10" t="n">
        <f aca="false">F7222/1000</f>
        <v>10.3486293206198</v>
      </c>
    </row>
    <row r="7223" customFormat="false" ht="12.75" hidden="false" customHeight="false" outlineLevel="0" collapsed="false">
      <c r="A7223" s="7" t="s">
        <v>185</v>
      </c>
      <c r="B7223" s="8" t="s">
        <v>52</v>
      </c>
      <c r="C7223" s="8" t="s">
        <v>11</v>
      </c>
      <c r="D7223" s="12" t="n">
        <v>270</v>
      </c>
      <c r="E7223" s="13" t="n">
        <v>0.018</v>
      </c>
      <c r="F7223" s="12" t="n">
        <v>15000</v>
      </c>
      <c r="G7223" s="10" t="n">
        <f aca="false">F7223/1000</f>
        <v>15</v>
      </c>
    </row>
    <row r="7224" customFormat="false" ht="12.75" hidden="false" customHeight="false" outlineLevel="0" collapsed="false">
      <c r="A7224" s="7" t="s">
        <v>185</v>
      </c>
      <c r="B7224" s="8" t="s">
        <v>53</v>
      </c>
      <c r="C7224" s="8" t="s">
        <v>10</v>
      </c>
      <c r="D7224" s="12" t="n">
        <v>389662</v>
      </c>
      <c r="E7224" s="13" t="n">
        <v>30.1275</v>
      </c>
      <c r="F7224" s="12" t="n">
        <v>12933.764832794</v>
      </c>
      <c r="G7224" s="10" t="n">
        <f aca="false">F7224/1000</f>
        <v>12.933764832794</v>
      </c>
    </row>
    <row r="7225" customFormat="false" ht="12.75" hidden="false" customHeight="false" outlineLevel="0" collapsed="false">
      <c r="A7225" s="7" t="s">
        <v>185</v>
      </c>
      <c r="B7225" s="8" t="s">
        <v>53</v>
      </c>
      <c r="C7225" s="8" t="s">
        <v>11</v>
      </c>
      <c r="D7225" s="12" t="n">
        <v>1212333.03</v>
      </c>
      <c r="E7225" s="13" t="n">
        <v>68.567</v>
      </c>
      <c r="F7225" s="12" t="n">
        <v>17680.9985853253</v>
      </c>
      <c r="G7225" s="10" t="n">
        <f aca="false">F7225/1000</f>
        <v>17.6809985853253</v>
      </c>
    </row>
    <row r="7226" customFormat="false" ht="12.75" hidden="false" customHeight="false" outlineLevel="0" collapsed="false">
      <c r="A7226" s="7" t="s">
        <v>185</v>
      </c>
      <c r="B7226" s="8" t="s">
        <v>53</v>
      </c>
      <c r="C7226" s="8" t="s">
        <v>12</v>
      </c>
      <c r="D7226" s="12" t="n">
        <v>1955</v>
      </c>
      <c r="E7226" s="13" t="n">
        <v>0.08</v>
      </c>
      <c r="F7226" s="12" t="n">
        <v>24437.5</v>
      </c>
      <c r="G7226" s="10" t="n">
        <f aca="false">F7226/1000</f>
        <v>24.4375</v>
      </c>
    </row>
    <row r="7227" customFormat="false" ht="12.75" hidden="false" customHeight="false" outlineLevel="0" collapsed="false">
      <c r="A7227" s="7" t="s">
        <v>185</v>
      </c>
      <c r="B7227" s="8" t="s">
        <v>53</v>
      </c>
      <c r="C7227" s="8" t="s">
        <v>13</v>
      </c>
      <c r="D7227" s="12" t="n">
        <v>5995</v>
      </c>
      <c r="E7227" s="13" t="n">
        <v>0.406</v>
      </c>
      <c r="F7227" s="12" t="n">
        <v>14766.0098522167</v>
      </c>
      <c r="G7227" s="10" t="n">
        <f aca="false">F7227/1000</f>
        <v>14.7660098522167</v>
      </c>
    </row>
    <row r="7228" customFormat="false" ht="12.75" hidden="false" customHeight="false" outlineLevel="0" collapsed="false">
      <c r="A7228" s="7" t="s">
        <v>185</v>
      </c>
      <c r="B7228" s="8" t="s">
        <v>53</v>
      </c>
      <c r="C7228" s="8" t="s">
        <v>16</v>
      </c>
      <c r="D7228" s="12" t="n">
        <v>9690</v>
      </c>
      <c r="E7228" s="13" t="n">
        <v>0.25</v>
      </c>
      <c r="F7228" s="12" t="n">
        <v>38760</v>
      </c>
      <c r="G7228" s="10" t="n">
        <f aca="false">F7228/1000</f>
        <v>38.76</v>
      </c>
    </row>
    <row r="7229" customFormat="false" ht="12.75" hidden="false" customHeight="false" outlineLevel="0" collapsed="false">
      <c r="A7229" s="7" t="s">
        <v>185</v>
      </c>
      <c r="B7229" s="8" t="s">
        <v>53</v>
      </c>
      <c r="C7229" s="8" t="s">
        <v>19</v>
      </c>
      <c r="D7229" s="12" t="n">
        <v>325</v>
      </c>
      <c r="E7229" s="13" t="n">
        <v>0.0025</v>
      </c>
      <c r="F7229" s="12" t="n">
        <v>130000</v>
      </c>
      <c r="G7229" s="10" t="n">
        <f aca="false">F7229/1000</f>
        <v>130</v>
      </c>
    </row>
    <row r="7230" customFormat="false" ht="12.75" hidden="false" customHeight="false" outlineLevel="0" collapsed="false">
      <c r="A7230" s="7" t="s">
        <v>185</v>
      </c>
      <c r="B7230" s="8" t="s">
        <v>54</v>
      </c>
      <c r="C7230" s="8" t="s">
        <v>10</v>
      </c>
      <c r="D7230" s="12" t="n">
        <v>29404.23</v>
      </c>
      <c r="E7230" s="13" t="n">
        <v>1.998</v>
      </c>
      <c r="F7230" s="12" t="n">
        <v>14716.8318318318</v>
      </c>
      <c r="G7230" s="10" t="n">
        <f aca="false">F7230/1000</f>
        <v>14.7168318318318</v>
      </c>
    </row>
    <row r="7231" customFormat="false" ht="12.75" hidden="false" customHeight="false" outlineLevel="0" collapsed="false">
      <c r="A7231" s="7" t="s">
        <v>185</v>
      </c>
      <c r="B7231" s="8" t="s">
        <v>54</v>
      </c>
      <c r="C7231" s="8" t="s">
        <v>11</v>
      </c>
      <c r="D7231" s="12" t="n">
        <v>219671</v>
      </c>
      <c r="E7231" s="13" t="n">
        <v>27.405</v>
      </c>
      <c r="F7231" s="12" t="n">
        <v>8015.72705710637</v>
      </c>
      <c r="G7231" s="10" t="n">
        <f aca="false">F7231/1000</f>
        <v>8.01572705710637</v>
      </c>
    </row>
    <row r="7232" customFormat="false" ht="12.75" hidden="false" customHeight="false" outlineLevel="0" collapsed="false">
      <c r="A7232" s="7" t="s">
        <v>185</v>
      </c>
      <c r="B7232" s="8" t="s">
        <v>54</v>
      </c>
      <c r="C7232" s="8" t="s">
        <v>13</v>
      </c>
      <c r="D7232" s="12" t="n">
        <v>5061</v>
      </c>
      <c r="E7232" s="13" t="n">
        <v>0.511</v>
      </c>
      <c r="F7232" s="12" t="n">
        <v>9904.1095890411</v>
      </c>
      <c r="G7232" s="10" t="n">
        <f aca="false">F7232/1000</f>
        <v>9.9041095890411</v>
      </c>
    </row>
    <row r="7233" customFormat="false" ht="12.75" hidden="false" customHeight="false" outlineLevel="0" collapsed="false">
      <c r="A7233" s="7" t="s">
        <v>185</v>
      </c>
      <c r="B7233" s="8" t="s">
        <v>54</v>
      </c>
      <c r="C7233" s="8" t="s">
        <v>14</v>
      </c>
      <c r="D7233" s="12" t="n">
        <v>10374</v>
      </c>
      <c r="E7233" s="13" t="n">
        <v>0.842</v>
      </c>
      <c r="F7233" s="12" t="n">
        <v>12320.6650831354</v>
      </c>
      <c r="G7233" s="10" t="n">
        <f aca="false">F7233/1000</f>
        <v>12.3206650831354</v>
      </c>
    </row>
    <row r="7234" customFormat="false" ht="12.75" hidden="false" customHeight="false" outlineLevel="0" collapsed="false">
      <c r="A7234" s="7" t="s">
        <v>185</v>
      </c>
      <c r="B7234" s="8" t="s">
        <v>54</v>
      </c>
      <c r="C7234" s="8" t="s">
        <v>16</v>
      </c>
      <c r="D7234" s="12" t="n">
        <v>1385</v>
      </c>
      <c r="E7234" s="13" t="n">
        <v>0.155</v>
      </c>
      <c r="F7234" s="12" t="n">
        <v>8935.48387096774</v>
      </c>
      <c r="G7234" s="10" t="n">
        <f aca="false">F7234/1000</f>
        <v>8.93548387096774</v>
      </c>
    </row>
    <row r="7235" customFormat="false" ht="12.75" hidden="false" customHeight="false" outlineLevel="0" collapsed="false">
      <c r="A7235" s="7" t="s">
        <v>185</v>
      </c>
      <c r="B7235" s="8" t="s">
        <v>55</v>
      </c>
      <c r="C7235" s="8" t="s">
        <v>10</v>
      </c>
      <c r="D7235" s="12" t="n">
        <v>1667059.08</v>
      </c>
      <c r="E7235" s="13" t="n">
        <v>652.1305</v>
      </c>
      <c r="F7235" s="12" t="n">
        <v>2556.3274221954</v>
      </c>
      <c r="G7235" s="10" t="n">
        <f aca="false">F7235/1000</f>
        <v>2.5563274221954</v>
      </c>
    </row>
    <row r="7236" customFormat="false" ht="12.75" hidden="false" customHeight="false" outlineLevel="0" collapsed="false">
      <c r="A7236" s="7" t="s">
        <v>185</v>
      </c>
      <c r="B7236" s="8" t="s">
        <v>55</v>
      </c>
      <c r="C7236" s="8" t="s">
        <v>11</v>
      </c>
      <c r="D7236" s="12" t="n">
        <v>4879737</v>
      </c>
      <c r="E7236" s="13" t="n">
        <v>2180.286</v>
      </c>
      <c r="F7236" s="12" t="n">
        <v>2238.11784325543</v>
      </c>
      <c r="G7236" s="10" t="n">
        <f aca="false">F7236/1000</f>
        <v>2.23811784325543</v>
      </c>
    </row>
    <row r="7237" customFormat="false" ht="12.75" hidden="false" customHeight="false" outlineLevel="0" collapsed="false">
      <c r="A7237" s="7" t="s">
        <v>185</v>
      </c>
      <c r="B7237" s="8" t="s">
        <v>55</v>
      </c>
      <c r="C7237" s="8" t="s">
        <v>12</v>
      </c>
      <c r="D7237" s="12" t="n">
        <v>704724.5</v>
      </c>
      <c r="E7237" s="13" t="n">
        <v>328.5355</v>
      </c>
      <c r="F7237" s="12" t="n">
        <v>2145.04825201538</v>
      </c>
      <c r="G7237" s="10" t="n">
        <f aca="false">F7237/1000</f>
        <v>2.14504825201538</v>
      </c>
    </row>
    <row r="7238" customFormat="false" ht="12.75" hidden="false" customHeight="false" outlineLevel="0" collapsed="false">
      <c r="A7238" s="7" t="s">
        <v>185</v>
      </c>
      <c r="B7238" s="8" t="s">
        <v>55</v>
      </c>
      <c r="C7238" s="8" t="s">
        <v>164</v>
      </c>
      <c r="D7238" s="12" t="n">
        <v>185171</v>
      </c>
      <c r="E7238" s="13" t="n">
        <v>96.714</v>
      </c>
      <c r="F7238" s="12" t="n">
        <v>1914.62456314494</v>
      </c>
      <c r="G7238" s="10" t="n">
        <f aca="false">F7238/1000</f>
        <v>1.91462456314494</v>
      </c>
    </row>
    <row r="7239" customFormat="false" ht="12.75" hidden="false" customHeight="false" outlineLevel="0" collapsed="false">
      <c r="A7239" s="7" t="s">
        <v>185</v>
      </c>
      <c r="B7239" s="8" t="s">
        <v>55</v>
      </c>
      <c r="C7239" s="8" t="s">
        <v>13</v>
      </c>
      <c r="D7239" s="12" t="n">
        <v>947788</v>
      </c>
      <c r="E7239" s="13" t="n">
        <v>577.257</v>
      </c>
      <c r="F7239" s="12" t="n">
        <v>1641.88221190908</v>
      </c>
      <c r="G7239" s="10" t="n">
        <f aca="false">F7239/1000</f>
        <v>1.64188221190908</v>
      </c>
    </row>
    <row r="7240" customFormat="false" ht="12.75" hidden="false" customHeight="false" outlineLevel="0" collapsed="false">
      <c r="A7240" s="7" t="s">
        <v>185</v>
      </c>
      <c r="B7240" s="8" t="s">
        <v>55</v>
      </c>
      <c r="C7240" s="8" t="s">
        <v>14</v>
      </c>
      <c r="D7240" s="12" t="n">
        <v>520160</v>
      </c>
      <c r="E7240" s="13" t="n">
        <v>258.46</v>
      </c>
      <c r="F7240" s="12" t="n">
        <v>2012.53578890351</v>
      </c>
      <c r="G7240" s="10" t="n">
        <f aca="false">F7240/1000</f>
        <v>2.01253578890351</v>
      </c>
    </row>
    <row r="7241" customFormat="false" ht="12.75" hidden="false" customHeight="false" outlineLevel="0" collapsed="false">
      <c r="A7241" s="7" t="s">
        <v>185</v>
      </c>
      <c r="B7241" s="8" t="s">
        <v>55</v>
      </c>
      <c r="C7241" s="8" t="s">
        <v>15</v>
      </c>
      <c r="D7241" s="12" t="n">
        <v>165661.1</v>
      </c>
      <c r="E7241" s="13" t="n">
        <v>89.19</v>
      </c>
      <c r="F7241" s="12" t="n">
        <v>1857.39544792017</v>
      </c>
      <c r="G7241" s="10" t="n">
        <f aca="false">F7241/1000</f>
        <v>1.85739544792017</v>
      </c>
    </row>
    <row r="7242" customFormat="false" ht="12.75" hidden="false" customHeight="false" outlineLevel="0" collapsed="false">
      <c r="A7242" s="7" t="s">
        <v>185</v>
      </c>
      <c r="B7242" s="8" t="s">
        <v>55</v>
      </c>
      <c r="C7242" s="8" t="s">
        <v>16</v>
      </c>
      <c r="D7242" s="12" t="n">
        <v>57835</v>
      </c>
      <c r="E7242" s="13" t="n">
        <v>24.495</v>
      </c>
      <c r="F7242" s="12" t="n">
        <v>2361.09410083691</v>
      </c>
      <c r="G7242" s="10" t="n">
        <f aca="false">F7242/1000</f>
        <v>2.36109410083691</v>
      </c>
    </row>
    <row r="7243" customFormat="false" ht="12.75" hidden="false" customHeight="false" outlineLevel="0" collapsed="false">
      <c r="A7243" s="7" t="s">
        <v>185</v>
      </c>
      <c r="B7243" s="8" t="s">
        <v>55</v>
      </c>
      <c r="C7243" s="8" t="s">
        <v>17</v>
      </c>
      <c r="D7243" s="12" t="n">
        <v>26982</v>
      </c>
      <c r="E7243" s="13" t="n">
        <v>8.812</v>
      </c>
      <c r="F7243" s="12" t="n">
        <v>3061.9609623241</v>
      </c>
      <c r="G7243" s="10" t="n">
        <f aca="false">F7243/1000</f>
        <v>3.0619609623241</v>
      </c>
    </row>
    <row r="7244" customFormat="false" ht="12.75" hidden="false" customHeight="false" outlineLevel="0" collapsed="false">
      <c r="A7244" s="7" t="s">
        <v>185</v>
      </c>
      <c r="B7244" s="8" t="s">
        <v>55</v>
      </c>
      <c r="C7244" s="8" t="s">
        <v>18</v>
      </c>
      <c r="D7244" s="12" t="n">
        <v>516950</v>
      </c>
      <c r="E7244" s="13" t="n">
        <v>239.3485</v>
      </c>
      <c r="F7244" s="12" t="n">
        <v>2159.82134836859</v>
      </c>
      <c r="G7244" s="10" t="n">
        <f aca="false">F7244/1000</f>
        <v>2.15982134836859</v>
      </c>
    </row>
    <row r="7245" customFormat="false" ht="12.75" hidden="false" customHeight="false" outlineLevel="0" collapsed="false">
      <c r="A7245" s="7" t="s">
        <v>185</v>
      </c>
      <c r="B7245" s="8" t="s">
        <v>55</v>
      </c>
      <c r="C7245" s="8" t="s">
        <v>19</v>
      </c>
      <c r="D7245" s="12" t="n">
        <v>792631</v>
      </c>
      <c r="E7245" s="13" t="n">
        <v>356.574</v>
      </c>
      <c r="F7245" s="12" t="n">
        <v>2222.90744698155</v>
      </c>
      <c r="G7245" s="10" t="n">
        <f aca="false">F7245/1000</f>
        <v>2.22290744698155</v>
      </c>
    </row>
    <row r="7246" customFormat="false" ht="12.75" hidden="false" customHeight="false" outlineLevel="0" collapsed="false">
      <c r="A7246" s="7" t="s">
        <v>185</v>
      </c>
      <c r="B7246" s="8" t="s">
        <v>55</v>
      </c>
      <c r="C7246" s="8" t="s">
        <v>20</v>
      </c>
      <c r="D7246" s="12" t="n">
        <v>270795</v>
      </c>
      <c r="E7246" s="13" t="n">
        <v>124.656</v>
      </c>
      <c r="F7246" s="12" t="n">
        <v>2172.33827493261</v>
      </c>
      <c r="G7246" s="10" t="n">
        <f aca="false">F7246/1000</f>
        <v>2.17233827493261</v>
      </c>
    </row>
    <row r="7247" customFormat="false" ht="12.75" hidden="false" customHeight="false" outlineLevel="0" collapsed="false">
      <c r="A7247" s="7" t="s">
        <v>185</v>
      </c>
      <c r="B7247" s="8" t="s">
        <v>55</v>
      </c>
      <c r="C7247" s="8" t="s">
        <v>21</v>
      </c>
      <c r="D7247" s="12" t="n">
        <v>258771.5</v>
      </c>
      <c r="E7247" s="13" t="n">
        <v>104.9565</v>
      </c>
      <c r="F7247" s="12" t="n">
        <v>2465.5119025501</v>
      </c>
      <c r="G7247" s="10" t="n">
        <f aca="false">F7247/1000</f>
        <v>2.4655119025501</v>
      </c>
    </row>
    <row r="7248" customFormat="false" ht="12.75" hidden="false" customHeight="false" outlineLevel="0" collapsed="false">
      <c r="A7248" s="7" t="s">
        <v>185</v>
      </c>
      <c r="B7248" s="8" t="s">
        <v>55</v>
      </c>
      <c r="C7248" s="8" t="s">
        <v>22</v>
      </c>
      <c r="D7248" s="12" t="n">
        <v>143183</v>
      </c>
      <c r="E7248" s="13" t="n">
        <v>104.305</v>
      </c>
      <c r="F7248" s="12" t="n">
        <v>1372.73380950098</v>
      </c>
      <c r="G7248" s="10" t="n">
        <f aca="false">F7248/1000</f>
        <v>1.37273380950098</v>
      </c>
    </row>
    <row r="7249" customFormat="false" ht="12.75" hidden="false" customHeight="false" outlineLevel="0" collapsed="false">
      <c r="A7249" s="7" t="s">
        <v>185</v>
      </c>
      <c r="B7249" s="8" t="s">
        <v>55</v>
      </c>
      <c r="C7249" s="8" t="s">
        <v>23</v>
      </c>
      <c r="D7249" s="12" t="n">
        <v>60619</v>
      </c>
      <c r="E7249" s="13" t="n">
        <v>26.294</v>
      </c>
      <c r="F7249" s="12" t="n">
        <v>2305.43089678254</v>
      </c>
      <c r="G7249" s="10" t="n">
        <f aca="false">F7249/1000</f>
        <v>2.30543089678254</v>
      </c>
    </row>
    <row r="7250" customFormat="false" ht="12.75" hidden="false" customHeight="false" outlineLevel="0" collapsed="false">
      <c r="A7250" s="7" t="s">
        <v>185</v>
      </c>
      <c r="B7250" s="8" t="s">
        <v>55</v>
      </c>
      <c r="C7250" s="8" t="s">
        <v>26</v>
      </c>
      <c r="D7250" s="12" t="n">
        <v>1085</v>
      </c>
      <c r="E7250" s="13" t="n">
        <v>0.386</v>
      </c>
      <c r="F7250" s="12" t="n">
        <v>2810.88082901554</v>
      </c>
      <c r="G7250" s="10" t="n">
        <f aca="false">F7250/1000</f>
        <v>2.81088082901554</v>
      </c>
    </row>
    <row r="7251" customFormat="false" ht="12.75" hidden="false" customHeight="false" outlineLevel="0" collapsed="false">
      <c r="A7251" s="7" t="s">
        <v>185</v>
      </c>
      <c r="B7251" s="8" t="s">
        <v>55</v>
      </c>
      <c r="C7251" s="8" t="s">
        <v>27</v>
      </c>
      <c r="D7251" s="12" t="n">
        <v>75760</v>
      </c>
      <c r="E7251" s="13" t="n">
        <v>35.43</v>
      </c>
      <c r="F7251" s="12" t="n">
        <v>2138.30087496472</v>
      </c>
      <c r="G7251" s="10" t="n">
        <f aca="false">F7251/1000</f>
        <v>2.13830087496472</v>
      </c>
    </row>
    <row r="7252" customFormat="false" ht="12.75" hidden="false" customHeight="false" outlineLevel="0" collapsed="false">
      <c r="A7252" s="7" t="s">
        <v>185</v>
      </c>
      <c r="B7252" s="8" t="s">
        <v>56</v>
      </c>
      <c r="C7252" s="8" t="s">
        <v>10</v>
      </c>
      <c r="D7252" s="12" t="n">
        <v>975844</v>
      </c>
      <c r="E7252" s="13" t="n">
        <v>163.078</v>
      </c>
      <c r="F7252" s="12" t="n">
        <v>5983.90954022002</v>
      </c>
      <c r="G7252" s="10" t="n">
        <f aca="false">F7252/1000</f>
        <v>5.98390954022002</v>
      </c>
    </row>
    <row r="7253" customFormat="false" ht="12.75" hidden="false" customHeight="false" outlineLevel="0" collapsed="false">
      <c r="A7253" s="7" t="s">
        <v>185</v>
      </c>
      <c r="B7253" s="8" t="s">
        <v>56</v>
      </c>
      <c r="C7253" s="8" t="s">
        <v>11</v>
      </c>
      <c r="D7253" s="12" t="n">
        <v>5222320.36</v>
      </c>
      <c r="E7253" s="13" t="n">
        <v>620.5536</v>
      </c>
      <c r="F7253" s="12" t="n">
        <v>8415.58305358312</v>
      </c>
      <c r="G7253" s="10" t="n">
        <f aca="false">F7253/1000</f>
        <v>8.41558305358312</v>
      </c>
    </row>
    <row r="7254" customFormat="false" ht="12.75" hidden="false" customHeight="false" outlineLevel="0" collapsed="false">
      <c r="A7254" s="7" t="s">
        <v>185</v>
      </c>
      <c r="B7254" s="8" t="s">
        <v>56</v>
      </c>
      <c r="C7254" s="8" t="s">
        <v>12</v>
      </c>
      <c r="D7254" s="12" t="n">
        <v>576</v>
      </c>
      <c r="E7254" s="13" t="n">
        <v>0.06</v>
      </c>
      <c r="F7254" s="12" t="n">
        <v>9600</v>
      </c>
      <c r="G7254" s="10" t="n">
        <f aca="false">F7254/1000</f>
        <v>9.6</v>
      </c>
    </row>
    <row r="7255" customFormat="false" ht="12.75" hidden="false" customHeight="false" outlineLevel="0" collapsed="false">
      <c r="A7255" s="7" t="s">
        <v>185</v>
      </c>
      <c r="B7255" s="8" t="s">
        <v>56</v>
      </c>
      <c r="C7255" s="8" t="s">
        <v>13</v>
      </c>
      <c r="D7255" s="12" t="n">
        <v>785595</v>
      </c>
      <c r="E7255" s="13" t="n">
        <v>161.011</v>
      </c>
      <c r="F7255" s="12" t="n">
        <v>4879.13869238748</v>
      </c>
      <c r="G7255" s="10" t="n">
        <f aca="false">F7255/1000</f>
        <v>4.87913869238748</v>
      </c>
    </row>
    <row r="7256" customFormat="false" ht="12.75" hidden="false" customHeight="false" outlineLevel="0" collapsed="false">
      <c r="A7256" s="7" t="s">
        <v>185</v>
      </c>
      <c r="B7256" s="8" t="s">
        <v>56</v>
      </c>
      <c r="C7256" s="8" t="s">
        <v>14</v>
      </c>
      <c r="D7256" s="12" t="n">
        <v>19884</v>
      </c>
      <c r="E7256" s="13" t="n">
        <v>2.71</v>
      </c>
      <c r="F7256" s="12" t="n">
        <v>7337.26937269373</v>
      </c>
      <c r="G7256" s="10" t="n">
        <f aca="false">F7256/1000</f>
        <v>7.33726937269373</v>
      </c>
    </row>
    <row r="7257" customFormat="false" ht="12.75" hidden="false" customHeight="false" outlineLevel="0" collapsed="false">
      <c r="A7257" s="7" t="s">
        <v>185</v>
      </c>
      <c r="B7257" s="8" t="s">
        <v>56</v>
      </c>
      <c r="C7257" s="8" t="s">
        <v>15</v>
      </c>
      <c r="D7257" s="12" t="n">
        <v>63860</v>
      </c>
      <c r="E7257" s="13" t="n">
        <v>4.795</v>
      </c>
      <c r="F7257" s="12" t="n">
        <v>13318.039624609</v>
      </c>
      <c r="G7257" s="10" t="n">
        <f aca="false">F7257/1000</f>
        <v>13.318039624609</v>
      </c>
    </row>
    <row r="7258" customFormat="false" ht="12.75" hidden="false" customHeight="false" outlineLevel="0" collapsed="false">
      <c r="A7258" s="7" t="s">
        <v>185</v>
      </c>
      <c r="B7258" s="8" t="s">
        <v>56</v>
      </c>
      <c r="C7258" s="8" t="s">
        <v>16</v>
      </c>
      <c r="D7258" s="12" t="n">
        <v>40003</v>
      </c>
      <c r="E7258" s="13" t="n">
        <v>6.344</v>
      </c>
      <c r="F7258" s="12" t="n">
        <v>6305.64312736444</v>
      </c>
      <c r="G7258" s="10" t="n">
        <f aca="false">F7258/1000</f>
        <v>6.30564312736444</v>
      </c>
    </row>
    <row r="7259" customFormat="false" ht="12.75" hidden="false" customHeight="false" outlineLevel="0" collapsed="false">
      <c r="A7259" s="7" t="s">
        <v>185</v>
      </c>
      <c r="B7259" s="8" t="s">
        <v>56</v>
      </c>
      <c r="C7259" s="8" t="s">
        <v>17</v>
      </c>
      <c r="D7259" s="12" t="n">
        <v>4940</v>
      </c>
      <c r="E7259" s="13" t="n">
        <v>0.59</v>
      </c>
      <c r="F7259" s="12" t="n">
        <v>8372.8813559322</v>
      </c>
      <c r="G7259" s="10" t="n">
        <f aca="false">F7259/1000</f>
        <v>8.3728813559322</v>
      </c>
    </row>
    <row r="7260" customFormat="false" ht="12.75" hidden="false" customHeight="false" outlineLevel="0" collapsed="false">
      <c r="A7260" s="7" t="s">
        <v>185</v>
      </c>
      <c r="B7260" s="8" t="s">
        <v>56</v>
      </c>
      <c r="C7260" s="8" t="s">
        <v>19</v>
      </c>
      <c r="D7260" s="12" t="n">
        <v>11900</v>
      </c>
      <c r="E7260" s="13" t="n">
        <v>2.44</v>
      </c>
      <c r="F7260" s="12" t="n">
        <v>4877.04918032787</v>
      </c>
      <c r="G7260" s="10" t="n">
        <f aca="false">F7260/1000</f>
        <v>4.87704918032787</v>
      </c>
    </row>
    <row r="7261" customFormat="false" ht="12.75" hidden="false" customHeight="false" outlineLevel="0" collapsed="false">
      <c r="A7261" s="7" t="s">
        <v>185</v>
      </c>
      <c r="B7261" s="8" t="s">
        <v>56</v>
      </c>
      <c r="C7261" s="8" t="s">
        <v>20</v>
      </c>
      <c r="D7261" s="12" t="n">
        <v>115703</v>
      </c>
      <c r="E7261" s="13" t="n">
        <v>15.694</v>
      </c>
      <c r="F7261" s="12" t="n">
        <v>7372.43532560214</v>
      </c>
      <c r="G7261" s="10" t="n">
        <f aca="false">F7261/1000</f>
        <v>7.37243532560214</v>
      </c>
    </row>
    <row r="7262" customFormat="false" ht="12.75" hidden="false" customHeight="false" outlineLevel="0" collapsed="false">
      <c r="A7262" s="7" t="s">
        <v>185</v>
      </c>
      <c r="B7262" s="8" t="s">
        <v>56</v>
      </c>
      <c r="C7262" s="8" t="s">
        <v>21</v>
      </c>
      <c r="D7262" s="12" t="n">
        <v>95823</v>
      </c>
      <c r="E7262" s="13" t="n">
        <v>19.12</v>
      </c>
      <c r="F7262" s="12" t="n">
        <v>5011.66317991632</v>
      </c>
      <c r="G7262" s="10" t="n">
        <f aca="false">F7262/1000</f>
        <v>5.01166317991632</v>
      </c>
    </row>
    <row r="7263" customFormat="false" ht="12.75" hidden="false" customHeight="false" outlineLevel="0" collapsed="false">
      <c r="A7263" s="7" t="s">
        <v>185</v>
      </c>
      <c r="B7263" s="8" t="s">
        <v>57</v>
      </c>
      <c r="C7263" s="8" t="s">
        <v>10</v>
      </c>
      <c r="D7263" s="12" t="n">
        <v>442108</v>
      </c>
      <c r="E7263" s="13" t="n">
        <v>101.984</v>
      </c>
      <c r="F7263" s="12" t="n">
        <v>4335.07216818325</v>
      </c>
      <c r="G7263" s="10" t="n">
        <f aca="false">F7263/1000</f>
        <v>4.33507216818324</v>
      </c>
    </row>
    <row r="7264" customFormat="false" ht="12.75" hidden="false" customHeight="false" outlineLevel="0" collapsed="false">
      <c r="A7264" s="7" t="s">
        <v>185</v>
      </c>
      <c r="B7264" s="8" t="s">
        <v>57</v>
      </c>
      <c r="C7264" s="8" t="s">
        <v>11</v>
      </c>
      <c r="D7264" s="12" t="n">
        <v>1670196</v>
      </c>
      <c r="E7264" s="13" t="n">
        <v>390.08</v>
      </c>
      <c r="F7264" s="12" t="n">
        <v>4281.67555373257</v>
      </c>
      <c r="G7264" s="10" t="n">
        <f aca="false">F7264/1000</f>
        <v>4.28167555373257</v>
      </c>
    </row>
    <row r="7265" customFormat="false" ht="12.75" hidden="false" customHeight="false" outlineLevel="0" collapsed="false">
      <c r="A7265" s="7" t="s">
        <v>185</v>
      </c>
      <c r="B7265" s="8" t="s">
        <v>57</v>
      </c>
      <c r="C7265" s="8" t="s">
        <v>164</v>
      </c>
      <c r="D7265" s="12" t="n">
        <v>144</v>
      </c>
      <c r="E7265" s="13" t="n">
        <v>1.536</v>
      </c>
      <c r="F7265" s="12" t="n">
        <v>93.75</v>
      </c>
      <c r="G7265" s="10" t="n">
        <f aca="false">F7265/1000</f>
        <v>0.09375</v>
      </c>
    </row>
    <row r="7266" customFormat="false" ht="12.75" hidden="false" customHeight="false" outlineLevel="0" collapsed="false">
      <c r="A7266" s="7" t="s">
        <v>185</v>
      </c>
      <c r="B7266" s="8" t="s">
        <v>57</v>
      </c>
      <c r="C7266" s="8" t="s">
        <v>13</v>
      </c>
      <c r="D7266" s="12" t="n">
        <v>18865</v>
      </c>
      <c r="E7266" s="13" t="n">
        <v>9.0615</v>
      </c>
      <c r="F7266" s="12" t="n">
        <v>2081.88489764388</v>
      </c>
      <c r="G7266" s="10" t="n">
        <f aca="false">F7266/1000</f>
        <v>2.08188489764388</v>
      </c>
    </row>
    <row r="7267" customFormat="false" ht="12.75" hidden="false" customHeight="false" outlineLevel="0" collapsed="false">
      <c r="A7267" s="7" t="s">
        <v>185</v>
      </c>
      <c r="B7267" s="8" t="s">
        <v>57</v>
      </c>
      <c r="C7267" s="8" t="s">
        <v>18</v>
      </c>
      <c r="D7267" s="12" t="n">
        <v>520</v>
      </c>
      <c r="E7267" s="13" t="n">
        <v>0.5575</v>
      </c>
      <c r="F7267" s="12" t="n">
        <v>932.735426008969</v>
      </c>
      <c r="G7267" s="10" t="n">
        <f aca="false">F7267/1000</f>
        <v>0.932735426008969</v>
      </c>
    </row>
    <row r="7268" customFormat="false" ht="12.75" hidden="false" customHeight="false" outlineLevel="0" collapsed="false">
      <c r="A7268" s="7" t="s">
        <v>185</v>
      </c>
      <c r="B7268" s="8" t="s">
        <v>57</v>
      </c>
      <c r="C7268" s="8" t="s">
        <v>19</v>
      </c>
      <c r="D7268" s="12" t="n">
        <v>23700</v>
      </c>
      <c r="E7268" s="13" t="n">
        <v>4.08</v>
      </c>
      <c r="F7268" s="12" t="n">
        <v>5808.82352941177</v>
      </c>
      <c r="G7268" s="10" t="n">
        <f aca="false">F7268/1000</f>
        <v>5.80882352941176</v>
      </c>
    </row>
    <row r="7269" customFormat="false" ht="12.75" hidden="false" customHeight="false" outlineLevel="0" collapsed="false">
      <c r="A7269" s="7" t="s">
        <v>185</v>
      </c>
      <c r="B7269" s="8" t="s">
        <v>57</v>
      </c>
      <c r="C7269" s="8" t="s">
        <v>20</v>
      </c>
      <c r="D7269" s="12" t="n">
        <v>72100</v>
      </c>
      <c r="E7269" s="13" t="n">
        <v>20.032</v>
      </c>
      <c r="F7269" s="12" t="n">
        <v>3599.24121405751</v>
      </c>
      <c r="G7269" s="10" t="n">
        <f aca="false">F7269/1000</f>
        <v>3.59924121405751</v>
      </c>
    </row>
    <row r="7270" customFormat="false" ht="12.75" hidden="false" customHeight="false" outlineLevel="0" collapsed="false">
      <c r="A7270" s="7" t="s">
        <v>185</v>
      </c>
      <c r="B7270" s="8" t="s">
        <v>57</v>
      </c>
      <c r="C7270" s="8" t="s">
        <v>21</v>
      </c>
      <c r="D7270" s="12" t="n">
        <v>44985.5</v>
      </c>
      <c r="E7270" s="13" t="n">
        <v>15.205</v>
      </c>
      <c r="F7270" s="12" t="n">
        <v>2958.59914501809</v>
      </c>
      <c r="G7270" s="10" t="n">
        <f aca="false">F7270/1000</f>
        <v>2.95859914501809</v>
      </c>
    </row>
    <row r="7271" customFormat="false" ht="12.75" hidden="false" customHeight="false" outlineLevel="0" collapsed="false">
      <c r="A7271" s="7" t="s">
        <v>185</v>
      </c>
      <c r="B7271" s="8" t="s">
        <v>57</v>
      </c>
      <c r="C7271" s="8" t="s">
        <v>23</v>
      </c>
      <c r="D7271" s="12" t="n">
        <v>20550</v>
      </c>
      <c r="E7271" s="13" t="n">
        <v>5.6</v>
      </c>
      <c r="F7271" s="12" t="n">
        <v>3669.64285714286</v>
      </c>
      <c r="G7271" s="10" t="n">
        <f aca="false">F7271/1000</f>
        <v>3.66964285714286</v>
      </c>
    </row>
    <row r="7272" customFormat="false" ht="12.75" hidden="false" customHeight="false" outlineLevel="0" collapsed="false">
      <c r="A7272" s="7" t="s">
        <v>185</v>
      </c>
      <c r="B7272" s="8" t="s">
        <v>58</v>
      </c>
      <c r="C7272" s="8" t="s">
        <v>10</v>
      </c>
      <c r="D7272" s="12" t="n">
        <v>906522</v>
      </c>
      <c r="E7272" s="13" t="n">
        <v>89.6775</v>
      </c>
      <c r="F7272" s="12" t="n">
        <v>10108.689470603</v>
      </c>
      <c r="G7272" s="10" t="n">
        <f aca="false">F7272/1000</f>
        <v>10.108689470603</v>
      </c>
    </row>
    <row r="7273" customFormat="false" ht="12.75" hidden="false" customHeight="false" outlineLevel="0" collapsed="false">
      <c r="A7273" s="7" t="s">
        <v>185</v>
      </c>
      <c r="B7273" s="8" t="s">
        <v>58</v>
      </c>
      <c r="C7273" s="8" t="s">
        <v>11</v>
      </c>
      <c r="D7273" s="12" t="n">
        <v>23083</v>
      </c>
      <c r="E7273" s="13" t="n">
        <v>2.774</v>
      </c>
      <c r="F7273" s="12" t="n">
        <v>8321.19682768565</v>
      </c>
      <c r="G7273" s="10" t="n">
        <f aca="false">F7273/1000</f>
        <v>8.32119682768565</v>
      </c>
    </row>
    <row r="7274" customFormat="false" ht="12.75" hidden="false" customHeight="false" outlineLevel="0" collapsed="false">
      <c r="A7274" s="7" t="s">
        <v>185</v>
      </c>
      <c r="B7274" s="8" t="s">
        <v>58</v>
      </c>
      <c r="C7274" s="8" t="s">
        <v>13</v>
      </c>
      <c r="D7274" s="12" t="n">
        <v>660</v>
      </c>
      <c r="E7274" s="13" t="n">
        <v>0.084</v>
      </c>
      <c r="F7274" s="12" t="n">
        <v>7857.14285714286</v>
      </c>
      <c r="G7274" s="10" t="n">
        <f aca="false">F7274/1000</f>
        <v>7.85714285714286</v>
      </c>
    </row>
    <row r="7275" customFormat="false" ht="12.75" hidden="false" customHeight="false" outlineLevel="0" collapsed="false">
      <c r="A7275" s="7" t="s">
        <v>185</v>
      </c>
      <c r="B7275" s="8" t="s">
        <v>58</v>
      </c>
      <c r="C7275" s="8" t="s">
        <v>14</v>
      </c>
      <c r="D7275" s="12" t="n">
        <v>3071</v>
      </c>
      <c r="E7275" s="13" t="n">
        <v>0.1295</v>
      </c>
      <c r="F7275" s="12" t="n">
        <v>23714.2857142857</v>
      </c>
      <c r="G7275" s="10" t="n">
        <f aca="false">F7275/1000</f>
        <v>23.7142857142857</v>
      </c>
    </row>
    <row r="7276" customFormat="false" ht="12.75" hidden="false" customHeight="false" outlineLevel="0" collapsed="false">
      <c r="A7276" s="7" t="s">
        <v>185</v>
      </c>
      <c r="B7276" s="8" t="s">
        <v>58</v>
      </c>
      <c r="C7276" s="8" t="s">
        <v>15</v>
      </c>
      <c r="D7276" s="12" t="n">
        <v>210</v>
      </c>
      <c r="E7276" s="13" t="n">
        <v>0.03</v>
      </c>
      <c r="F7276" s="12" t="n">
        <v>7000</v>
      </c>
      <c r="G7276" s="10" t="n">
        <f aca="false">F7276/1000</f>
        <v>7</v>
      </c>
    </row>
    <row r="7277" customFormat="false" ht="12.75" hidden="false" customHeight="false" outlineLevel="0" collapsed="false">
      <c r="A7277" s="7" t="s">
        <v>185</v>
      </c>
      <c r="B7277" s="8" t="s">
        <v>58</v>
      </c>
      <c r="C7277" s="8" t="s">
        <v>16</v>
      </c>
      <c r="D7277" s="12" t="n">
        <v>69554</v>
      </c>
      <c r="E7277" s="13" t="n">
        <v>8.115</v>
      </c>
      <c r="F7277" s="12" t="n">
        <v>8571.04128157733</v>
      </c>
      <c r="G7277" s="10" t="n">
        <f aca="false">F7277/1000</f>
        <v>8.57104128157733</v>
      </c>
    </row>
    <row r="7278" customFormat="false" ht="12.75" hidden="false" customHeight="false" outlineLevel="0" collapsed="false">
      <c r="A7278" s="7" t="s">
        <v>185</v>
      </c>
      <c r="B7278" s="8" t="s">
        <v>58</v>
      </c>
      <c r="C7278" s="8" t="s">
        <v>19</v>
      </c>
      <c r="D7278" s="12" t="n">
        <v>4414</v>
      </c>
      <c r="E7278" s="13" t="n">
        <v>1.1145</v>
      </c>
      <c r="F7278" s="12" t="n">
        <v>3960.52041274114</v>
      </c>
      <c r="G7278" s="10" t="n">
        <f aca="false">F7278/1000</f>
        <v>3.96052041274114</v>
      </c>
    </row>
    <row r="7279" customFormat="false" ht="12.75" hidden="false" customHeight="false" outlineLevel="0" collapsed="false">
      <c r="A7279" s="7" t="s">
        <v>185</v>
      </c>
      <c r="B7279" s="8" t="s">
        <v>58</v>
      </c>
      <c r="C7279" s="8" t="s">
        <v>22</v>
      </c>
      <c r="D7279" s="12" t="n">
        <v>480</v>
      </c>
      <c r="E7279" s="13" t="n">
        <v>0.036</v>
      </c>
      <c r="F7279" s="12" t="n">
        <v>13333.3333333333</v>
      </c>
      <c r="G7279" s="10" t="n">
        <f aca="false">F7279/1000</f>
        <v>13.3333333333333</v>
      </c>
    </row>
    <row r="7280" customFormat="false" ht="12.75" hidden="false" customHeight="false" outlineLevel="0" collapsed="false">
      <c r="A7280" s="7" t="s">
        <v>185</v>
      </c>
      <c r="B7280" s="8" t="s">
        <v>59</v>
      </c>
      <c r="C7280" s="8" t="s">
        <v>10</v>
      </c>
      <c r="D7280" s="12" t="n">
        <v>6380555.84</v>
      </c>
      <c r="E7280" s="13" t="n">
        <v>2197.9835</v>
      </c>
      <c r="F7280" s="12" t="n">
        <v>2902.91343861317</v>
      </c>
      <c r="G7280" s="10" t="n">
        <f aca="false">F7280/1000</f>
        <v>2.90291343861317</v>
      </c>
    </row>
    <row r="7281" customFormat="false" ht="12.75" hidden="false" customHeight="false" outlineLevel="0" collapsed="false">
      <c r="A7281" s="7" t="s">
        <v>185</v>
      </c>
      <c r="B7281" s="8" t="s">
        <v>59</v>
      </c>
      <c r="C7281" s="8" t="s">
        <v>11</v>
      </c>
      <c r="D7281" s="12" t="n">
        <v>11947040.9</v>
      </c>
      <c r="E7281" s="13" t="n">
        <v>4024.5746</v>
      </c>
      <c r="F7281" s="12" t="n">
        <v>2968.52266075525</v>
      </c>
      <c r="G7281" s="10" t="n">
        <f aca="false">F7281/1000</f>
        <v>2.96852266075525</v>
      </c>
    </row>
    <row r="7282" customFormat="false" ht="12.75" hidden="false" customHeight="false" outlineLevel="0" collapsed="false">
      <c r="A7282" s="7" t="s">
        <v>185</v>
      </c>
      <c r="B7282" s="8" t="s">
        <v>59</v>
      </c>
      <c r="C7282" s="8" t="s">
        <v>12</v>
      </c>
      <c r="D7282" s="12" t="n">
        <v>215352.99</v>
      </c>
      <c r="E7282" s="13" t="n">
        <v>59.428</v>
      </c>
      <c r="F7282" s="12" t="n">
        <v>3623.76304099078</v>
      </c>
      <c r="G7282" s="10" t="n">
        <f aca="false">F7282/1000</f>
        <v>3.62376304099078</v>
      </c>
    </row>
    <row r="7283" customFormat="false" ht="12.75" hidden="false" customHeight="false" outlineLevel="0" collapsed="false">
      <c r="A7283" s="7" t="s">
        <v>185</v>
      </c>
      <c r="B7283" s="8" t="s">
        <v>59</v>
      </c>
      <c r="C7283" s="8" t="s">
        <v>164</v>
      </c>
      <c r="D7283" s="12" t="n">
        <v>4333</v>
      </c>
      <c r="E7283" s="13" t="n">
        <v>1.831</v>
      </c>
      <c r="F7283" s="12" t="n">
        <v>2366.46641179683</v>
      </c>
      <c r="G7283" s="10" t="n">
        <f aca="false">F7283/1000</f>
        <v>2.36646641179683</v>
      </c>
    </row>
    <row r="7284" customFormat="false" ht="12.75" hidden="false" customHeight="false" outlineLevel="0" collapsed="false">
      <c r="A7284" s="7" t="s">
        <v>185</v>
      </c>
      <c r="B7284" s="8" t="s">
        <v>59</v>
      </c>
      <c r="C7284" s="8" t="s">
        <v>13</v>
      </c>
      <c r="D7284" s="12" t="n">
        <v>2455332.44</v>
      </c>
      <c r="E7284" s="13" t="n">
        <v>722.415</v>
      </c>
      <c r="F7284" s="12" t="n">
        <v>3398.78385692434</v>
      </c>
      <c r="G7284" s="10" t="n">
        <f aca="false">F7284/1000</f>
        <v>3.39878385692434</v>
      </c>
    </row>
    <row r="7285" customFormat="false" ht="12.75" hidden="false" customHeight="false" outlineLevel="0" collapsed="false">
      <c r="A7285" s="7" t="s">
        <v>185</v>
      </c>
      <c r="B7285" s="8" t="s">
        <v>59</v>
      </c>
      <c r="C7285" s="8" t="s">
        <v>14</v>
      </c>
      <c r="D7285" s="12" t="n">
        <v>379912.5</v>
      </c>
      <c r="E7285" s="13" t="n">
        <v>117.762</v>
      </c>
      <c r="F7285" s="12" t="n">
        <v>3226.10434605391</v>
      </c>
      <c r="G7285" s="10" t="n">
        <f aca="false">F7285/1000</f>
        <v>3.22610434605391</v>
      </c>
    </row>
    <row r="7286" customFormat="false" ht="12.75" hidden="false" customHeight="false" outlineLevel="0" collapsed="false">
      <c r="A7286" s="7" t="s">
        <v>185</v>
      </c>
      <c r="B7286" s="8" t="s">
        <v>59</v>
      </c>
      <c r="C7286" s="8" t="s">
        <v>15</v>
      </c>
      <c r="D7286" s="12" t="n">
        <v>758539</v>
      </c>
      <c r="E7286" s="13" t="n">
        <v>197.3785</v>
      </c>
      <c r="F7286" s="12" t="n">
        <v>3843.06801399342</v>
      </c>
      <c r="G7286" s="10" t="n">
        <f aca="false">F7286/1000</f>
        <v>3.84306801399342</v>
      </c>
    </row>
    <row r="7287" customFormat="false" ht="12.75" hidden="false" customHeight="false" outlineLevel="0" collapsed="false">
      <c r="A7287" s="7" t="s">
        <v>185</v>
      </c>
      <c r="B7287" s="8" t="s">
        <v>59</v>
      </c>
      <c r="C7287" s="8" t="s">
        <v>16</v>
      </c>
      <c r="D7287" s="12" t="n">
        <v>802181</v>
      </c>
      <c r="E7287" s="13" t="n">
        <v>215.027</v>
      </c>
      <c r="F7287" s="12" t="n">
        <v>3730.60592390723</v>
      </c>
      <c r="G7287" s="10" t="n">
        <f aca="false">F7287/1000</f>
        <v>3.73060592390723</v>
      </c>
    </row>
    <row r="7288" customFormat="false" ht="12.75" hidden="false" customHeight="false" outlineLevel="0" collapsed="false">
      <c r="A7288" s="7" t="s">
        <v>185</v>
      </c>
      <c r="B7288" s="8" t="s">
        <v>59</v>
      </c>
      <c r="C7288" s="8" t="s">
        <v>17</v>
      </c>
      <c r="D7288" s="12" t="n">
        <v>510875</v>
      </c>
      <c r="E7288" s="13" t="n">
        <v>155.205</v>
      </c>
      <c r="F7288" s="12" t="n">
        <v>3291.61431654908</v>
      </c>
      <c r="G7288" s="10" t="n">
        <f aca="false">F7288/1000</f>
        <v>3.29161431654908</v>
      </c>
    </row>
    <row r="7289" customFormat="false" ht="12.75" hidden="false" customHeight="false" outlineLevel="0" collapsed="false">
      <c r="A7289" s="7" t="s">
        <v>185</v>
      </c>
      <c r="B7289" s="8" t="s">
        <v>59</v>
      </c>
      <c r="C7289" s="8" t="s">
        <v>18</v>
      </c>
      <c r="D7289" s="12" t="n">
        <v>103934</v>
      </c>
      <c r="E7289" s="13" t="n">
        <v>39.3</v>
      </c>
      <c r="F7289" s="12" t="n">
        <v>2644.631043257</v>
      </c>
      <c r="G7289" s="10" t="n">
        <f aca="false">F7289/1000</f>
        <v>2.644631043257</v>
      </c>
    </row>
    <row r="7290" customFormat="false" ht="12.75" hidden="false" customHeight="false" outlineLevel="0" collapsed="false">
      <c r="A7290" s="7" t="s">
        <v>185</v>
      </c>
      <c r="B7290" s="8" t="s">
        <v>59</v>
      </c>
      <c r="C7290" s="8" t="s">
        <v>19</v>
      </c>
      <c r="D7290" s="12" t="n">
        <v>89596</v>
      </c>
      <c r="E7290" s="13" t="n">
        <v>26.745</v>
      </c>
      <c r="F7290" s="12" t="n">
        <v>3350.0093475416</v>
      </c>
      <c r="G7290" s="10" t="n">
        <f aca="false">F7290/1000</f>
        <v>3.3500093475416</v>
      </c>
    </row>
    <row r="7291" customFormat="false" ht="12.75" hidden="false" customHeight="false" outlineLevel="0" collapsed="false">
      <c r="A7291" s="7" t="s">
        <v>185</v>
      </c>
      <c r="B7291" s="8" t="s">
        <v>59</v>
      </c>
      <c r="C7291" s="8" t="s">
        <v>20</v>
      </c>
      <c r="D7291" s="12" t="n">
        <v>738437</v>
      </c>
      <c r="E7291" s="13" t="n">
        <v>207.432</v>
      </c>
      <c r="F7291" s="12" t="n">
        <v>3559.89914767249</v>
      </c>
      <c r="G7291" s="10" t="n">
        <f aca="false">F7291/1000</f>
        <v>3.55989914767249</v>
      </c>
    </row>
    <row r="7292" customFormat="false" ht="12.75" hidden="false" customHeight="false" outlineLevel="0" collapsed="false">
      <c r="A7292" s="7" t="s">
        <v>185</v>
      </c>
      <c r="B7292" s="8" t="s">
        <v>59</v>
      </c>
      <c r="C7292" s="8" t="s">
        <v>21</v>
      </c>
      <c r="D7292" s="12" t="n">
        <v>139655</v>
      </c>
      <c r="E7292" s="13" t="n">
        <v>61.217</v>
      </c>
      <c r="F7292" s="12" t="n">
        <v>2281.31074701472</v>
      </c>
      <c r="G7292" s="10" t="n">
        <f aca="false">F7292/1000</f>
        <v>2.28131074701472</v>
      </c>
    </row>
    <row r="7293" customFormat="false" ht="12.75" hidden="false" customHeight="false" outlineLevel="0" collapsed="false">
      <c r="A7293" s="7" t="s">
        <v>185</v>
      </c>
      <c r="B7293" s="8" t="s">
        <v>59</v>
      </c>
      <c r="C7293" s="8" t="s">
        <v>22</v>
      </c>
      <c r="D7293" s="12" t="n">
        <v>11485</v>
      </c>
      <c r="E7293" s="13" t="n">
        <v>4.22</v>
      </c>
      <c r="F7293" s="12" t="n">
        <v>2721.56398104265</v>
      </c>
      <c r="G7293" s="10" t="n">
        <f aca="false">F7293/1000</f>
        <v>2.72156398104265</v>
      </c>
    </row>
    <row r="7294" customFormat="false" ht="12.75" hidden="false" customHeight="false" outlineLevel="0" collapsed="false">
      <c r="A7294" s="7" t="s">
        <v>185</v>
      </c>
      <c r="B7294" s="8" t="s">
        <v>59</v>
      </c>
      <c r="C7294" s="8" t="s">
        <v>23</v>
      </c>
      <c r="D7294" s="12" t="n">
        <v>26708</v>
      </c>
      <c r="E7294" s="13" t="n">
        <v>10.796</v>
      </c>
      <c r="F7294" s="12" t="n">
        <v>2473.8792145239</v>
      </c>
      <c r="G7294" s="10" t="n">
        <f aca="false">F7294/1000</f>
        <v>2.4738792145239</v>
      </c>
    </row>
    <row r="7295" customFormat="false" ht="12.75" hidden="false" customHeight="false" outlineLevel="0" collapsed="false">
      <c r="A7295" s="7" t="s">
        <v>185</v>
      </c>
      <c r="B7295" s="8" t="s">
        <v>59</v>
      </c>
      <c r="C7295" s="8" t="s">
        <v>25</v>
      </c>
      <c r="D7295" s="12" t="n">
        <v>102769</v>
      </c>
      <c r="E7295" s="13" t="n">
        <v>35.93</v>
      </c>
      <c r="F7295" s="12" t="n">
        <v>2860.25605343724</v>
      </c>
      <c r="G7295" s="10" t="n">
        <f aca="false">F7295/1000</f>
        <v>2.86025605343724</v>
      </c>
    </row>
    <row r="7296" customFormat="false" ht="12.75" hidden="false" customHeight="false" outlineLevel="0" collapsed="false">
      <c r="A7296" s="7" t="s">
        <v>185</v>
      </c>
      <c r="B7296" s="8" t="s">
        <v>59</v>
      </c>
      <c r="C7296" s="8" t="s">
        <v>26</v>
      </c>
      <c r="D7296" s="12" t="n">
        <v>226</v>
      </c>
      <c r="E7296" s="13" t="n">
        <v>1.24</v>
      </c>
      <c r="F7296" s="12" t="n">
        <v>182.258064516129</v>
      </c>
      <c r="G7296" s="10" t="n">
        <f aca="false">F7296/1000</f>
        <v>0.182258064516129</v>
      </c>
    </row>
    <row r="7297" customFormat="false" ht="12.75" hidden="false" customHeight="false" outlineLevel="0" collapsed="false">
      <c r="A7297" s="7" t="s">
        <v>185</v>
      </c>
      <c r="B7297" s="8" t="s">
        <v>59</v>
      </c>
      <c r="C7297" s="8" t="s">
        <v>27</v>
      </c>
      <c r="D7297" s="12" t="n">
        <v>27791</v>
      </c>
      <c r="E7297" s="13" t="n">
        <v>8.478</v>
      </c>
      <c r="F7297" s="12" t="n">
        <v>3278.01368247228</v>
      </c>
      <c r="G7297" s="10" t="n">
        <f aca="false">F7297/1000</f>
        <v>3.27801368247228</v>
      </c>
    </row>
    <row r="7298" customFormat="false" ht="12.75" hidden="false" customHeight="false" outlineLevel="0" collapsed="false">
      <c r="A7298" s="7" t="s">
        <v>185</v>
      </c>
      <c r="B7298" s="8" t="s">
        <v>60</v>
      </c>
      <c r="C7298" s="8" t="s">
        <v>10</v>
      </c>
      <c r="D7298" s="12" t="n">
        <v>8382</v>
      </c>
      <c r="E7298" s="13" t="n">
        <v>0.55</v>
      </c>
      <c r="F7298" s="12" t="n">
        <v>15240</v>
      </c>
      <c r="G7298" s="10" t="n">
        <f aca="false">F7298/1000</f>
        <v>15.24</v>
      </c>
    </row>
    <row r="7299" customFormat="false" ht="12.75" hidden="false" customHeight="false" outlineLevel="0" collapsed="false">
      <c r="A7299" s="7" t="s">
        <v>185</v>
      </c>
      <c r="B7299" s="8" t="s">
        <v>60</v>
      </c>
      <c r="C7299" s="8" t="s">
        <v>13</v>
      </c>
      <c r="D7299" s="12" t="n">
        <v>827</v>
      </c>
      <c r="E7299" s="13" t="n">
        <v>0.77</v>
      </c>
      <c r="F7299" s="12" t="n">
        <v>1074.02597402597</v>
      </c>
      <c r="G7299" s="10" t="n">
        <f aca="false">F7299/1000</f>
        <v>1.07402597402597</v>
      </c>
    </row>
    <row r="7300" customFormat="false" ht="12.75" hidden="false" customHeight="false" outlineLevel="0" collapsed="false">
      <c r="A7300" s="7" t="s">
        <v>185</v>
      </c>
      <c r="B7300" s="8" t="s">
        <v>61</v>
      </c>
      <c r="C7300" s="8" t="s">
        <v>10</v>
      </c>
      <c r="D7300" s="12" t="n">
        <v>14650</v>
      </c>
      <c r="E7300" s="13" t="n">
        <v>1.265</v>
      </c>
      <c r="F7300" s="12" t="n">
        <v>11581.0276679842</v>
      </c>
      <c r="G7300" s="10" t="n">
        <f aca="false">F7300/1000</f>
        <v>11.5810276679842</v>
      </c>
    </row>
    <row r="7301" customFormat="false" ht="12.75" hidden="false" customHeight="false" outlineLevel="0" collapsed="false">
      <c r="A7301" s="7" t="s">
        <v>185</v>
      </c>
      <c r="B7301" s="8" t="s">
        <v>61</v>
      </c>
      <c r="C7301" s="8" t="s">
        <v>11</v>
      </c>
      <c r="D7301" s="12" t="n">
        <v>3119614</v>
      </c>
      <c r="E7301" s="13" t="n">
        <v>267.919</v>
      </c>
      <c r="F7301" s="12" t="n">
        <v>11643.869975627</v>
      </c>
      <c r="G7301" s="10" t="n">
        <f aca="false">F7301/1000</f>
        <v>11.643869975627</v>
      </c>
    </row>
    <row r="7302" customFormat="false" ht="12.75" hidden="false" customHeight="false" outlineLevel="0" collapsed="false">
      <c r="A7302" s="7" t="s">
        <v>185</v>
      </c>
      <c r="B7302" s="8" t="s">
        <v>61</v>
      </c>
      <c r="C7302" s="8" t="s">
        <v>12</v>
      </c>
      <c r="D7302" s="12" t="n">
        <v>38496.6</v>
      </c>
      <c r="E7302" s="13" t="n">
        <v>2.92</v>
      </c>
      <c r="F7302" s="12" t="n">
        <v>13183.7671232877</v>
      </c>
      <c r="G7302" s="10" t="n">
        <f aca="false">F7302/1000</f>
        <v>13.1837671232877</v>
      </c>
    </row>
    <row r="7303" customFormat="false" ht="12.75" hidden="false" customHeight="false" outlineLevel="0" collapsed="false">
      <c r="A7303" s="7" t="s">
        <v>185</v>
      </c>
      <c r="B7303" s="8" t="s">
        <v>61</v>
      </c>
      <c r="C7303" s="8" t="s">
        <v>13</v>
      </c>
      <c r="D7303" s="12" t="n">
        <v>1286201.5</v>
      </c>
      <c r="E7303" s="13" t="n">
        <v>104.3475</v>
      </c>
      <c r="F7303" s="12" t="n">
        <v>12326.136227509</v>
      </c>
      <c r="G7303" s="10" t="n">
        <f aca="false">F7303/1000</f>
        <v>12.326136227509</v>
      </c>
    </row>
    <row r="7304" customFormat="false" ht="12.75" hidden="false" customHeight="false" outlineLevel="0" collapsed="false">
      <c r="A7304" s="7" t="s">
        <v>185</v>
      </c>
      <c r="B7304" s="8" t="s">
        <v>61</v>
      </c>
      <c r="C7304" s="8" t="s">
        <v>14</v>
      </c>
      <c r="D7304" s="12" t="n">
        <v>31125</v>
      </c>
      <c r="E7304" s="13" t="n">
        <v>2.229</v>
      </c>
      <c r="F7304" s="12" t="n">
        <v>13963.6608344549</v>
      </c>
      <c r="G7304" s="10" t="n">
        <f aca="false">F7304/1000</f>
        <v>13.9636608344549</v>
      </c>
    </row>
    <row r="7305" customFormat="false" ht="12.75" hidden="false" customHeight="false" outlineLevel="0" collapsed="false">
      <c r="A7305" s="7" t="s">
        <v>185</v>
      </c>
      <c r="B7305" s="8" t="s">
        <v>61</v>
      </c>
      <c r="C7305" s="8" t="s">
        <v>15</v>
      </c>
      <c r="D7305" s="12" t="n">
        <v>25505</v>
      </c>
      <c r="E7305" s="13" t="n">
        <v>2.347</v>
      </c>
      <c r="F7305" s="12" t="n">
        <v>10867.0643374521</v>
      </c>
      <c r="G7305" s="10" t="n">
        <f aca="false">F7305/1000</f>
        <v>10.8670643374521</v>
      </c>
    </row>
    <row r="7306" customFormat="false" ht="12.75" hidden="false" customHeight="false" outlineLevel="0" collapsed="false">
      <c r="A7306" s="7" t="s">
        <v>185</v>
      </c>
      <c r="B7306" s="8" t="s">
        <v>61</v>
      </c>
      <c r="C7306" s="8" t="s">
        <v>16</v>
      </c>
      <c r="D7306" s="12" t="n">
        <v>150811</v>
      </c>
      <c r="E7306" s="13" t="n">
        <v>10.0415</v>
      </c>
      <c r="F7306" s="12" t="n">
        <v>15018.7720958024</v>
      </c>
      <c r="G7306" s="10" t="n">
        <f aca="false">F7306/1000</f>
        <v>15.0187720958024</v>
      </c>
    </row>
    <row r="7307" customFormat="false" ht="12.75" hidden="false" customHeight="false" outlineLevel="0" collapsed="false">
      <c r="A7307" s="7" t="s">
        <v>185</v>
      </c>
      <c r="B7307" s="8" t="s">
        <v>61</v>
      </c>
      <c r="C7307" s="8" t="s">
        <v>17</v>
      </c>
      <c r="D7307" s="12" t="n">
        <v>7984</v>
      </c>
      <c r="E7307" s="13" t="n">
        <v>0.751</v>
      </c>
      <c r="F7307" s="12" t="n">
        <v>10631.1584553928</v>
      </c>
      <c r="G7307" s="10" t="n">
        <f aca="false">F7307/1000</f>
        <v>10.6311584553928</v>
      </c>
    </row>
    <row r="7308" customFormat="false" ht="12.75" hidden="false" customHeight="false" outlineLevel="0" collapsed="false">
      <c r="A7308" s="7" t="s">
        <v>185</v>
      </c>
      <c r="B7308" s="8" t="s">
        <v>61</v>
      </c>
      <c r="C7308" s="8" t="s">
        <v>19</v>
      </c>
      <c r="D7308" s="12" t="n">
        <v>1200</v>
      </c>
      <c r="E7308" s="13" t="n">
        <v>0.0075</v>
      </c>
      <c r="F7308" s="12" t="n">
        <v>160000</v>
      </c>
      <c r="G7308" s="10" t="n">
        <f aca="false">F7308/1000</f>
        <v>160</v>
      </c>
    </row>
    <row r="7309" customFormat="false" ht="12.75" hidden="false" customHeight="false" outlineLevel="0" collapsed="false">
      <c r="A7309" s="7" t="s">
        <v>185</v>
      </c>
      <c r="B7309" s="8" t="s">
        <v>61</v>
      </c>
      <c r="C7309" s="8" t="s">
        <v>20</v>
      </c>
      <c r="D7309" s="12" t="n">
        <v>2921</v>
      </c>
      <c r="E7309" s="13" t="n">
        <v>1.584</v>
      </c>
      <c r="F7309" s="12" t="n">
        <v>1844.06565656566</v>
      </c>
      <c r="G7309" s="10" t="n">
        <f aca="false">F7309/1000</f>
        <v>1.84406565656566</v>
      </c>
    </row>
    <row r="7310" customFormat="false" ht="12.75" hidden="false" customHeight="false" outlineLevel="0" collapsed="false">
      <c r="A7310" s="7" t="s">
        <v>185</v>
      </c>
      <c r="B7310" s="8" t="s">
        <v>61</v>
      </c>
      <c r="C7310" s="8" t="s">
        <v>21</v>
      </c>
      <c r="D7310" s="12" t="n">
        <v>3421</v>
      </c>
      <c r="E7310" s="13" t="n">
        <v>1.91</v>
      </c>
      <c r="F7310" s="12" t="n">
        <v>1791.09947643979</v>
      </c>
      <c r="G7310" s="10" t="n">
        <f aca="false">F7310/1000</f>
        <v>1.79109947643979</v>
      </c>
    </row>
    <row r="7311" customFormat="false" ht="12.75" hidden="false" customHeight="false" outlineLevel="0" collapsed="false">
      <c r="A7311" s="7" t="s">
        <v>185</v>
      </c>
      <c r="B7311" s="8" t="s">
        <v>63</v>
      </c>
      <c r="C7311" s="8" t="s">
        <v>13</v>
      </c>
      <c r="D7311" s="12" t="n">
        <v>2075</v>
      </c>
      <c r="E7311" s="13" t="n">
        <v>0.432</v>
      </c>
      <c r="F7311" s="12" t="n">
        <v>4803.24074074074</v>
      </c>
      <c r="G7311" s="10" t="n">
        <f aca="false">F7311/1000</f>
        <v>4.80324074074074</v>
      </c>
    </row>
    <row r="7312" customFormat="false" ht="12.75" hidden="false" customHeight="false" outlineLevel="0" collapsed="false">
      <c r="A7312" s="7" t="s">
        <v>185</v>
      </c>
      <c r="B7312" s="8" t="s">
        <v>65</v>
      </c>
      <c r="C7312" s="8" t="s">
        <v>10</v>
      </c>
      <c r="D7312" s="12" t="n">
        <v>17760</v>
      </c>
      <c r="E7312" s="13" t="n">
        <v>1.446</v>
      </c>
      <c r="F7312" s="12" t="n">
        <v>12282.1576763485</v>
      </c>
      <c r="G7312" s="10" t="n">
        <f aca="false">F7312/1000</f>
        <v>12.2821576763485</v>
      </c>
    </row>
    <row r="7313" customFormat="false" ht="12.75" hidden="false" customHeight="false" outlineLevel="0" collapsed="false">
      <c r="A7313" s="7" t="s">
        <v>185</v>
      </c>
      <c r="B7313" s="8" t="s">
        <v>65</v>
      </c>
      <c r="C7313" s="8" t="s">
        <v>11</v>
      </c>
      <c r="D7313" s="12" t="n">
        <v>59704</v>
      </c>
      <c r="E7313" s="13" t="n">
        <v>6.195</v>
      </c>
      <c r="F7313" s="12" t="n">
        <v>9637.44955609362</v>
      </c>
      <c r="G7313" s="10" t="n">
        <f aca="false">F7313/1000</f>
        <v>9.63744955609362</v>
      </c>
    </row>
    <row r="7314" customFormat="false" ht="12.75" hidden="false" customHeight="false" outlineLevel="0" collapsed="false">
      <c r="A7314" s="7" t="s">
        <v>185</v>
      </c>
      <c r="B7314" s="8" t="s">
        <v>65</v>
      </c>
      <c r="C7314" s="8" t="s">
        <v>13</v>
      </c>
      <c r="D7314" s="12" t="n">
        <v>160</v>
      </c>
      <c r="E7314" s="13" t="n">
        <v>0.012</v>
      </c>
      <c r="F7314" s="12" t="n">
        <v>13333.3333333333</v>
      </c>
      <c r="G7314" s="10" t="n">
        <f aca="false">F7314/1000</f>
        <v>13.3333333333333</v>
      </c>
    </row>
    <row r="7315" customFormat="false" ht="12.75" hidden="false" customHeight="false" outlineLevel="0" collapsed="false">
      <c r="A7315" s="7" t="s">
        <v>185</v>
      </c>
      <c r="B7315" s="8" t="s">
        <v>65</v>
      </c>
      <c r="C7315" s="8" t="s">
        <v>16</v>
      </c>
      <c r="D7315" s="12" t="n">
        <v>12255</v>
      </c>
      <c r="E7315" s="13" t="n">
        <v>1.04</v>
      </c>
      <c r="F7315" s="12" t="n">
        <v>11783.6538461538</v>
      </c>
      <c r="G7315" s="10" t="n">
        <f aca="false">F7315/1000</f>
        <v>11.7836538461538</v>
      </c>
    </row>
    <row r="7316" customFormat="false" ht="12.75" hidden="false" customHeight="false" outlineLevel="0" collapsed="false">
      <c r="A7316" s="7" t="s">
        <v>185</v>
      </c>
      <c r="B7316" s="8" t="s">
        <v>65</v>
      </c>
      <c r="C7316" s="8" t="s">
        <v>17</v>
      </c>
      <c r="D7316" s="12" t="n">
        <v>2610</v>
      </c>
      <c r="E7316" s="13" t="n">
        <v>0.14</v>
      </c>
      <c r="F7316" s="12" t="n">
        <v>18642.8571428571</v>
      </c>
      <c r="G7316" s="10" t="n">
        <f aca="false">F7316/1000</f>
        <v>18.6428571428571</v>
      </c>
    </row>
    <row r="7317" customFormat="false" ht="12.75" hidden="false" customHeight="false" outlineLevel="0" collapsed="false">
      <c r="A7317" s="7" t="s">
        <v>185</v>
      </c>
      <c r="B7317" s="8" t="s">
        <v>66</v>
      </c>
      <c r="C7317" s="8" t="s">
        <v>10</v>
      </c>
      <c r="D7317" s="12" t="n">
        <v>23478020.84</v>
      </c>
      <c r="E7317" s="13" t="n">
        <v>3786.58</v>
      </c>
      <c r="F7317" s="12" t="n">
        <v>6200.32346867094</v>
      </c>
      <c r="G7317" s="10" t="n">
        <f aca="false">F7317/1000</f>
        <v>6.20032346867094</v>
      </c>
    </row>
    <row r="7318" customFormat="false" ht="12.75" hidden="false" customHeight="false" outlineLevel="0" collapsed="false">
      <c r="A7318" s="7" t="s">
        <v>185</v>
      </c>
      <c r="B7318" s="8" t="s">
        <v>66</v>
      </c>
      <c r="C7318" s="8" t="s">
        <v>11</v>
      </c>
      <c r="D7318" s="12" t="n">
        <v>62142650.82</v>
      </c>
      <c r="E7318" s="13" t="n">
        <v>10506.6983</v>
      </c>
      <c r="F7318" s="12" t="n">
        <v>5914.57459285759</v>
      </c>
      <c r="G7318" s="10" t="n">
        <f aca="false">F7318/1000</f>
        <v>5.91457459285759</v>
      </c>
    </row>
    <row r="7319" customFormat="false" ht="12.75" hidden="false" customHeight="false" outlineLevel="0" collapsed="false">
      <c r="A7319" s="7" t="s">
        <v>185</v>
      </c>
      <c r="B7319" s="8" t="s">
        <v>66</v>
      </c>
      <c r="C7319" s="8" t="s">
        <v>12</v>
      </c>
      <c r="D7319" s="12" t="n">
        <v>3694496.62</v>
      </c>
      <c r="E7319" s="13" t="n">
        <v>598.045</v>
      </c>
      <c r="F7319" s="12" t="n">
        <v>6177.62312200587</v>
      </c>
      <c r="G7319" s="10" t="n">
        <f aca="false">F7319/1000</f>
        <v>6.17762312200587</v>
      </c>
    </row>
    <row r="7320" customFormat="false" ht="12.75" hidden="false" customHeight="false" outlineLevel="0" collapsed="false">
      <c r="A7320" s="7" t="s">
        <v>185</v>
      </c>
      <c r="B7320" s="8" t="s">
        <v>66</v>
      </c>
      <c r="C7320" s="8" t="s">
        <v>164</v>
      </c>
      <c r="D7320" s="12" t="n">
        <v>919711.9</v>
      </c>
      <c r="E7320" s="13" t="n">
        <v>214.257</v>
      </c>
      <c r="F7320" s="12" t="n">
        <v>4292.56407025208</v>
      </c>
      <c r="G7320" s="10" t="n">
        <f aca="false">F7320/1000</f>
        <v>4.29256407025208</v>
      </c>
    </row>
    <row r="7321" customFormat="false" ht="12.75" hidden="false" customHeight="false" outlineLevel="0" collapsed="false">
      <c r="A7321" s="7" t="s">
        <v>185</v>
      </c>
      <c r="B7321" s="8" t="s">
        <v>66</v>
      </c>
      <c r="C7321" s="8" t="s">
        <v>13</v>
      </c>
      <c r="D7321" s="12" t="n">
        <v>12333899.4</v>
      </c>
      <c r="E7321" s="13" t="n">
        <v>2541.092</v>
      </c>
      <c r="F7321" s="12" t="n">
        <v>4853.7791626592</v>
      </c>
      <c r="G7321" s="10" t="n">
        <f aca="false">F7321/1000</f>
        <v>4.8537791626592</v>
      </c>
    </row>
    <row r="7322" customFormat="false" ht="12.75" hidden="false" customHeight="false" outlineLevel="0" collapsed="false">
      <c r="A7322" s="7" t="s">
        <v>185</v>
      </c>
      <c r="B7322" s="8" t="s">
        <v>66</v>
      </c>
      <c r="C7322" s="8" t="s">
        <v>14</v>
      </c>
      <c r="D7322" s="12" t="n">
        <v>1624347</v>
      </c>
      <c r="E7322" s="13" t="n">
        <v>206.463</v>
      </c>
      <c r="F7322" s="12" t="n">
        <v>7867.49683962744</v>
      </c>
      <c r="G7322" s="10" t="n">
        <f aca="false">F7322/1000</f>
        <v>7.86749683962744</v>
      </c>
    </row>
    <row r="7323" customFormat="false" ht="12.75" hidden="false" customHeight="false" outlineLevel="0" collapsed="false">
      <c r="A7323" s="7" t="s">
        <v>185</v>
      </c>
      <c r="B7323" s="8" t="s">
        <v>66</v>
      </c>
      <c r="C7323" s="8" t="s">
        <v>15</v>
      </c>
      <c r="D7323" s="12" t="n">
        <v>1672923.7</v>
      </c>
      <c r="E7323" s="13" t="n">
        <v>255.718</v>
      </c>
      <c r="F7323" s="12" t="n">
        <v>6542.06469626698</v>
      </c>
      <c r="G7323" s="10" t="n">
        <f aca="false">F7323/1000</f>
        <v>6.54206469626698</v>
      </c>
    </row>
    <row r="7324" customFormat="false" ht="12.75" hidden="false" customHeight="false" outlineLevel="0" collapsed="false">
      <c r="A7324" s="7" t="s">
        <v>185</v>
      </c>
      <c r="B7324" s="8" t="s">
        <v>66</v>
      </c>
      <c r="C7324" s="8" t="s">
        <v>16</v>
      </c>
      <c r="D7324" s="12" t="n">
        <v>9886338</v>
      </c>
      <c r="E7324" s="13" t="n">
        <v>1552.234</v>
      </c>
      <c r="F7324" s="12" t="n">
        <v>6369.10285433768</v>
      </c>
      <c r="G7324" s="10" t="n">
        <f aca="false">F7324/1000</f>
        <v>6.36910285433768</v>
      </c>
    </row>
    <row r="7325" customFormat="false" ht="12.75" hidden="false" customHeight="false" outlineLevel="0" collapsed="false">
      <c r="A7325" s="7" t="s">
        <v>185</v>
      </c>
      <c r="B7325" s="8" t="s">
        <v>66</v>
      </c>
      <c r="C7325" s="8" t="s">
        <v>17</v>
      </c>
      <c r="D7325" s="12" t="n">
        <v>1661326</v>
      </c>
      <c r="E7325" s="13" t="n">
        <v>255.3115</v>
      </c>
      <c r="F7325" s="12" t="n">
        <v>6507.05510719259</v>
      </c>
      <c r="G7325" s="10" t="n">
        <f aca="false">F7325/1000</f>
        <v>6.50705510719259</v>
      </c>
    </row>
    <row r="7326" customFormat="false" ht="12.75" hidden="false" customHeight="false" outlineLevel="0" collapsed="false">
      <c r="A7326" s="7" t="s">
        <v>185</v>
      </c>
      <c r="B7326" s="8" t="s">
        <v>66</v>
      </c>
      <c r="C7326" s="8" t="s">
        <v>18</v>
      </c>
      <c r="D7326" s="12" t="n">
        <v>2436582.5</v>
      </c>
      <c r="E7326" s="13" t="n">
        <v>343.043</v>
      </c>
      <c r="F7326" s="12" t="n">
        <v>7102.8486224759</v>
      </c>
      <c r="G7326" s="10" t="n">
        <f aca="false">F7326/1000</f>
        <v>7.1028486224759</v>
      </c>
    </row>
    <row r="7327" customFormat="false" ht="12.75" hidden="false" customHeight="false" outlineLevel="0" collapsed="false">
      <c r="A7327" s="7" t="s">
        <v>185</v>
      </c>
      <c r="B7327" s="8" t="s">
        <v>66</v>
      </c>
      <c r="C7327" s="8" t="s">
        <v>19</v>
      </c>
      <c r="D7327" s="12" t="n">
        <v>3089474.5</v>
      </c>
      <c r="E7327" s="13" t="n">
        <v>513.2925</v>
      </c>
      <c r="F7327" s="12" t="n">
        <v>6018.93559714977</v>
      </c>
      <c r="G7327" s="10" t="n">
        <f aca="false">F7327/1000</f>
        <v>6.01893559714977</v>
      </c>
    </row>
    <row r="7328" customFormat="false" ht="12.75" hidden="false" customHeight="false" outlineLevel="0" collapsed="false">
      <c r="A7328" s="7" t="s">
        <v>185</v>
      </c>
      <c r="B7328" s="8" t="s">
        <v>66</v>
      </c>
      <c r="C7328" s="8" t="s">
        <v>20</v>
      </c>
      <c r="D7328" s="12" t="n">
        <v>1953547</v>
      </c>
      <c r="E7328" s="13" t="n">
        <v>379.114</v>
      </c>
      <c r="F7328" s="12" t="n">
        <v>5152.92761544021</v>
      </c>
      <c r="G7328" s="10" t="n">
        <f aca="false">F7328/1000</f>
        <v>5.15292761544021</v>
      </c>
    </row>
    <row r="7329" customFormat="false" ht="12.75" hidden="false" customHeight="false" outlineLevel="0" collapsed="false">
      <c r="A7329" s="7" t="s">
        <v>185</v>
      </c>
      <c r="B7329" s="8" t="s">
        <v>66</v>
      </c>
      <c r="C7329" s="8" t="s">
        <v>21</v>
      </c>
      <c r="D7329" s="12" t="n">
        <v>2996783.3</v>
      </c>
      <c r="E7329" s="13" t="n">
        <v>551.663</v>
      </c>
      <c r="F7329" s="12" t="n">
        <v>5432.27169485719</v>
      </c>
      <c r="G7329" s="10" t="n">
        <f aca="false">F7329/1000</f>
        <v>5.43227169485719</v>
      </c>
    </row>
    <row r="7330" customFormat="false" ht="12.75" hidden="false" customHeight="false" outlineLevel="0" collapsed="false">
      <c r="A7330" s="7" t="s">
        <v>185</v>
      </c>
      <c r="B7330" s="8" t="s">
        <v>66</v>
      </c>
      <c r="C7330" s="8" t="s">
        <v>22</v>
      </c>
      <c r="D7330" s="12" t="n">
        <v>18354</v>
      </c>
      <c r="E7330" s="13" t="n">
        <v>2.07</v>
      </c>
      <c r="F7330" s="12" t="n">
        <v>8866.66666666667</v>
      </c>
      <c r="G7330" s="10" t="n">
        <f aca="false">F7330/1000</f>
        <v>8.86666666666667</v>
      </c>
    </row>
    <row r="7331" customFormat="false" ht="12.75" hidden="false" customHeight="false" outlineLevel="0" collapsed="false">
      <c r="A7331" s="7" t="s">
        <v>185</v>
      </c>
      <c r="B7331" s="8" t="s">
        <v>66</v>
      </c>
      <c r="C7331" s="8" t="s">
        <v>23</v>
      </c>
      <c r="D7331" s="12" t="n">
        <v>675749</v>
      </c>
      <c r="E7331" s="13" t="n">
        <v>126.629</v>
      </c>
      <c r="F7331" s="12" t="n">
        <v>5336.44741725829</v>
      </c>
      <c r="G7331" s="10" t="n">
        <f aca="false">F7331/1000</f>
        <v>5.33644741725829</v>
      </c>
    </row>
    <row r="7332" customFormat="false" ht="12.75" hidden="false" customHeight="false" outlineLevel="0" collapsed="false">
      <c r="A7332" s="7" t="s">
        <v>185</v>
      </c>
      <c r="B7332" s="8" t="s">
        <v>66</v>
      </c>
      <c r="C7332" s="8" t="s">
        <v>26</v>
      </c>
      <c r="D7332" s="12" t="n">
        <v>6425</v>
      </c>
      <c r="E7332" s="13" t="n">
        <v>3.165</v>
      </c>
      <c r="F7332" s="12" t="n">
        <v>2030.01579778831</v>
      </c>
      <c r="G7332" s="10" t="n">
        <f aca="false">F7332/1000</f>
        <v>2.03001579778831</v>
      </c>
    </row>
    <row r="7333" customFormat="false" ht="12.75" hidden="false" customHeight="false" outlineLevel="0" collapsed="false">
      <c r="A7333" s="7" t="s">
        <v>185</v>
      </c>
      <c r="B7333" s="8" t="s">
        <v>66</v>
      </c>
      <c r="C7333" s="8" t="s">
        <v>27</v>
      </c>
      <c r="D7333" s="12" t="n">
        <v>5230</v>
      </c>
      <c r="E7333" s="13" t="n">
        <v>0.4</v>
      </c>
      <c r="F7333" s="12" t="n">
        <v>13075</v>
      </c>
      <c r="G7333" s="10" t="n">
        <f aca="false">F7333/1000</f>
        <v>13.075</v>
      </c>
    </row>
    <row r="7334" customFormat="false" ht="12.75" hidden="false" customHeight="false" outlineLevel="0" collapsed="false">
      <c r="A7334" s="7" t="s">
        <v>185</v>
      </c>
      <c r="B7334" s="8" t="s">
        <v>67</v>
      </c>
      <c r="C7334" s="8" t="s">
        <v>10</v>
      </c>
      <c r="D7334" s="12" t="n">
        <v>269908</v>
      </c>
      <c r="E7334" s="13" t="n">
        <v>56.714</v>
      </c>
      <c r="F7334" s="12" t="n">
        <v>4759.10709877632</v>
      </c>
      <c r="G7334" s="10" t="n">
        <f aca="false">F7334/1000</f>
        <v>4.75910709877632</v>
      </c>
    </row>
    <row r="7335" customFormat="false" ht="12.75" hidden="false" customHeight="false" outlineLevel="0" collapsed="false">
      <c r="A7335" s="7" t="s">
        <v>185</v>
      </c>
      <c r="B7335" s="8" t="s">
        <v>67</v>
      </c>
      <c r="C7335" s="8" t="s">
        <v>11</v>
      </c>
      <c r="D7335" s="12" t="n">
        <v>969268.46</v>
      </c>
      <c r="E7335" s="13" t="n">
        <v>132.8031</v>
      </c>
      <c r="F7335" s="12" t="n">
        <v>7298.53791063612</v>
      </c>
      <c r="G7335" s="10" t="n">
        <f aca="false">F7335/1000</f>
        <v>7.29853791063612</v>
      </c>
    </row>
    <row r="7336" customFormat="false" ht="12.75" hidden="false" customHeight="false" outlineLevel="0" collapsed="false">
      <c r="A7336" s="7" t="s">
        <v>185</v>
      </c>
      <c r="B7336" s="8" t="s">
        <v>67</v>
      </c>
      <c r="C7336" s="8" t="s">
        <v>12</v>
      </c>
      <c r="D7336" s="12" t="n">
        <v>9618</v>
      </c>
      <c r="E7336" s="13" t="n">
        <v>1.594</v>
      </c>
      <c r="F7336" s="12" t="n">
        <v>6033.87703889586</v>
      </c>
      <c r="G7336" s="10" t="n">
        <f aca="false">F7336/1000</f>
        <v>6.03387703889586</v>
      </c>
    </row>
    <row r="7337" customFormat="false" ht="12.75" hidden="false" customHeight="false" outlineLevel="0" collapsed="false">
      <c r="A7337" s="7" t="s">
        <v>185</v>
      </c>
      <c r="B7337" s="8" t="s">
        <v>67</v>
      </c>
      <c r="C7337" s="8" t="s">
        <v>13</v>
      </c>
      <c r="D7337" s="12" t="n">
        <v>388773.5</v>
      </c>
      <c r="E7337" s="13" t="n">
        <v>95.5195</v>
      </c>
      <c r="F7337" s="12" t="n">
        <v>4070.09563492271</v>
      </c>
      <c r="G7337" s="10" t="n">
        <f aca="false">F7337/1000</f>
        <v>4.07009563492271</v>
      </c>
    </row>
    <row r="7338" customFormat="false" ht="12.75" hidden="false" customHeight="false" outlineLevel="0" collapsed="false">
      <c r="A7338" s="7" t="s">
        <v>185</v>
      </c>
      <c r="B7338" s="8" t="s">
        <v>67</v>
      </c>
      <c r="C7338" s="8" t="s">
        <v>14</v>
      </c>
      <c r="D7338" s="12" t="n">
        <v>2045</v>
      </c>
      <c r="E7338" s="13" t="n">
        <v>0.188</v>
      </c>
      <c r="F7338" s="12" t="n">
        <v>10877.6595744681</v>
      </c>
      <c r="G7338" s="10" t="n">
        <f aca="false">F7338/1000</f>
        <v>10.8776595744681</v>
      </c>
    </row>
    <row r="7339" customFormat="false" ht="12.75" hidden="false" customHeight="false" outlineLevel="0" collapsed="false">
      <c r="A7339" s="7" t="s">
        <v>185</v>
      </c>
      <c r="B7339" s="8" t="s">
        <v>67</v>
      </c>
      <c r="C7339" s="8" t="s">
        <v>15</v>
      </c>
      <c r="D7339" s="12" t="n">
        <v>1340</v>
      </c>
      <c r="E7339" s="13" t="n">
        <v>0.224</v>
      </c>
      <c r="F7339" s="12" t="n">
        <v>5982.14285714286</v>
      </c>
      <c r="G7339" s="10" t="n">
        <f aca="false">F7339/1000</f>
        <v>5.98214285714286</v>
      </c>
    </row>
    <row r="7340" customFormat="false" ht="12.75" hidden="false" customHeight="false" outlineLevel="0" collapsed="false">
      <c r="A7340" s="7" t="s">
        <v>185</v>
      </c>
      <c r="B7340" s="8" t="s">
        <v>67</v>
      </c>
      <c r="C7340" s="8" t="s">
        <v>16</v>
      </c>
      <c r="D7340" s="12" t="n">
        <v>90169</v>
      </c>
      <c r="E7340" s="13" t="n">
        <v>19.528</v>
      </c>
      <c r="F7340" s="12" t="n">
        <v>4617.42113887751</v>
      </c>
      <c r="G7340" s="10" t="n">
        <f aca="false">F7340/1000</f>
        <v>4.61742113887751</v>
      </c>
    </row>
    <row r="7341" customFormat="false" ht="12.75" hidden="false" customHeight="false" outlineLevel="0" collapsed="false">
      <c r="A7341" s="7" t="s">
        <v>185</v>
      </c>
      <c r="B7341" s="8" t="s">
        <v>67</v>
      </c>
      <c r="C7341" s="8" t="s">
        <v>17</v>
      </c>
      <c r="D7341" s="12" t="n">
        <v>35560</v>
      </c>
      <c r="E7341" s="13" t="n">
        <v>5.61</v>
      </c>
      <c r="F7341" s="12" t="n">
        <v>6338.68092691622</v>
      </c>
      <c r="G7341" s="10" t="n">
        <f aca="false">F7341/1000</f>
        <v>6.33868092691622</v>
      </c>
    </row>
    <row r="7342" customFormat="false" ht="12.75" hidden="false" customHeight="false" outlineLevel="0" collapsed="false">
      <c r="A7342" s="7" t="s">
        <v>185</v>
      </c>
      <c r="B7342" s="8" t="s">
        <v>67</v>
      </c>
      <c r="C7342" s="8" t="s">
        <v>19</v>
      </c>
      <c r="D7342" s="12" t="n">
        <v>1785</v>
      </c>
      <c r="E7342" s="13" t="n">
        <v>0.1015</v>
      </c>
      <c r="F7342" s="12" t="n">
        <v>17586.2068965517</v>
      </c>
      <c r="G7342" s="10" t="n">
        <f aca="false">F7342/1000</f>
        <v>17.5862068965517</v>
      </c>
    </row>
    <row r="7343" customFormat="false" ht="12.75" hidden="false" customHeight="false" outlineLevel="0" collapsed="false">
      <c r="A7343" s="7" t="s">
        <v>185</v>
      </c>
      <c r="B7343" s="8" t="s">
        <v>67</v>
      </c>
      <c r="C7343" s="8" t="s">
        <v>21</v>
      </c>
      <c r="D7343" s="12" t="n">
        <v>4033.5</v>
      </c>
      <c r="E7343" s="13" t="n">
        <v>1.7355</v>
      </c>
      <c r="F7343" s="12" t="n">
        <v>2324.11408815903</v>
      </c>
      <c r="G7343" s="10" t="n">
        <f aca="false">F7343/1000</f>
        <v>2.32411408815903</v>
      </c>
    </row>
    <row r="7344" customFormat="false" ht="12.75" hidden="false" customHeight="false" outlineLevel="0" collapsed="false">
      <c r="A7344" s="7" t="s">
        <v>185</v>
      </c>
      <c r="B7344" s="8" t="s">
        <v>68</v>
      </c>
      <c r="C7344" s="8" t="s">
        <v>10</v>
      </c>
      <c r="D7344" s="12" t="n">
        <v>6924016.7</v>
      </c>
      <c r="E7344" s="13" t="n">
        <v>1013.176</v>
      </c>
      <c r="F7344" s="12" t="n">
        <v>6833.97228122261</v>
      </c>
      <c r="G7344" s="10" t="n">
        <f aca="false">F7344/1000</f>
        <v>6.83397228122261</v>
      </c>
    </row>
    <row r="7345" customFormat="false" ht="12.75" hidden="false" customHeight="false" outlineLevel="0" collapsed="false">
      <c r="A7345" s="7" t="s">
        <v>185</v>
      </c>
      <c r="B7345" s="8" t="s">
        <v>68</v>
      </c>
      <c r="C7345" s="8" t="s">
        <v>11</v>
      </c>
      <c r="D7345" s="12" t="n">
        <v>16266082.25</v>
      </c>
      <c r="E7345" s="13" t="n">
        <v>2011.2376</v>
      </c>
      <c r="F7345" s="12" t="n">
        <v>8087.59852639987</v>
      </c>
      <c r="G7345" s="10" t="n">
        <f aca="false">F7345/1000</f>
        <v>8.08759852639986</v>
      </c>
    </row>
    <row r="7346" customFormat="false" ht="12.75" hidden="false" customHeight="false" outlineLevel="0" collapsed="false">
      <c r="A7346" s="7" t="s">
        <v>185</v>
      </c>
      <c r="B7346" s="8" t="s">
        <v>68</v>
      </c>
      <c r="C7346" s="8" t="s">
        <v>12</v>
      </c>
      <c r="D7346" s="12" t="n">
        <v>303855.51</v>
      </c>
      <c r="E7346" s="13" t="n">
        <v>34.074</v>
      </c>
      <c r="F7346" s="12" t="n">
        <v>8917.51804895228</v>
      </c>
      <c r="G7346" s="10" t="n">
        <f aca="false">F7346/1000</f>
        <v>8.91751804895228</v>
      </c>
    </row>
    <row r="7347" customFormat="false" ht="12.75" hidden="false" customHeight="false" outlineLevel="0" collapsed="false">
      <c r="A7347" s="7" t="s">
        <v>185</v>
      </c>
      <c r="B7347" s="8" t="s">
        <v>68</v>
      </c>
      <c r="C7347" s="8" t="s">
        <v>164</v>
      </c>
      <c r="D7347" s="12" t="n">
        <v>31195</v>
      </c>
      <c r="E7347" s="13" t="n">
        <v>2.862</v>
      </c>
      <c r="F7347" s="12" t="n">
        <v>10899.7204751922</v>
      </c>
      <c r="G7347" s="10" t="n">
        <f aca="false">F7347/1000</f>
        <v>10.8997204751922</v>
      </c>
    </row>
    <row r="7348" customFormat="false" ht="12.75" hidden="false" customHeight="false" outlineLevel="0" collapsed="false">
      <c r="A7348" s="7" t="s">
        <v>185</v>
      </c>
      <c r="B7348" s="8" t="s">
        <v>68</v>
      </c>
      <c r="C7348" s="8" t="s">
        <v>13</v>
      </c>
      <c r="D7348" s="12" t="n">
        <v>3884059.87</v>
      </c>
      <c r="E7348" s="13" t="n">
        <v>515.597</v>
      </c>
      <c r="F7348" s="12" t="n">
        <v>7533.13124397543</v>
      </c>
      <c r="G7348" s="10" t="n">
        <f aca="false">F7348/1000</f>
        <v>7.53313124397543</v>
      </c>
    </row>
    <row r="7349" customFormat="false" ht="12.75" hidden="false" customHeight="false" outlineLevel="0" collapsed="false">
      <c r="A7349" s="7" t="s">
        <v>185</v>
      </c>
      <c r="B7349" s="8" t="s">
        <v>68</v>
      </c>
      <c r="C7349" s="8" t="s">
        <v>14</v>
      </c>
      <c r="D7349" s="12" t="n">
        <v>147707</v>
      </c>
      <c r="E7349" s="13" t="n">
        <v>12.306</v>
      </c>
      <c r="F7349" s="12" t="n">
        <v>12002.8441410694</v>
      </c>
      <c r="G7349" s="10" t="n">
        <f aca="false">F7349/1000</f>
        <v>12.0028441410694</v>
      </c>
    </row>
    <row r="7350" customFormat="false" ht="12.75" hidden="false" customHeight="false" outlineLevel="0" collapsed="false">
      <c r="A7350" s="7" t="s">
        <v>185</v>
      </c>
      <c r="B7350" s="8" t="s">
        <v>68</v>
      </c>
      <c r="C7350" s="8" t="s">
        <v>15</v>
      </c>
      <c r="D7350" s="12" t="n">
        <v>647129.5</v>
      </c>
      <c r="E7350" s="13" t="n">
        <v>52.1295</v>
      </c>
      <c r="F7350" s="12" t="n">
        <v>12413.8827343443</v>
      </c>
      <c r="G7350" s="10" t="n">
        <f aca="false">F7350/1000</f>
        <v>12.4138827343443</v>
      </c>
    </row>
    <row r="7351" customFormat="false" ht="12.75" hidden="false" customHeight="false" outlineLevel="0" collapsed="false">
      <c r="A7351" s="7" t="s">
        <v>185</v>
      </c>
      <c r="B7351" s="8" t="s">
        <v>68</v>
      </c>
      <c r="C7351" s="8" t="s">
        <v>16</v>
      </c>
      <c r="D7351" s="12" t="n">
        <v>994848.5</v>
      </c>
      <c r="E7351" s="13" t="n">
        <v>138.304</v>
      </c>
      <c r="F7351" s="12" t="n">
        <v>7193.20120893105</v>
      </c>
      <c r="G7351" s="10" t="n">
        <f aca="false">F7351/1000</f>
        <v>7.19320120893105</v>
      </c>
    </row>
    <row r="7352" customFormat="false" ht="12.75" hidden="false" customHeight="false" outlineLevel="0" collapsed="false">
      <c r="A7352" s="7" t="s">
        <v>185</v>
      </c>
      <c r="B7352" s="8" t="s">
        <v>68</v>
      </c>
      <c r="C7352" s="8" t="s">
        <v>17</v>
      </c>
      <c r="D7352" s="12" t="n">
        <v>233181</v>
      </c>
      <c r="E7352" s="13" t="n">
        <v>28.577</v>
      </c>
      <c r="F7352" s="12" t="n">
        <v>8159.74384994926</v>
      </c>
      <c r="G7352" s="10" t="n">
        <f aca="false">F7352/1000</f>
        <v>8.15974384994926</v>
      </c>
    </row>
    <row r="7353" customFormat="false" ht="12.75" hidden="false" customHeight="false" outlineLevel="0" collapsed="false">
      <c r="A7353" s="7" t="s">
        <v>185</v>
      </c>
      <c r="B7353" s="8" t="s">
        <v>68</v>
      </c>
      <c r="C7353" s="8" t="s">
        <v>18</v>
      </c>
      <c r="D7353" s="12" t="n">
        <v>161782</v>
      </c>
      <c r="E7353" s="13" t="n">
        <v>13.04</v>
      </c>
      <c r="F7353" s="12" t="n">
        <v>12406.5950920245</v>
      </c>
      <c r="G7353" s="10" t="n">
        <f aca="false">F7353/1000</f>
        <v>12.4065950920245</v>
      </c>
    </row>
    <row r="7354" customFormat="false" ht="12.75" hidden="false" customHeight="false" outlineLevel="0" collapsed="false">
      <c r="A7354" s="7" t="s">
        <v>185</v>
      </c>
      <c r="B7354" s="8" t="s">
        <v>68</v>
      </c>
      <c r="C7354" s="8" t="s">
        <v>19</v>
      </c>
      <c r="D7354" s="12" t="n">
        <v>300749</v>
      </c>
      <c r="E7354" s="13" t="n">
        <v>48.416</v>
      </c>
      <c r="F7354" s="12" t="n">
        <v>6211.76883674818</v>
      </c>
      <c r="G7354" s="10" t="n">
        <f aca="false">F7354/1000</f>
        <v>6.21176883674818</v>
      </c>
    </row>
    <row r="7355" customFormat="false" ht="12.75" hidden="false" customHeight="false" outlineLevel="0" collapsed="false">
      <c r="A7355" s="7" t="s">
        <v>185</v>
      </c>
      <c r="B7355" s="8" t="s">
        <v>68</v>
      </c>
      <c r="C7355" s="8" t="s">
        <v>20</v>
      </c>
      <c r="D7355" s="12" t="n">
        <v>138789</v>
      </c>
      <c r="E7355" s="13" t="n">
        <v>26.088</v>
      </c>
      <c r="F7355" s="12" t="n">
        <v>5320.03219871205</v>
      </c>
      <c r="G7355" s="10" t="n">
        <f aca="false">F7355/1000</f>
        <v>5.32003219871205</v>
      </c>
    </row>
    <row r="7356" customFormat="false" ht="12.75" hidden="false" customHeight="false" outlineLevel="0" collapsed="false">
      <c r="A7356" s="7" t="s">
        <v>185</v>
      </c>
      <c r="B7356" s="8" t="s">
        <v>68</v>
      </c>
      <c r="C7356" s="8" t="s">
        <v>21</v>
      </c>
      <c r="D7356" s="12" t="n">
        <v>210034.5</v>
      </c>
      <c r="E7356" s="13" t="n">
        <v>33.912</v>
      </c>
      <c r="F7356" s="12" t="n">
        <v>6193.51556970984</v>
      </c>
      <c r="G7356" s="10" t="n">
        <f aca="false">F7356/1000</f>
        <v>6.19351556970984</v>
      </c>
    </row>
    <row r="7357" customFormat="false" ht="12.75" hidden="false" customHeight="false" outlineLevel="0" collapsed="false">
      <c r="A7357" s="7" t="s">
        <v>185</v>
      </c>
      <c r="B7357" s="8" t="s">
        <v>68</v>
      </c>
      <c r="C7357" s="8" t="s">
        <v>22</v>
      </c>
      <c r="D7357" s="12" t="n">
        <v>1085</v>
      </c>
      <c r="E7357" s="13" t="n">
        <v>0.128</v>
      </c>
      <c r="F7357" s="12" t="n">
        <v>8476.5625</v>
      </c>
      <c r="G7357" s="10" t="n">
        <f aca="false">F7357/1000</f>
        <v>8.4765625</v>
      </c>
    </row>
    <row r="7358" customFormat="false" ht="12.75" hidden="false" customHeight="false" outlineLevel="0" collapsed="false">
      <c r="A7358" s="7" t="s">
        <v>185</v>
      </c>
      <c r="B7358" s="8" t="s">
        <v>68</v>
      </c>
      <c r="C7358" s="8" t="s">
        <v>23</v>
      </c>
      <c r="D7358" s="12" t="n">
        <v>28633</v>
      </c>
      <c r="E7358" s="13" t="n">
        <v>3.4755</v>
      </c>
      <c r="F7358" s="12" t="n">
        <v>8238.52683067184</v>
      </c>
      <c r="G7358" s="10" t="n">
        <f aca="false">F7358/1000</f>
        <v>8.23852683067184</v>
      </c>
    </row>
    <row r="7359" customFormat="false" ht="12.75" hidden="false" customHeight="false" outlineLevel="0" collapsed="false">
      <c r="A7359" s="7" t="s">
        <v>185</v>
      </c>
      <c r="B7359" s="8" t="s">
        <v>69</v>
      </c>
      <c r="C7359" s="8" t="s">
        <v>10</v>
      </c>
      <c r="D7359" s="12" t="n">
        <v>869890.22</v>
      </c>
      <c r="E7359" s="13" t="n">
        <v>73.245</v>
      </c>
      <c r="F7359" s="12" t="n">
        <v>11876.4450815755</v>
      </c>
      <c r="G7359" s="10" t="n">
        <f aca="false">F7359/1000</f>
        <v>11.8764450815755</v>
      </c>
    </row>
    <row r="7360" customFormat="false" ht="12.75" hidden="false" customHeight="false" outlineLevel="0" collapsed="false">
      <c r="A7360" s="7" t="s">
        <v>185</v>
      </c>
      <c r="B7360" s="8" t="s">
        <v>69</v>
      </c>
      <c r="C7360" s="8" t="s">
        <v>11</v>
      </c>
      <c r="D7360" s="12" t="n">
        <v>2680621.15</v>
      </c>
      <c r="E7360" s="13" t="n">
        <v>207.0848</v>
      </c>
      <c r="F7360" s="12" t="n">
        <v>12944.5577367339</v>
      </c>
      <c r="G7360" s="10" t="n">
        <f aca="false">F7360/1000</f>
        <v>12.9445577367339</v>
      </c>
    </row>
    <row r="7361" customFormat="false" ht="12.75" hidden="false" customHeight="false" outlineLevel="0" collapsed="false">
      <c r="A7361" s="7" t="s">
        <v>185</v>
      </c>
      <c r="B7361" s="8" t="s">
        <v>69</v>
      </c>
      <c r="C7361" s="8" t="s">
        <v>12</v>
      </c>
      <c r="D7361" s="12" t="n">
        <v>19650</v>
      </c>
      <c r="E7361" s="13" t="n">
        <v>1.687</v>
      </c>
      <c r="F7361" s="12" t="n">
        <v>11647.8956727919</v>
      </c>
      <c r="G7361" s="10" t="n">
        <f aca="false">F7361/1000</f>
        <v>11.6478956727919</v>
      </c>
    </row>
    <row r="7362" customFormat="false" ht="12.75" hidden="false" customHeight="false" outlineLevel="0" collapsed="false">
      <c r="A7362" s="7" t="s">
        <v>185</v>
      </c>
      <c r="B7362" s="8" t="s">
        <v>69</v>
      </c>
      <c r="C7362" s="8" t="s">
        <v>13</v>
      </c>
      <c r="D7362" s="12" t="n">
        <v>366742.8</v>
      </c>
      <c r="E7362" s="13" t="n">
        <v>15.3835</v>
      </c>
      <c r="F7362" s="12" t="n">
        <v>23840.0104007541</v>
      </c>
      <c r="G7362" s="10" t="n">
        <f aca="false">F7362/1000</f>
        <v>23.8400104007541</v>
      </c>
    </row>
    <row r="7363" customFormat="false" ht="12.75" hidden="false" customHeight="false" outlineLevel="0" collapsed="false">
      <c r="A7363" s="7" t="s">
        <v>185</v>
      </c>
      <c r="B7363" s="8" t="s">
        <v>69</v>
      </c>
      <c r="C7363" s="8" t="s">
        <v>14</v>
      </c>
      <c r="D7363" s="12" t="n">
        <v>17193</v>
      </c>
      <c r="E7363" s="13" t="n">
        <v>1.417</v>
      </c>
      <c r="F7363" s="12" t="n">
        <v>12133.3803810868</v>
      </c>
      <c r="G7363" s="10" t="n">
        <f aca="false">F7363/1000</f>
        <v>12.1333803810868</v>
      </c>
    </row>
    <row r="7364" customFormat="false" ht="12.75" hidden="false" customHeight="false" outlineLevel="0" collapsed="false">
      <c r="A7364" s="7" t="s">
        <v>185</v>
      </c>
      <c r="B7364" s="8" t="s">
        <v>69</v>
      </c>
      <c r="C7364" s="8" t="s">
        <v>15</v>
      </c>
      <c r="D7364" s="12" t="n">
        <v>13196</v>
      </c>
      <c r="E7364" s="13" t="n">
        <v>0.6115</v>
      </c>
      <c r="F7364" s="12" t="n">
        <v>21579.721995094</v>
      </c>
      <c r="G7364" s="10" t="n">
        <f aca="false">F7364/1000</f>
        <v>21.579721995094</v>
      </c>
    </row>
    <row r="7365" customFormat="false" ht="12.75" hidden="false" customHeight="false" outlineLevel="0" collapsed="false">
      <c r="A7365" s="7" t="s">
        <v>185</v>
      </c>
      <c r="B7365" s="8" t="s">
        <v>69</v>
      </c>
      <c r="C7365" s="8" t="s">
        <v>16</v>
      </c>
      <c r="D7365" s="12" t="n">
        <v>339390</v>
      </c>
      <c r="E7365" s="13" t="n">
        <v>43.1595</v>
      </c>
      <c r="F7365" s="12" t="n">
        <v>7863.62214576165</v>
      </c>
      <c r="G7365" s="10" t="n">
        <f aca="false">F7365/1000</f>
        <v>7.86362214576165</v>
      </c>
    </row>
    <row r="7366" customFormat="false" ht="12.75" hidden="false" customHeight="false" outlineLevel="0" collapsed="false">
      <c r="A7366" s="7" t="s">
        <v>185</v>
      </c>
      <c r="B7366" s="8" t="s">
        <v>69</v>
      </c>
      <c r="C7366" s="8" t="s">
        <v>17</v>
      </c>
      <c r="D7366" s="12" t="n">
        <v>82184.5</v>
      </c>
      <c r="E7366" s="13" t="n">
        <v>13.0785</v>
      </c>
      <c r="F7366" s="12" t="n">
        <v>6283.93928967389</v>
      </c>
      <c r="G7366" s="10" t="n">
        <f aca="false">F7366/1000</f>
        <v>6.28393928967389</v>
      </c>
    </row>
    <row r="7367" customFormat="false" ht="12.75" hidden="false" customHeight="false" outlineLevel="0" collapsed="false">
      <c r="A7367" s="7" t="s">
        <v>185</v>
      </c>
      <c r="B7367" s="8" t="s">
        <v>69</v>
      </c>
      <c r="C7367" s="8" t="s">
        <v>18</v>
      </c>
      <c r="D7367" s="12" t="n">
        <v>8400</v>
      </c>
      <c r="E7367" s="13" t="n">
        <v>0.671</v>
      </c>
      <c r="F7367" s="12" t="n">
        <v>12518.6289120715</v>
      </c>
      <c r="G7367" s="10" t="n">
        <f aca="false">F7367/1000</f>
        <v>12.5186289120715</v>
      </c>
    </row>
    <row r="7368" customFormat="false" ht="12.75" hidden="false" customHeight="false" outlineLevel="0" collapsed="false">
      <c r="A7368" s="7" t="s">
        <v>185</v>
      </c>
      <c r="B7368" s="8" t="s">
        <v>69</v>
      </c>
      <c r="C7368" s="8" t="s">
        <v>19</v>
      </c>
      <c r="D7368" s="12" t="n">
        <v>23285</v>
      </c>
      <c r="E7368" s="13" t="n">
        <v>2.117</v>
      </c>
      <c r="F7368" s="12" t="n">
        <v>10999.0552668871</v>
      </c>
      <c r="G7368" s="10" t="n">
        <f aca="false">F7368/1000</f>
        <v>10.9990552668871</v>
      </c>
    </row>
    <row r="7369" customFormat="false" ht="12.75" hidden="false" customHeight="false" outlineLevel="0" collapsed="false">
      <c r="A7369" s="7" t="s">
        <v>185</v>
      </c>
      <c r="B7369" s="8" t="s">
        <v>69</v>
      </c>
      <c r="C7369" s="8" t="s">
        <v>20</v>
      </c>
      <c r="D7369" s="12" t="n">
        <v>120</v>
      </c>
      <c r="E7369" s="13" t="n">
        <v>0.03</v>
      </c>
      <c r="F7369" s="12" t="n">
        <v>4000</v>
      </c>
      <c r="G7369" s="10" t="n">
        <f aca="false">F7369/1000</f>
        <v>4</v>
      </c>
    </row>
    <row r="7370" customFormat="false" ht="12.75" hidden="false" customHeight="false" outlineLevel="0" collapsed="false">
      <c r="A7370" s="7" t="s">
        <v>185</v>
      </c>
      <c r="B7370" s="8" t="s">
        <v>69</v>
      </c>
      <c r="C7370" s="8" t="s">
        <v>21</v>
      </c>
      <c r="D7370" s="12" t="n">
        <v>59079.7</v>
      </c>
      <c r="E7370" s="13" t="n">
        <v>5.526</v>
      </c>
      <c r="F7370" s="12" t="n">
        <v>10691.2233079986</v>
      </c>
      <c r="G7370" s="10" t="n">
        <f aca="false">F7370/1000</f>
        <v>10.6912233079986</v>
      </c>
    </row>
    <row r="7371" customFormat="false" ht="12.75" hidden="false" customHeight="false" outlineLevel="0" collapsed="false">
      <c r="A7371" s="7" t="s">
        <v>185</v>
      </c>
      <c r="B7371" s="8" t="s">
        <v>69</v>
      </c>
      <c r="C7371" s="8" t="s">
        <v>22</v>
      </c>
      <c r="D7371" s="12" t="n">
        <v>100</v>
      </c>
      <c r="E7371" s="13" t="n">
        <v>0.012</v>
      </c>
      <c r="F7371" s="12" t="n">
        <v>8333.33333333333</v>
      </c>
      <c r="G7371" s="10" t="n">
        <f aca="false">F7371/1000</f>
        <v>8.33333333333333</v>
      </c>
    </row>
    <row r="7372" customFormat="false" ht="12.75" hidden="false" customHeight="false" outlineLevel="0" collapsed="false">
      <c r="A7372" s="7" t="s">
        <v>185</v>
      </c>
      <c r="B7372" s="8" t="s">
        <v>69</v>
      </c>
      <c r="C7372" s="8" t="s">
        <v>23</v>
      </c>
      <c r="D7372" s="12" t="n">
        <v>9930</v>
      </c>
      <c r="E7372" s="13" t="n">
        <v>0.6855</v>
      </c>
      <c r="F7372" s="12" t="n">
        <v>14485.7768052516</v>
      </c>
      <c r="G7372" s="10" t="n">
        <f aca="false">F7372/1000</f>
        <v>14.4857768052516</v>
      </c>
    </row>
    <row r="7373" customFormat="false" ht="12.75" hidden="false" customHeight="false" outlineLevel="0" collapsed="false">
      <c r="A7373" s="7" t="s">
        <v>185</v>
      </c>
      <c r="B7373" s="8" t="s">
        <v>69</v>
      </c>
      <c r="C7373" s="8" t="s">
        <v>25</v>
      </c>
      <c r="D7373" s="12" t="n">
        <v>3203</v>
      </c>
      <c r="E7373" s="13" t="n">
        <v>0.3</v>
      </c>
      <c r="F7373" s="12" t="n">
        <v>10676.6666666667</v>
      </c>
      <c r="G7373" s="10" t="n">
        <f aca="false">F7373/1000</f>
        <v>10.6766666666667</v>
      </c>
    </row>
    <row r="7374" customFormat="false" ht="12.75" hidden="false" customHeight="false" outlineLevel="0" collapsed="false">
      <c r="A7374" s="7" t="s">
        <v>185</v>
      </c>
      <c r="B7374" s="8" t="s">
        <v>70</v>
      </c>
      <c r="C7374" s="8" t="s">
        <v>10</v>
      </c>
      <c r="D7374" s="12" t="n">
        <v>50333</v>
      </c>
      <c r="E7374" s="13" t="n">
        <v>10.646</v>
      </c>
      <c r="F7374" s="12" t="n">
        <v>4727.87901559271</v>
      </c>
      <c r="G7374" s="10" t="n">
        <f aca="false">F7374/1000</f>
        <v>4.72787901559271</v>
      </c>
    </row>
    <row r="7375" customFormat="false" ht="12.75" hidden="false" customHeight="false" outlineLevel="0" collapsed="false">
      <c r="A7375" s="7" t="s">
        <v>185</v>
      </c>
      <c r="B7375" s="8" t="s">
        <v>70</v>
      </c>
      <c r="C7375" s="8" t="s">
        <v>11</v>
      </c>
      <c r="D7375" s="12" t="n">
        <v>111931.5</v>
      </c>
      <c r="E7375" s="13" t="n">
        <v>11.5517</v>
      </c>
      <c r="F7375" s="12" t="n">
        <v>9689.61278426552</v>
      </c>
      <c r="G7375" s="10" t="n">
        <f aca="false">F7375/1000</f>
        <v>9.68961278426552</v>
      </c>
    </row>
    <row r="7376" customFormat="false" ht="12.75" hidden="false" customHeight="false" outlineLevel="0" collapsed="false">
      <c r="A7376" s="7" t="s">
        <v>185</v>
      </c>
      <c r="B7376" s="8" t="s">
        <v>70</v>
      </c>
      <c r="C7376" s="8" t="s">
        <v>12</v>
      </c>
      <c r="D7376" s="12" t="n">
        <v>128</v>
      </c>
      <c r="E7376" s="13" t="n">
        <v>0.01</v>
      </c>
      <c r="F7376" s="12" t="n">
        <v>12800</v>
      </c>
      <c r="G7376" s="10" t="n">
        <f aca="false">F7376/1000</f>
        <v>12.8</v>
      </c>
    </row>
    <row r="7377" customFormat="false" ht="12.75" hidden="false" customHeight="false" outlineLevel="0" collapsed="false">
      <c r="A7377" s="7" t="s">
        <v>185</v>
      </c>
      <c r="B7377" s="8" t="s">
        <v>70</v>
      </c>
      <c r="C7377" s="8" t="s">
        <v>13</v>
      </c>
      <c r="D7377" s="12" t="n">
        <v>48400.5</v>
      </c>
      <c r="E7377" s="13" t="n">
        <v>4.4671</v>
      </c>
      <c r="F7377" s="12" t="n">
        <v>10834.8816905823</v>
      </c>
      <c r="G7377" s="10" t="n">
        <f aca="false">F7377/1000</f>
        <v>10.8348816905823</v>
      </c>
    </row>
    <row r="7378" customFormat="false" ht="12.75" hidden="false" customHeight="false" outlineLevel="0" collapsed="false">
      <c r="A7378" s="7" t="s">
        <v>185</v>
      </c>
      <c r="B7378" s="8" t="s">
        <v>70</v>
      </c>
      <c r="C7378" s="8" t="s">
        <v>14</v>
      </c>
      <c r="D7378" s="12" t="n">
        <v>340</v>
      </c>
      <c r="E7378" s="13" t="n">
        <v>0.04</v>
      </c>
      <c r="F7378" s="12" t="n">
        <v>8500</v>
      </c>
      <c r="G7378" s="10" t="n">
        <f aca="false">F7378/1000</f>
        <v>8.5</v>
      </c>
    </row>
    <row r="7379" customFormat="false" ht="12.75" hidden="false" customHeight="false" outlineLevel="0" collapsed="false">
      <c r="A7379" s="7" t="s">
        <v>185</v>
      </c>
      <c r="B7379" s="8" t="s">
        <v>70</v>
      </c>
      <c r="C7379" s="8" t="s">
        <v>15</v>
      </c>
      <c r="D7379" s="12" t="n">
        <v>912</v>
      </c>
      <c r="E7379" s="13" t="n">
        <v>0.0381</v>
      </c>
      <c r="F7379" s="12" t="n">
        <v>23937.0078740157</v>
      </c>
      <c r="G7379" s="10" t="n">
        <f aca="false">F7379/1000</f>
        <v>23.9370078740157</v>
      </c>
    </row>
    <row r="7380" customFormat="false" ht="12.75" hidden="false" customHeight="false" outlineLevel="0" collapsed="false">
      <c r="A7380" s="7" t="s">
        <v>185</v>
      </c>
      <c r="B7380" s="8" t="s">
        <v>70</v>
      </c>
      <c r="C7380" s="8" t="s">
        <v>16</v>
      </c>
      <c r="D7380" s="12" t="n">
        <v>31841.5</v>
      </c>
      <c r="E7380" s="13" t="n">
        <v>3.059</v>
      </c>
      <c r="F7380" s="12" t="n">
        <v>10409.1206276561</v>
      </c>
      <c r="G7380" s="10" t="n">
        <f aca="false">F7380/1000</f>
        <v>10.4091206276561</v>
      </c>
    </row>
    <row r="7381" customFormat="false" ht="12.75" hidden="false" customHeight="false" outlineLevel="0" collapsed="false">
      <c r="A7381" s="7" t="s">
        <v>185</v>
      </c>
      <c r="B7381" s="8" t="s">
        <v>70</v>
      </c>
      <c r="C7381" s="8" t="s">
        <v>17</v>
      </c>
      <c r="D7381" s="12" t="n">
        <v>3890</v>
      </c>
      <c r="E7381" s="13" t="n">
        <v>0.4494</v>
      </c>
      <c r="F7381" s="12" t="n">
        <v>8655.9857587895</v>
      </c>
      <c r="G7381" s="10" t="n">
        <f aca="false">F7381/1000</f>
        <v>8.6559857587895</v>
      </c>
    </row>
    <row r="7382" customFormat="false" ht="12.75" hidden="false" customHeight="false" outlineLevel="0" collapsed="false">
      <c r="A7382" s="7" t="s">
        <v>185</v>
      </c>
      <c r="B7382" s="8" t="s">
        <v>70</v>
      </c>
      <c r="C7382" s="8" t="s">
        <v>19</v>
      </c>
      <c r="D7382" s="12" t="n">
        <v>1210</v>
      </c>
      <c r="E7382" s="13" t="n">
        <v>0.33</v>
      </c>
      <c r="F7382" s="12" t="n">
        <v>3666.66666666667</v>
      </c>
      <c r="G7382" s="10" t="n">
        <f aca="false">F7382/1000</f>
        <v>3.66666666666667</v>
      </c>
    </row>
    <row r="7383" customFormat="false" ht="12.75" hidden="false" customHeight="false" outlineLevel="0" collapsed="false">
      <c r="A7383" s="7" t="s">
        <v>185</v>
      </c>
      <c r="B7383" s="8" t="s">
        <v>70</v>
      </c>
      <c r="C7383" s="8" t="s">
        <v>21</v>
      </c>
      <c r="D7383" s="12" t="n">
        <v>23</v>
      </c>
      <c r="E7383" s="13" t="n">
        <v>0.0007</v>
      </c>
      <c r="F7383" s="12" t="n">
        <v>32857.1428571429</v>
      </c>
      <c r="G7383" s="10" t="n">
        <f aca="false">F7383/1000</f>
        <v>32.8571428571429</v>
      </c>
    </row>
    <row r="7384" customFormat="false" ht="12.75" hidden="false" customHeight="false" outlineLevel="0" collapsed="false">
      <c r="A7384" s="7" t="s">
        <v>185</v>
      </c>
      <c r="B7384" s="8" t="s">
        <v>70</v>
      </c>
      <c r="C7384" s="8" t="s">
        <v>22</v>
      </c>
      <c r="D7384" s="12" t="n">
        <v>55</v>
      </c>
      <c r="E7384" s="13" t="n">
        <v>0</v>
      </c>
      <c r="F7384" s="7"/>
      <c r="G7384" s="10" t="n">
        <f aca="false">F7384/1000</f>
        <v>0</v>
      </c>
    </row>
    <row r="7385" customFormat="false" ht="12.75" hidden="false" customHeight="false" outlineLevel="0" collapsed="false">
      <c r="A7385" s="7" t="s">
        <v>185</v>
      </c>
      <c r="B7385" s="8" t="s">
        <v>71</v>
      </c>
      <c r="C7385" s="8" t="s">
        <v>10</v>
      </c>
      <c r="D7385" s="12" t="n">
        <v>68996</v>
      </c>
      <c r="E7385" s="13" t="n">
        <v>8.372</v>
      </c>
      <c r="F7385" s="12" t="n">
        <v>8241.28045867176</v>
      </c>
      <c r="G7385" s="10" t="n">
        <f aca="false">F7385/1000</f>
        <v>8.24128045867176</v>
      </c>
    </row>
    <row r="7386" customFormat="false" ht="12.75" hidden="false" customHeight="false" outlineLevel="0" collapsed="false">
      <c r="A7386" s="7" t="s">
        <v>185</v>
      </c>
      <c r="B7386" s="8" t="s">
        <v>71</v>
      </c>
      <c r="C7386" s="8" t="s">
        <v>11</v>
      </c>
      <c r="D7386" s="12" t="n">
        <v>307779</v>
      </c>
      <c r="E7386" s="13" t="n">
        <v>27.5239</v>
      </c>
      <c r="F7386" s="12" t="n">
        <v>11182.2452486748</v>
      </c>
      <c r="G7386" s="10" t="n">
        <f aca="false">F7386/1000</f>
        <v>11.1822452486748</v>
      </c>
    </row>
    <row r="7387" customFormat="false" ht="12.75" hidden="false" customHeight="false" outlineLevel="0" collapsed="false">
      <c r="A7387" s="7" t="s">
        <v>185</v>
      </c>
      <c r="B7387" s="8" t="s">
        <v>71</v>
      </c>
      <c r="C7387" s="8" t="s">
        <v>12</v>
      </c>
      <c r="D7387" s="12" t="n">
        <v>350</v>
      </c>
      <c r="E7387" s="13" t="n">
        <v>0.01</v>
      </c>
      <c r="F7387" s="12" t="n">
        <v>35000</v>
      </c>
      <c r="G7387" s="10" t="n">
        <f aca="false">F7387/1000</f>
        <v>35</v>
      </c>
    </row>
    <row r="7388" customFormat="false" ht="12.75" hidden="false" customHeight="false" outlineLevel="0" collapsed="false">
      <c r="A7388" s="7" t="s">
        <v>185</v>
      </c>
      <c r="B7388" s="8" t="s">
        <v>71</v>
      </c>
      <c r="C7388" s="8" t="s">
        <v>13</v>
      </c>
      <c r="D7388" s="12" t="n">
        <v>116269</v>
      </c>
      <c r="E7388" s="13" t="n">
        <v>9.5677</v>
      </c>
      <c r="F7388" s="12" t="n">
        <v>12152.2413955287</v>
      </c>
      <c r="G7388" s="10" t="n">
        <f aca="false">F7388/1000</f>
        <v>12.1522413955287</v>
      </c>
    </row>
    <row r="7389" customFormat="false" ht="12.75" hidden="false" customHeight="false" outlineLevel="0" collapsed="false">
      <c r="A7389" s="7" t="s">
        <v>185</v>
      </c>
      <c r="B7389" s="8" t="s">
        <v>71</v>
      </c>
      <c r="C7389" s="8" t="s">
        <v>15</v>
      </c>
      <c r="D7389" s="12" t="n">
        <v>882</v>
      </c>
      <c r="E7389" s="13" t="n">
        <v>0.0218</v>
      </c>
      <c r="F7389" s="12" t="n">
        <v>40458.7155963303</v>
      </c>
      <c r="G7389" s="10" t="n">
        <f aca="false">F7389/1000</f>
        <v>40.4587155963303</v>
      </c>
    </row>
    <row r="7390" customFormat="false" ht="12.75" hidden="false" customHeight="false" outlineLevel="0" collapsed="false">
      <c r="A7390" s="7" t="s">
        <v>185</v>
      </c>
      <c r="B7390" s="8" t="s">
        <v>71</v>
      </c>
      <c r="C7390" s="8" t="s">
        <v>16</v>
      </c>
      <c r="D7390" s="12" t="n">
        <v>66570</v>
      </c>
      <c r="E7390" s="13" t="n">
        <v>14.525</v>
      </c>
      <c r="F7390" s="12" t="n">
        <v>4583.13253012048</v>
      </c>
      <c r="G7390" s="10" t="n">
        <f aca="false">F7390/1000</f>
        <v>4.58313253012048</v>
      </c>
    </row>
    <row r="7391" customFormat="false" ht="12.75" hidden="false" customHeight="false" outlineLevel="0" collapsed="false">
      <c r="A7391" s="7" t="s">
        <v>185</v>
      </c>
      <c r="B7391" s="8" t="s">
        <v>71</v>
      </c>
      <c r="C7391" s="8" t="s">
        <v>17</v>
      </c>
      <c r="D7391" s="12" t="n">
        <v>27075</v>
      </c>
      <c r="E7391" s="13" t="n">
        <v>9.211</v>
      </c>
      <c r="F7391" s="12" t="n">
        <v>2939.42025838671</v>
      </c>
      <c r="G7391" s="10" t="n">
        <f aca="false">F7391/1000</f>
        <v>2.93942025838671</v>
      </c>
    </row>
    <row r="7392" customFormat="false" ht="12.75" hidden="false" customHeight="false" outlineLevel="0" collapsed="false">
      <c r="A7392" s="7" t="s">
        <v>185</v>
      </c>
      <c r="B7392" s="8" t="s">
        <v>71</v>
      </c>
      <c r="C7392" s="8" t="s">
        <v>19</v>
      </c>
      <c r="D7392" s="12" t="n">
        <v>1420</v>
      </c>
      <c r="E7392" s="13" t="n">
        <v>0.168</v>
      </c>
      <c r="F7392" s="12" t="n">
        <v>8452.38095238095</v>
      </c>
      <c r="G7392" s="10" t="n">
        <f aca="false">F7392/1000</f>
        <v>8.45238095238095</v>
      </c>
    </row>
    <row r="7393" customFormat="false" ht="12.75" hidden="false" customHeight="false" outlineLevel="0" collapsed="false">
      <c r="A7393" s="7" t="s">
        <v>185</v>
      </c>
      <c r="B7393" s="8" t="s">
        <v>71</v>
      </c>
      <c r="C7393" s="8" t="s">
        <v>20</v>
      </c>
      <c r="D7393" s="12" t="n">
        <v>1222</v>
      </c>
      <c r="E7393" s="13" t="n">
        <v>0.194</v>
      </c>
      <c r="F7393" s="12" t="n">
        <v>6298.96907216495</v>
      </c>
      <c r="G7393" s="10" t="n">
        <f aca="false">F7393/1000</f>
        <v>6.29896907216495</v>
      </c>
    </row>
    <row r="7394" customFormat="false" ht="12.75" hidden="false" customHeight="false" outlineLevel="0" collapsed="false">
      <c r="A7394" s="7" t="s">
        <v>185</v>
      </c>
      <c r="B7394" s="8" t="s">
        <v>71</v>
      </c>
      <c r="C7394" s="8" t="s">
        <v>21</v>
      </c>
      <c r="D7394" s="12" t="n">
        <v>791.5</v>
      </c>
      <c r="E7394" s="13" t="n">
        <v>0.1205</v>
      </c>
      <c r="F7394" s="12" t="n">
        <v>6568.46473029046</v>
      </c>
      <c r="G7394" s="10" t="n">
        <f aca="false">F7394/1000</f>
        <v>6.56846473029046</v>
      </c>
    </row>
    <row r="7395" customFormat="false" ht="12.75" hidden="false" customHeight="false" outlineLevel="0" collapsed="false">
      <c r="A7395" s="7" t="s">
        <v>185</v>
      </c>
      <c r="B7395" s="8" t="s">
        <v>72</v>
      </c>
      <c r="C7395" s="8" t="s">
        <v>10</v>
      </c>
      <c r="D7395" s="12" t="n">
        <v>711244</v>
      </c>
      <c r="E7395" s="13" t="n">
        <v>21.552</v>
      </c>
      <c r="F7395" s="12" t="n">
        <v>33001.2991833705</v>
      </c>
      <c r="G7395" s="10" t="n">
        <f aca="false">F7395/1000</f>
        <v>33.0012991833705</v>
      </c>
    </row>
    <row r="7396" customFormat="false" ht="12.75" hidden="false" customHeight="false" outlineLevel="0" collapsed="false">
      <c r="A7396" s="7" t="s">
        <v>185</v>
      </c>
      <c r="B7396" s="8" t="s">
        <v>72</v>
      </c>
      <c r="C7396" s="8" t="s">
        <v>11</v>
      </c>
      <c r="D7396" s="12" t="n">
        <v>1974272</v>
      </c>
      <c r="E7396" s="13" t="n">
        <v>86.866</v>
      </c>
      <c r="F7396" s="12" t="n">
        <v>22727.7876269196</v>
      </c>
      <c r="G7396" s="10" t="n">
        <f aca="false">F7396/1000</f>
        <v>22.7277876269196</v>
      </c>
    </row>
    <row r="7397" customFormat="false" ht="12.75" hidden="false" customHeight="false" outlineLevel="0" collapsed="false">
      <c r="A7397" s="7" t="s">
        <v>185</v>
      </c>
      <c r="B7397" s="8" t="s">
        <v>72</v>
      </c>
      <c r="C7397" s="8" t="s">
        <v>12</v>
      </c>
      <c r="D7397" s="12" t="n">
        <v>17186</v>
      </c>
      <c r="E7397" s="13" t="n">
        <v>0.442</v>
      </c>
      <c r="F7397" s="12" t="n">
        <v>38882.3529411765</v>
      </c>
      <c r="G7397" s="10" t="n">
        <f aca="false">F7397/1000</f>
        <v>38.8823529411765</v>
      </c>
    </row>
    <row r="7398" customFormat="false" ht="12.75" hidden="false" customHeight="false" outlineLevel="0" collapsed="false">
      <c r="A7398" s="7" t="s">
        <v>185</v>
      </c>
      <c r="B7398" s="8" t="s">
        <v>72</v>
      </c>
      <c r="C7398" s="8" t="s">
        <v>13</v>
      </c>
      <c r="D7398" s="12" t="n">
        <v>332472</v>
      </c>
      <c r="E7398" s="13" t="n">
        <v>10.591</v>
      </c>
      <c r="F7398" s="12" t="n">
        <v>31391.9365499009</v>
      </c>
      <c r="G7398" s="10" t="n">
        <f aca="false">F7398/1000</f>
        <v>31.3919365499009</v>
      </c>
    </row>
    <row r="7399" customFormat="false" ht="12.75" hidden="false" customHeight="false" outlineLevel="0" collapsed="false">
      <c r="A7399" s="7" t="s">
        <v>185</v>
      </c>
      <c r="B7399" s="8" t="s">
        <v>72</v>
      </c>
      <c r="C7399" s="8" t="s">
        <v>14</v>
      </c>
      <c r="D7399" s="12" t="n">
        <v>2725</v>
      </c>
      <c r="E7399" s="13" t="n">
        <v>0.0595</v>
      </c>
      <c r="F7399" s="12" t="n">
        <v>45798.3193277311</v>
      </c>
      <c r="G7399" s="10" t="n">
        <f aca="false">F7399/1000</f>
        <v>45.7983193277311</v>
      </c>
    </row>
    <row r="7400" customFormat="false" ht="12.75" hidden="false" customHeight="false" outlineLevel="0" collapsed="false">
      <c r="A7400" s="7" t="s">
        <v>185</v>
      </c>
      <c r="B7400" s="8" t="s">
        <v>72</v>
      </c>
      <c r="C7400" s="8" t="s">
        <v>15</v>
      </c>
      <c r="D7400" s="12" t="n">
        <v>22506</v>
      </c>
      <c r="E7400" s="13" t="n">
        <v>0.588</v>
      </c>
      <c r="F7400" s="12" t="n">
        <v>38275.5102040816</v>
      </c>
      <c r="G7400" s="10" t="n">
        <f aca="false">F7400/1000</f>
        <v>38.2755102040816</v>
      </c>
    </row>
    <row r="7401" customFormat="false" ht="12.75" hidden="false" customHeight="false" outlineLevel="0" collapsed="false">
      <c r="A7401" s="7" t="s">
        <v>185</v>
      </c>
      <c r="B7401" s="8" t="s">
        <v>72</v>
      </c>
      <c r="C7401" s="8" t="s">
        <v>16</v>
      </c>
      <c r="D7401" s="12" t="n">
        <v>303960</v>
      </c>
      <c r="E7401" s="13" t="n">
        <v>11.37</v>
      </c>
      <c r="F7401" s="12" t="n">
        <v>26733.5092348285</v>
      </c>
      <c r="G7401" s="10" t="n">
        <f aca="false">F7401/1000</f>
        <v>26.7335092348285</v>
      </c>
    </row>
    <row r="7402" customFormat="false" ht="12.75" hidden="false" customHeight="false" outlineLevel="0" collapsed="false">
      <c r="A7402" s="7" t="s">
        <v>185</v>
      </c>
      <c r="B7402" s="8" t="s">
        <v>72</v>
      </c>
      <c r="C7402" s="8" t="s">
        <v>17</v>
      </c>
      <c r="D7402" s="12" t="n">
        <v>41870</v>
      </c>
      <c r="E7402" s="13" t="n">
        <v>1.087</v>
      </c>
      <c r="F7402" s="12" t="n">
        <v>38518.8592456302</v>
      </c>
      <c r="G7402" s="10" t="n">
        <f aca="false">F7402/1000</f>
        <v>38.5188592456302</v>
      </c>
    </row>
    <row r="7403" customFormat="false" ht="12.75" hidden="false" customHeight="false" outlineLevel="0" collapsed="false">
      <c r="A7403" s="7" t="s">
        <v>185</v>
      </c>
      <c r="B7403" s="8" t="s">
        <v>72</v>
      </c>
      <c r="C7403" s="8" t="s">
        <v>18</v>
      </c>
      <c r="D7403" s="12" t="n">
        <v>1240</v>
      </c>
      <c r="E7403" s="13" t="n">
        <v>0.02</v>
      </c>
      <c r="F7403" s="12" t="n">
        <v>62000</v>
      </c>
      <c r="G7403" s="10" t="n">
        <f aca="false">F7403/1000</f>
        <v>62</v>
      </c>
    </row>
    <row r="7404" customFormat="false" ht="12.75" hidden="false" customHeight="false" outlineLevel="0" collapsed="false">
      <c r="A7404" s="7" t="s">
        <v>185</v>
      </c>
      <c r="B7404" s="8" t="s">
        <v>72</v>
      </c>
      <c r="C7404" s="8" t="s">
        <v>19</v>
      </c>
      <c r="D7404" s="12" t="n">
        <v>2950</v>
      </c>
      <c r="E7404" s="13" t="n">
        <v>0.11</v>
      </c>
      <c r="F7404" s="12" t="n">
        <v>26818.1818181818</v>
      </c>
      <c r="G7404" s="10" t="n">
        <f aca="false">F7404/1000</f>
        <v>26.8181818181818</v>
      </c>
    </row>
    <row r="7405" customFormat="false" ht="12.75" hidden="false" customHeight="false" outlineLevel="0" collapsed="false">
      <c r="A7405" s="7" t="s">
        <v>185</v>
      </c>
      <c r="B7405" s="8" t="s">
        <v>72</v>
      </c>
      <c r="C7405" s="8" t="s">
        <v>21</v>
      </c>
      <c r="D7405" s="12" t="n">
        <v>840</v>
      </c>
      <c r="E7405" s="13" t="n">
        <v>0.03</v>
      </c>
      <c r="F7405" s="12" t="n">
        <v>28000</v>
      </c>
      <c r="G7405" s="10" t="n">
        <f aca="false">F7405/1000</f>
        <v>28</v>
      </c>
    </row>
    <row r="7406" customFormat="false" ht="12.75" hidden="false" customHeight="false" outlineLevel="0" collapsed="false">
      <c r="A7406" s="7" t="s">
        <v>185</v>
      </c>
      <c r="B7406" s="8" t="s">
        <v>73</v>
      </c>
      <c r="C7406" s="8" t="s">
        <v>10</v>
      </c>
      <c r="D7406" s="12" t="n">
        <v>4948</v>
      </c>
      <c r="E7406" s="13" t="n">
        <v>1.4875</v>
      </c>
      <c r="F7406" s="12" t="n">
        <v>3326.38655462185</v>
      </c>
      <c r="G7406" s="10" t="n">
        <f aca="false">F7406/1000</f>
        <v>3.32638655462185</v>
      </c>
    </row>
    <row r="7407" customFormat="false" ht="12.75" hidden="false" customHeight="false" outlineLevel="0" collapsed="false">
      <c r="A7407" s="7" t="s">
        <v>185</v>
      </c>
      <c r="B7407" s="8" t="s">
        <v>73</v>
      </c>
      <c r="C7407" s="8" t="s">
        <v>11</v>
      </c>
      <c r="D7407" s="12" t="n">
        <v>54764</v>
      </c>
      <c r="E7407" s="13" t="n">
        <v>1.5722</v>
      </c>
      <c r="F7407" s="12" t="n">
        <v>34832.7184836535</v>
      </c>
      <c r="G7407" s="10" t="n">
        <f aca="false">F7407/1000</f>
        <v>34.8327184836535</v>
      </c>
    </row>
    <row r="7408" customFormat="false" ht="12.75" hidden="false" customHeight="false" outlineLevel="0" collapsed="false">
      <c r="A7408" s="7" t="s">
        <v>185</v>
      </c>
      <c r="B7408" s="8" t="s">
        <v>73</v>
      </c>
      <c r="C7408" s="8" t="s">
        <v>12</v>
      </c>
      <c r="D7408" s="12" t="n">
        <v>70</v>
      </c>
      <c r="E7408" s="13" t="n">
        <v>0.005</v>
      </c>
      <c r="F7408" s="12" t="n">
        <v>14000</v>
      </c>
      <c r="G7408" s="10" t="n">
        <f aca="false">F7408/1000</f>
        <v>14</v>
      </c>
    </row>
    <row r="7409" customFormat="false" ht="12.75" hidden="false" customHeight="false" outlineLevel="0" collapsed="false">
      <c r="A7409" s="7" t="s">
        <v>185</v>
      </c>
      <c r="B7409" s="8" t="s">
        <v>73</v>
      </c>
      <c r="C7409" s="8" t="s">
        <v>13</v>
      </c>
      <c r="D7409" s="12" t="n">
        <v>1524</v>
      </c>
      <c r="E7409" s="13" t="n">
        <v>0.0158</v>
      </c>
      <c r="F7409" s="12" t="n">
        <v>96455.6962025317</v>
      </c>
      <c r="G7409" s="10" t="n">
        <f aca="false">F7409/1000</f>
        <v>96.4556962025316</v>
      </c>
    </row>
    <row r="7410" customFormat="false" ht="12.75" hidden="false" customHeight="false" outlineLevel="0" collapsed="false">
      <c r="A7410" s="7" t="s">
        <v>185</v>
      </c>
      <c r="B7410" s="8" t="s">
        <v>73</v>
      </c>
      <c r="C7410" s="8" t="s">
        <v>16</v>
      </c>
      <c r="D7410" s="12" t="n">
        <v>15450</v>
      </c>
      <c r="E7410" s="13" t="n">
        <v>2.564</v>
      </c>
      <c r="F7410" s="12" t="n">
        <v>6025.74102964119</v>
      </c>
      <c r="G7410" s="10" t="n">
        <f aca="false">F7410/1000</f>
        <v>6.02574102964119</v>
      </c>
    </row>
    <row r="7411" customFormat="false" ht="12.75" hidden="false" customHeight="false" outlineLevel="0" collapsed="false">
      <c r="A7411" s="7" t="s">
        <v>185</v>
      </c>
      <c r="B7411" s="8" t="s">
        <v>73</v>
      </c>
      <c r="C7411" s="8" t="s">
        <v>17</v>
      </c>
      <c r="D7411" s="12" t="n">
        <v>430</v>
      </c>
      <c r="E7411" s="13" t="n">
        <v>0.118</v>
      </c>
      <c r="F7411" s="12" t="n">
        <v>3644.06779661017</v>
      </c>
      <c r="G7411" s="10" t="n">
        <f aca="false">F7411/1000</f>
        <v>3.64406779661017</v>
      </c>
    </row>
    <row r="7412" customFormat="false" ht="12.75" hidden="false" customHeight="false" outlineLevel="0" collapsed="false">
      <c r="A7412" s="7" t="s">
        <v>185</v>
      </c>
      <c r="B7412" s="8" t="s">
        <v>73</v>
      </c>
      <c r="C7412" s="8" t="s">
        <v>21</v>
      </c>
      <c r="D7412" s="12" t="n">
        <v>60</v>
      </c>
      <c r="E7412" s="13" t="n">
        <v>0.009</v>
      </c>
      <c r="F7412" s="12" t="n">
        <v>6666.66666666667</v>
      </c>
      <c r="G7412" s="10" t="n">
        <f aca="false">F7412/1000</f>
        <v>6.66666666666667</v>
      </c>
    </row>
    <row r="7413" customFormat="false" ht="12.75" hidden="false" customHeight="false" outlineLevel="0" collapsed="false">
      <c r="A7413" s="7" t="s">
        <v>185</v>
      </c>
      <c r="B7413" s="8" t="s">
        <v>74</v>
      </c>
      <c r="C7413" s="8" t="s">
        <v>10</v>
      </c>
      <c r="D7413" s="12" t="n">
        <v>14232</v>
      </c>
      <c r="E7413" s="13" t="n">
        <v>5.1</v>
      </c>
      <c r="F7413" s="12" t="n">
        <v>2790.58823529412</v>
      </c>
      <c r="G7413" s="10" t="n">
        <f aca="false">F7413/1000</f>
        <v>2.79058823529412</v>
      </c>
    </row>
    <row r="7414" customFormat="false" ht="12.75" hidden="false" customHeight="false" outlineLevel="0" collapsed="false">
      <c r="A7414" s="7" t="s">
        <v>185</v>
      </c>
      <c r="B7414" s="8" t="s">
        <v>74</v>
      </c>
      <c r="C7414" s="8" t="s">
        <v>11</v>
      </c>
      <c r="D7414" s="12" t="n">
        <v>3889</v>
      </c>
      <c r="E7414" s="13" t="n">
        <v>1.34</v>
      </c>
      <c r="F7414" s="12" t="n">
        <v>2902.23880597015</v>
      </c>
      <c r="G7414" s="10" t="n">
        <f aca="false">F7414/1000</f>
        <v>2.90223880597015</v>
      </c>
    </row>
    <row r="7415" customFormat="false" ht="12.75" hidden="false" customHeight="false" outlineLevel="0" collapsed="false">
      <c r="A7415" s="7" t="s">
        <v>185</v>
      </c>
      <c r="B7415" s="8" t="s">
        <v>74</v>
      </c>
      <c r="C7415" s="8" t="s">
        <v>16</v>
      </c>
      <c r="D7415" s="12" t="n">
        <v>800</v>
      </c>
      <c r="E7415" s="13" t="n">
        <v>0.57</v>
      </c>
      <c r="F7415" s="12" t="n">
        <v>1403.50877192982</v>
      </c>
      <c r="G7415" s="10" t="n">
        <f aca="false">F7415/1000</f>
        <v>1.40350877192982</v>
      </c>
    </row>
    <row r="7416" customFormat="false" ht="12.75" hidden="false" customHeight="false" outlineLevel="0" collapsed="false">
      <c r="A7416" s="7" t="s">
        <v>185</v>
      </c>
      <c r="B7416" s="8" t="s">
        <v>75</v>
      </c>
      <c r="C7416" s="8" t="s">
        <v>11</v>
      </c>
      <c r="D7416" s="12" t="n">
        <v>39780</v>
      </c>
      <c r="E7416" s="13" t="n">
        <v>1.5</v>
      </c>
      <c r="F7416" s="12" t="n">
        <v>26520</v>
      </c>
      <c r="G7416" s="10" t="n">
        <f aca="false">F7416/1000</f>
        <v>26.52</v>
      </c>
    </row>
    <row r="7417" customFormat="false" ht="12.75" hidden="false" customHeight="false" outlineLevel="0" collapsed="false">
      <c r="A7417" s="7" t="s">
        <v>185</v>
      </c>
      <c r="B7417" s="8" t="s">
        <v>75</v>
      </c>
      <c r="C7417" s="8" t="s">
        <v>13</v>
      </c>
      <c r="D7417" s="12" t="n">
        <v>0</v>
      </c>
      <c r="E7417" s="13" t="n">
        <v>0</v>
      </c>
      <c r="F7417" s="7"/>
      <c r="G7417" s="10" t="n">
        <f aca="false">F7417/1000</f>
        <v>0</v>
      </c>
    </row>
    <row r="7418" customFormat="false" ht="12.75" hidden="false" customHeight="false" outlineLevel="0" collapsed="false">
      <c r="A7418" s="7" t="s">
        <v>185</v>
      </c>
      <c r="B7418" s="8" t="s">
        <v>75</v>
      </c>
      <c r="C7418" s="8" t="s">
        <v>15</v>
      </c>
      <c r="D7418" s="12" t="n">
        <v>54</v>
      </c>
      <c r="E7418" s="13" t="n">
        <v>0.0045</v>
      </c>
      <c r="F7418" s="12" t="n">
        <v>12000</v>
      </c>
      <c r="G7418" s="10" t="n">
        <f aca="false">F7418/1000</f>
        <v>12</v>
      </c>
    </row>
    <row r="7419" customFormat="false" ht="12.75" hidden="false" customHeight="false" outlineLevel="0" collapsed="false">
      <c r="A7419" s="7" t="s">
        <v>185</v>
      </c>
      <c r="B7419" s="8" t="s">
        <v>76</v>
      </c>
      <c r="C7419" s="8" t="s">
        <v>10</v>
      </c>
      <c r="D7419" s="12" t="n">
        <v>65115</v>
      </c>
      <c r="E7419" s="13" t="n">
        <v>0.931</v>
      </c>
      <c r="F7419" s="12" t="n">
        <v>69940.9237379162</v>
      </c>
      <c r="G7419" s="10" t="n">
        <f aca="false">F7419/1000</f>
        <v>69.9409237379162</v>
      </c>
    </row>
    <row r="7420" customFormat="false" ht="12.75" hidden="false" customHeight="false" outlineLevel="0" collapsed="false">
      <c r="A7420" s="7" t="s">
        <v>185</v>
      </c>
      <c r="B7420" s="8" t="s">
        <v>76</v>
      </c>
      <c r="C7420" s="8" t="s">
        <v>11</v>
      </c>
      <c r="D7420" s="12" t="n">
        <v>336920</v>
      </c>
      <c r="E7420" s="13" t="n">
        <v>2.0626</v>
      </c>
      <c r="F7420" s="12" t="n">
        <v>163347.231649375</v>
      </c>
      <c r="G7420" s="10" t="n">
        <f aca="false">F7420/1000</f>
        <v>163.347231649375</v>
      </c>
    </row>
    <row r="7421" customFormat="false" ht="12.75" hidden="false" customHeight="false" outlineLevel="0" collapsed="false">
      <c r="A7421" s="7" t="s">
        <v>185</v>
      </c>
      <c r="B7421" s="8" t="s">
        <v>76</v>
      </c>
      <c r="C7421" s="8" t="s">
        <v>13</v>
      </c>
      <c r="D7421" s="12" t="n">
        <v>85930</v>
      </c>
      <c r="E7421" s="13" t="n">
        <v>0.655</v>
      </c>
      <c r="F7421" s="12" t="n">
        <v>131190.839694657</v>
      </c>
      <c r="G7421" s="10" t="n">
        <f aca="false">F7421/1000</f>
        <v>131.190839694657</v>
      </c>
    </row>
    <row r="7422" customFormat="false" ht="12.75" hidden="false" customHeight="false" outlineLevel="0" collapsed="false">
      <c r="A7422" s="7" t="s">
        <v>185</v>
      </c>
      <c r="B7422" s="8" t="s">
        <v>77</v>
      </c>
      <c r="C7422" s="8" t="s">
        <v>10</v>
      </c>
      <c r="D7422" s="12" t="n">
        <v>6380</v>
      </c>
      <c r="E7422" s="13" t="n">
        <v>0.558</v>
      </c>
      <c r="F7422" s="12" t="n">
        <v>11433.6917562724</v>
      </c>
      <c r="G7422" s="10" t="n">
        <f aca="false">F7422/1000</f>
        <v>11.4336917562724</v>
      </c>
    </row>
    <row r="7423" customFormat="false" ht="12.75" hidden="false" customHeight="false" outlineLevel="0" collapsed="false">
      <c r="A7423" s="7" t="s">
        <v>185</v>
      </c>
      <c r="B7423" s="8" t="s">
        <v>77</v>
      </c>
      <c r="C7423" s="8" t="s">
        <v>11</v>
      </c>
      <c r="D7423" s="12" t="n">
        <v>14188</v>
      </c>
      <c r="E7423" s="13" t="n">
        <v>0.1966</v>
      </c>
      <c r="F7423" s="12" t="n">
        <v>72166.8362156663</v>
      </c>
      <c r="G7423" s="10" t="n">
        <f aca="false">F7423/1000</f>
        <v>72.1668362156663</v>
      </c>
    </row>
    <row r="7424" customFormat="false" ht="12.75" hidden="false" customHeight="false" outlineLevel="0" collapsed="false">
      <c r="A7424" s="7" t="s">
        <v>185</v>
      </c>
      <c r="B7424" s="8" t="s">
        <v>78</v>
      </c>
      <c r="C7424" s="8" t="s">
        <v>10</v>
      </c>
      <c r="D7424" s="12" t="n">
        <v>312997.65</v>
      </c>
      <c r="E7424" s="13" t="n">
        <v>7.7119</v>
      </c>
      <c r="F7424" s="12" t="n">
        <v>40586.3211400563</v>
      </c>
      <c r="G7424" s="10" t="n">
        <f aca="false">F7424/1000</f>
        <v>40.5863211400563</v>
      </c>
    </row>
    <row r="7425" customFormat="false" ht="12.75" hidden="false" customHeight="false" outlineLevel="0" collapsed="false">
      <c r="A7425" s="7" t="s">
        <v>185</v>
      </c>
      <c r="B7425" s="8" t="s">
        <v>78</v>
      </c>
      <c r="C7425" s="8" t="s">
        <v>11</v>
      </c>
      <c r="D7425" s="12" t="n">
        <v>1006322</v>
      </c>
      <c r="E7425" s="13" t="n">
        <v>16.3708</v>
      </c>
      <c r="F7425" s="12" t="n">
        <v>61470.5451169155</v>
      </c>
      <c r="G7425" s="10" t="n">
        <f aca="false">F7425/1000</f>
        <v>61.4705451169155</v>
      </c>
    </row>
    <row r="7426" customFormat="false" ht="12.75" hidden="false" customHeight="false" outlineLevel="0" collapsed="false">
      <c r="A7426" s="7" t="s">
        <v>185</v>
      </c>
      <c r="B7426" s="8" t="s">
        <v>78</v>
      </c>
      <c r="C7426" s="8" t="s">
        <v>12</v>
      </c>
      <c r="D7426" s="12" t="n">
        <v>38388.7</v>
      </c>
      <c r="E7426" s="13" t="n">
        <v>2.2502</v>
      </c>
      <c r="F7426" s="12" t="n">
        <v>17060.1279886232</v>
      </c>
      <c r="G7426" s="10" t="n">
        <f aca="false">F7426/1000</f>
        <v>17.0601279886232</v>
      </c>
    </row>
    <row r="7427" customFormat="false" ht="12.75" hidden="false" customHeight="false" outlineLevel="0" collapsed="false">
      <c r="A7427" s="7" t="s">
        <v>185</v>
      </c>
      <c r="B7427" s="8" t="s">
        <v>78</v>
      </c>
      <c r="C7427" s="8" t="s">
        <v>13</v>
      </c>
      <c r="D7427" s="12" t="n">
        <v>225535</v>
      </c>
      <c r="E7427" s="13" t="n">
        <v>4.414</v>
      </c>
      <c r="F7427" s="12" t="n">
        <v>51095.3783416402</v>
      </c>
      <c r="G7427" s="10" t="n">
        <f aca="false">F7427/1000</f>
        <v>51.0953783416402</v>
      </c>
    </row>
    <row r="7428" customFormat="false" ht="12.75" hidden="false" customHeight="false" outlineLevel="0" collapsed="false">
      <c r="A7428" s="7" t="s">
        <v>185</v>
      </c>
      <c r="B7428" s="8" t="s">
        <v>78</v>
      </c>
      <c r="C7428" s="8" t="s">
        <v>16</v>
      </c>
      <c r="D7428" s="12" t="n">
        <v>69117</v>
      </c>
      <c r="E7428" s="13" t="n">
        <v>1.729</v>
      </c>
      <c r="F7428" s="12" t="n">
        <v>39975.1301330249</v>
      </c>
      <c r="G7428" s="10" t="n">
        <f aca="false">F7428/1000</f>
        <v>39.9751301330249</v>
      </c>
    </row>
    <row r="7429" customFormat="false" ht="12.75" hidden="false" customHeight="false" outlineLevel="0" collapsed="false">
      <c r="A7429" s="7" t="s">
        <v>185</v>
      </c>
      <c r="B7429" s="8" t="s">
        <v>78</v>
      </c>
      <c r="C7429" s="8" t="s">
        <v>17</v>
      </c>
      <c r="D7429" s="12" t="n">
        <v>17183</v>
      </c>
      <c r="E7429" s="13" t="n">
        <v>0.3825</v>
      </c>
      <c r="F7429" s="12" t="n">
        <v>44922.8758169935</v>
      </c>
      <c r="G7429" s="10" t="n">
        <f aca="false">F7429/1000</f>
        <v>44.9228758169935</v>
      </c>
    </row>
    <row r="7430" customFormat="false" ht="12.75" hidden="false" customHeight="false" outlineLevel="0" collapsed="false">
      <c r="A7430" s="7" t="s">
        <v>185</v>
      </c>
      <c r="B7430" s="8" t="s">
        <v>78</v>
      </c>
      <c r="C7430" s="8" t="s">
        <v>18</v>
      </c>
      <c r="D7430" s="12" t="n">
        <v>22100</v>
      </c>
      <c r="E7430" s="13" t="n">
        <v>0.416</v>
      </c>
      <c r="F7430" s="12" t="n">
        <v>53125</v>
      </c>
      <c r="G7430" s="10" t="n">
        <f aca="false">F7430/1000</f>
        <v>53.125</v>
      </c>
    </row>
    <row r="7431" customFormat="false" ht="12.75" hidden="false" customHeight="false" outlineLevel="0" collapsed="false">
      <c r="A7431" s="7" t="s">
        <v>185</v>
      </c>
      <c r="B7431" s="8" t="s">
        <v>78</v>
      </c>
      <c r="C7431" s="8" t="s">
        <v>19</v>
      </c>
      <c r="D7431" s="12" t="n">
        <v>21709</v>
      </c>
      <c r="E7431" s="13" t="n">
        <v>0.65</v>
      </c>
      <c r="F7431" s="12" t="n">
        <v>33398.4615384615</v>
      </c>
      <c r="G7431" s="10" t="n">
        <f aca="false">F7431/1000</f>
        <v>33.3984615384615</v>
      </c>
    </row>
    <row r="7432" customFormat="false" ht="12.75" hidden="false" customHeight="false" outlineLevel="0" collapsed="false">
      <c r="A7432" s="7" t="s">
        <v>185</v>
      </c>
      <c r="B7432" s="8" t="s">
        <v>79</v>
      </c>
      <c r="C7432" s="8" t="s">
        <v>10</v>
      </c>
      <c r="D7432" s="12" t="n">
        <v>10062</v>
      </c>
      <c r="E7432" s="13" t="n">
        <v>2.0695</v>
      </c>
      <c r="F7432" s="12" t="n">
        <v>4862.04397197391</v>
      </c>
      <c r="G7432" s="10" t="n">
        <f aca="false">F7432/1000</f>
        <v>4.86204397197391</v>
      </c>
    </row>
    <row r="7433" customFormat="false" ht="12.75" hidden="false" customHeight="false" outlineLevel="0" collapsed="false">
      <c r="A7433" s="7" t="s">
        <v>185</v>
      </c>
      <c r="B7433" s="8" t="s">
        <v>79</v>
      </c>
      <c r="C7433" s="8" t="s">
        <v>11</v>
      </c>
      <c r="D7433" s="12" t="n">
        <v>13125</v>
      </c>
      <c r="E7433" s="13" t="n">
        <v>0.375</v>
      </c>
      <c r="F7433" s="12" t="n">
        <v>35000</v>
      </c>
      <c r="G7433" s="10" t="n">
        <f aca="false">F7433/1000</f>
        <v>35</v>
      </c>
    </row>
    <row r="7434" customFormat="false" ht="12.75" hidden="false" customHeight="false" outlineLevel="0" collapsed="false">
      <c r="A7434" s="7" t="s">
        <v>185</v>
      </c>
      <c r="B7434" s="8" t="s">
        <v>79</v>
      </c>
      <c r="C7434" s="8" t="s">
        <v>13</v>
      </c>
      <c r="D7434" s="12" t="n">
        <v>0</v>
      </c>
      <c r="E7434" s="13" t="n">
        <v>0</v>
      </c>
      <c r="F7434" s="7"/>
      <c r="G7434" s="10" t="n">
        <f aca="false">F7434/1000</f>
        <v>0</v>
      </c>
    </row>
    <row r="7435" customFormat="false" ht="12.75" hidden="false" customHeight="false" outlineLevel="0" collapsed="false">
      <c r="A7435" s="7" t="s">
        <v>185</v>
      </c>
      <c r="B7435" s="8" t="s">
        <v>80</v>
      </c>
      <c r="C7435" s="8" t="s">
        <v>10</v>
      </c>
      <c r="D7435" s="12" t="n">
        <v>20</v>
      </c>
      <c r="E7435" s="13" t="n">
        <v>0.002</v>
      </c>
      <c r="F7435" s="12" t="n">
        <v>10000</v>
      </c>
      <c r="G7435" s="10" t="n">
        <f aca="false">F7435/1000</f>
        <v>10</v>
      </c>
    </row>
    <row r="7436" customFormat="false" ht="12.75" hidden="false" customHeight="false" outlineLevel="0" collapsed="false">
      <c r="A7436" s="7" t="s">
        <v>185</v>
      </c>
      <c r="B7436" s="8" t="s">
        <v>80</v>
      </c>
      <c r="C7436" s="8" t="s">
        <v>11</v>
      </c>
      <c r="D7436" s="12" t="n">
        <v>10980</v>
      </c>
      <c r="E7436" s="13" t="n">
        <v>0.0952</v>
      </c>
      <c r="F7436" s="12" t="n">
        <v>115336.134453782</v>
      </c>
      <c r="G7436" s="10" t="n">
        <f aca="false">F7436/1000</f>
        <v>115.336134453782</v>
      </c>
    </row>
    <row r="7437" customFormat="false" ht="12.75" hidden="false" customHeight="false" outlineLevel="0" collapsed="false">
      <c r="A7437" s="7" t="s">
        <v>185</v>
      </c>
      <c r="B7437" s="8" t="s">
        <v>80</v>
      </c>
      <c r="C7437" s="8" t="s">
        <v>12</v>
      </c>
      <c r="D7437" s="12" t="n">
        <v>20</v>
      </c>
      <c r="E7437" s="13" t="n">
        <v>0.005</v>
      </c>
      <c r="F7437" s="12" t="n">
        <v>4000</v>
      </c>
      <c r="G7437" s="10" t="n">
        <f aca="false">F7437/1000</f>
        <v>4</v>
      </c>
    </row>
    <row r="7438" customFormat="false" ht="12.75" hidden="false" customHeight="false" outlineLevel="0" collapsed="false">
      <c r="A7438" s="7" t="s">
        <v>185</v>
      </c>
      <c r="B7438" s="8" t="s">
        <v>80</v>
      </c>
      <c r="C7438" s="8" t="s">
        <v>164</v>
      </c>
      <c r="D7438" s="12" t="n">
        <v>160</v>
      </c>
      <c r="E7438" s="13" t="n">
        <v>0.012</v>
      </c>
      <c r="F7438" s="12" t="n">
        <v>13333.3333333333</v>
      </c>
      <c r="G7438" s="10" t="n">
        <f aca="false">F7438/1000</f>
        <v>13.3333333333333</v>
      </c>
    </row>
    <row r="7439" customFormat="false" ht="12.75" hidden="false" customHeight="false" outlineLevel="0" collapsed="false">
      <c r="A7439" s="7" t="s">
        <v>185</v>
      </c>
      <c r="B7439" s="8" t="s">
        <v>80</v>
      </c>
      <c r="C7439" s="8" t="s">
        <v>13</v>
      </c>
      <c r="D7439" s="12" t="n">
        <v>150</v>
      </c>
      <c r="E7439" s="13" t="n">
        <v>0.0015</v>
      </c>
      <c r="F7439" s="12" t="n">
        <v>100000</v>
      </c>
      <c r="G7439" s="10" t="n">
        <f aca="false">F7439/1000</f>
        <v>100</v>
      </c>
    </row>
    <row r="7440" customFormat="false" ht="12.75" hidden="false" customHeight="false" outlineLevel="0" collapsed="false">
      <c r="A7440" s="7" t="s">
        <v>185</v>
      </c>
      <c r="B7440" s="8" t="s">
        <v>80</v>
      </c>
      <c r="C7440" s="8" t="s">
        <v>16</v>
      </c>
      <c r="D7440" s="12" t="n">
        <v>350</v>
      </c>
      <c r="E7440" s="13" t="n">
        <v>0.015</v>
      </c>
      <c r="F7440" s="12" t="n">
        <v>23333.3333333333</v>
      </c>
      <c r="G7440" s="10" t="n">
        <f aca="false">F7440/1000</f>
        <v>23.3333333333333</v>
      </c>
    </row>
    <row r="7441" customFormat="false" ht="12.75" hidden="false" customHeight="false" outlineLevel="0" collapsed="false">
      <c r="A7441" s="7" t="s">
        <v>185</v>
      </c>
      <c r="B7441" s="8" t="s">
        <v>81</v>
      </c>
      <c r="C7441" s="8" t="s">
        <v>10</v>
      </c>
      <c r="D7441" s="12" t="n">
        <v>772594</v>
      </c>
      <c r="E7441" s="13" t="n">
        <v>64.324</v>
      </c>
      <c r="F7441" s="12" t="n">
        <v>12010.9756855917</v>
      </c>
      <c r="G7441" s="10" t="n">
        <f aca="false">F7441/1000</f>
        <v>12.0109756855917</v>
      </c>
    </row>
    <row r="7442" customFormat="false" ht="12.75" hidden="false" customHeight="false" outlineLevel="0" collapsed="false">
      <c r="A7442" s="7" t="s">
        <v>185</v>
      </c>
      <c r="B7442" s="8" t="s">
        <v>81</v>
      </c>
      <c r="C7442" s="8" t="s">
        <v>11</v>
      </c>
      <c r="D7442" s="12" t="n">
        <v>1989860.86</v>
      </c>
      <c r="E7442" s="13" t="n">
        <v>121.8509</v>
      </c>
      <c r="F7442" s="12" t="n">
        <v>16330.2926773623</v>
      </c>
      <c r="G7442" s="10" t="n">
        <f aca="false">F7442/1000</f>
        <v>16.3302926773623</v>
      </c>
    </row>
    <row r="7443" customFormat="false" ht="12.75" hidden="false" customHeight="false" outlineLevel="0" collapsed="false">
      <c r="A7443" s="7" t="s">
        <v>185</v>
      </c>
      <c r="B7443" s="8" t="s">
        <v>81</v>
      </c>
      <c r="C7443" s="8" t="s">
        <v>12</v>
      </c>
      <c r="D7443" s="12" t="n">
        <v>36385</v>
      </c>
      <c r="E7443" s="13" t="n">
        <v>4.771</v>
      </c>
      <c r="F7443" s="12" t="n">
        <v>7626.28379794592</v>
      </c>
      <c r="G7443" s="10" t="n">
        <f aca="false">F7443/1000</f>
        <v>7.62628379794592</v>
      </c>
    </row>
    <row r="7444" customFormat="false" ht="12.75" hidden="false" customHeight="false" outlineLevel="0" collapsed="false">
      <c r="A7444" s="7" t="s">
        <v>185</v>
      </c>
      <c r="B7444" s="8" t="s">
        <v>81</v>
      </c>
      <c r="C7444" s="8" t="s">
        <v>13</v>
      </c>
      <c r="D7444" s="12" t="n">
        <v>629006</v>
      </c>
      <c r="E7444" s="13" t="n">
        <v>81.116</v>
      </c>
      <c r="F7444" s="12" t="n">
        <v>7754.40110459096</v>
      </c>
      <c r="G7444" s="10" t="n">
        <f aca="false">F7444/1000</f>
        <v>7.75440110459096</v>
      </c>
    </row>
    <row r="7445" customFormat="false" ht="12.75" hidden="false" customHeight="false" outlineLevel="0" collapsed="false">
      <c r="A7445" s="7" t="s">
        <v>185</v>
      </c>
      <c r="B7445" s="8" t="s">
        <v>81</v>
      </c>
      <c r="C7445" s="8" t="s">
        <v>14</v>
      </c>
      <c r="D7445" s="12" t="n">
        <v>54168</v>
      </c>
      <c r="E7445" s="13" t="n">
        <v>6.041</v>
      </c>
      <c r="F7445" s="12" t="n">
        <v>8966.72736301937</v>
      </c>
      <c r="G7445" s="10" t="n">
        <f aca="false">F7445/1000</f>
        <v>8.96672736301937</v>
      </c>
    </row>
    <row r="7446" customFormat="false" ht="12.75" hidden="false" customHeight="false" outlineLevel="0" collapsed="false">
      <c r="A7446" s="7" t="s">
        <v>185</v>
      </c>
      <c r="B7446" s="8" t="s">
        <v>81</v>
      </c>
      <c r="C7446" s="8" t="s">
        <v>15</v>
      </c>
      <c r="D7446" s="12" t="n">
        <v>58042</v>
      </c>
      <c r="E7446" s="13" t="n">
        <v>4.785</v>
      </c>
      <c r="F7446" s="12" t="n">
        <v>12129.9895506792</v>
      </c>
      <c r="G7446" s="10" t="n">
        <f aca="false">F7446/1000</f>
        <v>12.1299895506792</v>
      </c>
    </row>
    <row r="7447" customFormat="false" ht="12.75" hidden="false" customHeight="false" outlineLevel="0" collapsed="false">
      <c r="A7447" s="7" t="s">
        <v>185</v>
      </c>
      <c r="B7447" s="8" t="s">
        <v>81</v>
      </c>
      <c r="C7447" s="8" t="s">
        <v>16</v>
      </c>
      <c r="D7447" s="12" t="n">
        <v>359013</v>
      </c>
      <c r="E7447" s="13" t="n">
        <v>66.7895</v>
      </c>
      <c r="F7447" s="12" t="n">
        <v>5375.29102628407</v>
      </c>
      <c r="G7447" s="10" t="n">
        <f aca="false">F7447/1000</f>
        <v>5.37529102628407</v>
      </c>
    </row>
    <row r="7448" customFormat="false" ht="12.75" hidden="false" customHeight="false" outlineLevel="0" collapsed="false">
      <c r="A7448" s="7" t="s">
        <v>185</v>
      </c>
      <c r="B7448" s="8" t="s">
        <v>81</v>
      </c>
      <c r="C7448" s="8" t="s">
        <v>17</v>
      </c>
      <c r="D7448" s="12" t="n">
        <v>56189</v>
      </c>
      <c r="E7448" s="13" t="n">
        <v>8.449</v>
      </c>
      <c r="F7448" s="12" t="n">
        <v>6650.37282518641</v>
      </c>
      <c r="G7448" s="10" t="n">
        <f aca="false">F7448/1000</f>
        <v>6.65037282518641</v>
      </c>
    </row>
    <row r="7449" customFormat="false" ht="12.75" hidden="false" customHeight="false" outlineLevel="0" collapsed="false">
      <c r="A7449" s="7" t="s">
        <v>185</v>
      </c>
      <c r="B7449" s="8" t="s">
        <v>81</v>
      </c>
      <c r="C7449" s="8" t="s">
        <v>18</v>
      </c>
      <c r="D7449" s="12" t="n">
        <v>5660</v>
      </c>
      <c r="E7449" s="13" t="n">
        <v>0.375</v>
      </c>
      <c r="F7449" s="12" t="n">
        <v>15093.3333333333</v>
      </c>
      <c r="G7449" s="10" t="n">
        <f aca="false">F7449/1000</f>
        <v>15.0933333333333</v>
      </c>
    </row>
    <row r="7450" customFormat="false" ht="12.75" hidden="false" customHeight="false" outlineLevel="0" collapsed="false">
      <c r="A7450" s="7" t="s">
        <v>185</v>
      </c>
      <c r="B7450" s="8" t="s">
        <v>81</v>
      </c>
      <c r="C7450" s="8" t="s">
        <v>19</v>
      </c>
      <c r="D7450" s="12" t="n">
        <v>10099</v>
      </c>
      <c r="E7450" s="13" t="n">
        <v>1.31</v>
      </c>
      <c r="F7450" s="12" t="n">
        <v>7709.16030534351</v>
      </c>
      <c r="G7450" s="10" t="n">
        <f aca="false">F7450/1000</f>
        <v>7.70916030534351</v>
      </c>
    </row>
    <row r="7451" customFormat="false" ht="12.75" hidden="false" customHeight="false" outlineLevel="0" collapsed="false">
      <c r="A7451" s="7" t="s">
        <v>185</v>
      </c>
      <c r="B7451" s="8" t="s">
        <v>81</v>
      </c>
      <c r="C7451" s="8" t="s">
        <v>20</v>
      </c>
      <c r="D7451" s="12" t="n">
        <v>2490</v>
      </c>
      <c r="E7451" s="13" t="n">
        <v>0.445</v>
      </c>
      <c r="F7451" s="12" t="n">
        <v>5595.50561797753</v>
      </c>
      <c r="G7451" s="10" t="n">
        <f aca="false">F7451/1000</f>
        <v>5.59550561797753</v>
      </c>
    </row>
    <row r="7452" customFormat="false" ht="12.75" hidden="false" customHeight="false" outlineLevel="0" collapsed="false">
      <c r="A7452" s="7" t="s">
        <v>185</v>
      </c>
      <c r="B7452" s="8" t="s">
        <v>81</v>
      </c>
      <c r="C7452" s="8" t="s">
        <v>21</v>
      </c>
      <c r="D7452" s="12" t="n">
        <v>6892</v>
      </c>
      <c r="E7452" s="13" t="n">
        <v>0.6965</v>
      </c>
      <c r="F7452" s="12" t="n">
        <v>9895.19023689878</v>
      </c>
      <c r="G7452" s="10" t="n">
        <f aca="false">F7452/1000</f>
        <v>9.89519023689878</v>
      </c>
    </row>
    <row r="7453" customFormat="false" ht="12.75" hidden="false" customHeight="false" outlineLevel="0" collapsed="false">
      <c r="A7453" s="7" t="s">
        <v>185</v>
      </c>
      <c r="B7453" s="8" t="s">
        <v>81</v>
      </c>
      <c r="C7453" s="8" t="s">
        <v>22</v>
      </c>
      <c r="D7453" s="12" t="n">
        <v>14730</v>
      </c>
      <c r="E7453" s="13" t="n">
        <v>1.665</v>
      </c>
      <c r="F7453" s="12" t="n">
        <v>8846.84684684685</v>
      </c>
      <c r="G7453" s="10" t="n">
        <f aca="false">F7453/1000</f>
        <v>8.84684684684685</v>
      </c>
    </row>
    <row r="7454" customFormat="false" ht="12.75" hidden="false" customHeight="false" outlineLevel="0" collapsed="false">
      <c r="A7454" s="7" t="s">
        <v>185</v>
      </c>
      <c r="B7454" s="8" t="s">
        <v>81</v>
      </c>
      <c r="C7454" s="8" t="s">
        <v>23</v>
      </c>
      <c r="D7454" s="12" t="n">
        <v>2164</v>
      </c>
      <c r="E7454" s="13" t="n">
        <v>0.648</v>
      </c>
      <c r="F7454" s="12" t="n">
        <v>3339.50617283951</v>
      </c>
      <c r="G7454" s="10" t="n">
        <f aca="false">F7454/1000</f>
        <v>3.33950617283951</v>
      </c>
    </row>
    <row r="7455" customFormat="false" ht="12.75" hidden="false" customHeight="false" outlineLevel="0" collapsed="false">
      <c r="A7455" s="7" t="s">
        <v>185</v>
      </c>
      <c r="B7455" s="8" t="s">
        <v>82</v>
      </c>
      <c r="C7455" s="8" t="s">
        <v>10</v>
      </c>
      <c r="D7455" s="12" t="n">
        <v>665</v>
      </c>
      <c r="E7455" s="13" t="n">
        <v>0.3</v>
      </c>
      <c r="F7455" s="12" t="n">
        <v>2216.66666666667</v>
      </c>
      <c r="G7455" s="10" t="n">
        <f aca="false">F7455/1000</f>
        <v>2.21666666666667</v>
      </c>
    </row>
    <row r="7456" customFormat="false" ht="12.75" hidden="false" customHeight="false" outlineLevel="0" collapsed="false">
      <c r="A7456" s="7" t="s">
        <v>185</v>
      </c>
      <c r="B7456" s="8" t="s">
        <v>82</v>
      </c>
      <c r="C7456" s="8" t="s">
        <v>11</v>
      </c>
      <c r="D7456" s="12" t="n">
        <v>13099</v>
      </c>
      <c r="E7456" s="13" t="n">
        <v>1.435</v>
      </c>
      <c r="F7456" s="12" t="n">
        <v>9128.22299651568</v>
      </c>
      <c r="G7456" s="10" t="n">
        <f aca="false">F7456/1000</f>
        <v>9.12822299651568</v>
      </c>
    </row>
    <row r="7457" customFormat="false" ht="12.75" hidden="false" customHeight="false" outlineLevel="0" collapsed="false">
      <c r="A7457" s="7" t="s">
        <v>185</v>
      </c>
      <c r="B7457" s="8" t="s">
        <v>83</v>
      </c>
      <c r="C7457" s="8" t="s">
        <v>10</v>
      </c>
      <c r="D7457" s="12" t="n">
        <v>3959358.48</v>
      </c>
      <c r="E7457" s="13" t="n">
        <v>217.01</v>
      </c>
      <c r="F7457" s="12" t="n">
        <v>18245.0508271508</v>
      </c>
      <c r="G7457" s="10" t="n">
        <f aca="false">F7457/1000</f>
        <v>18.2450508271508</v>
      </c>
    </row>
    <row r="7458" customFormat="false" ht="12.75" hidden="false" customHeight="false" outlineLevel="0" collapsed="false">
      <c r="A7458" s="7" t="s">
        <v>185</v>
      </c>
      <c r="B7458" s="8" t="s">
        <v>83</v>
      </c>
      <c r="C7458" s="8" t="s">
        <v>11</v>
      </c>
      <c r="D7458" s="12" t="n">
        <v>11445126.5</v>
      </c>
      <c r="E7458" s="13" t="n">
        <v>760.282</v>
      </c>
      <c r="F7458" s="12" t="n">
        <v>15053.791224835</v>
      </c>
      <c r="G7458" s="10" t="n">
        <f aca="false">F7458/1000</f>
        <v>15.053791224835</v>
      </c>
    </row>
    <row r="7459" customFormat="false" ht="12.75" hidden="false" customHeight="false" outlineLevel="0" collapsed="false">
      <c r="A7459" s="7" t="s">
        <v>185</v>
      </c>
      <c r="B7459" s="8" t="s">
        <v>83</v>
      </c>
      <c r="C7459" s="8" t="s">
        <v>12</v>
      </c>
      <c r="D7459" s="12" t="n">
        <v>207345.5</v>
      </c>
      <c r="E7459" s="13" t="n">
        <v>15.27</v>
      </c>
      <c r="F7459" s="12" t="n">
        <v>13578.618205632</v>
      </c>
      <c r="G7459" s="10" t="n">
        <f aca="false">F7459/1000</f>
        <v>13.578618205632</v>
      </c>
    </row>
    <row r="7460" customFormat="false" ht="12.75" hidden="false" customHeight="false" outlineLevel="0" collapsed="false">
      <c r="A7460" s="7" t="s">
        <v>185</v>
      </c>
      <c r="B7460" s="8" t="s">
        <v>83</v>
      </c>
      <c r="C7460" s="8" t="s">
        <v>164</v>
      </c>
      <c r="D7460" s="12" t="n">
        <v>450</v>
      </c>
      <c r="E7460" s="13" t="n">
        <v>0.054</v>
      </c>
      <c r="F7460" s="12" t="n">
        <v>8333.33333333333</v>
      </c>
      <c r="G7460" s="10" t="n">
        <f aca="false">F7460/1000</f>
        <v>8.33333333333333</v>
      </c>
    </row>
    <row r="7461" customFormat="false" ht="12.75" hidden="false" customHeight="false" outlineLevel="0" collapsed="false">
      <c r="A7461" s="7" t="s">
        <v>185</v>
      </c>
      <c r="B7461" s="8" t="s">
        <v>83</v>
      </c>
      <c r="C7461" s="8" t="s">
        <v>13</v>
      </c>
      <c r="D7461" s="12" t="n">
        <v>3968766</v>
      </c>
      <c r="E7461" s="13" t="n">
        <v>164.218</v>
      </c>
      <c r="F7461" s="12" t="n">
        <v>24167.6673689851</v>
      </c>
      <c r="G7461" s="10" t="n">
        <f aca="false">F7461/1000</f>
        <v>24.1676673689851</v>
      </c>
    </row>
    <row r="7462" customFormat="false" ht="12.75" hidden="false" customHeight="false" outlineLevel="0" collapsed="false">
      <c r="A7462" s="7" t="s">
        <v>185</v>
      </c>
      <c r="B7462" s="8" t="s">
        <v>83</v>
      </c>
      <c r="C7462" s="8" t="s">
        <v>15</v>
      </c>
      <c r="D7462" s="12" t="n">
        <v>53310</v>
      </c>
      <c r="E7462" s="13" t="n">
        <v>2.4594</v>
      </c>
      <c r="F7462" s="12" t="n">
        <v>21676.0185411076</v>
      </c>
      <c r="G7462" s="10" t="n">
        <f aca="false">F7462/1000</f>
        <v>21.6760185411076</v>
      </c>
    </row>
    <row r="7463" customFormat="false" ht="12.75" hidden="false" customHeight="false" outlineLevel="0" collapsed="false">
      <c r="A7463" s="7" t="s">
        <v>185</v>
      </c>
      <c r="B7463" s="8" t="s">
        <v>83</v>
      </c>
      <c r="C7463" s="8" t="s">
        <v>16</v>
      </c>
      <c r="D7463" s="12" t="n">
        <v>726149</v>
      </c>
      <c r="E7463" s="13" t="n">
        <v>48.137</v>
      </c>
      <c r="F7463" s="12" t="n">
        <v>15085.048922866</v>
      </c>
      <c r="G7463" s="10" t="n">
        <f aca="false">F7463/1000</f>
        <v>15.085048922866</v>
      </c>
    </row>
    <row r="7464" customFormat="false" ht="12.75" hidden="false" customHeight="false" outlineLevel="0" collapsed="false">
      <c r="A7464" s="7" t="s">
        <v>185</v>
      </c>
      <c r="B7464" s="8" t="s">
        <v>83</v>
      </c>
      <c r="C7464" s="8" t="s">
        <v>17</v>
      </c>
      <c r="D7464" s="12" t="n">
        <v>272450</v>
      </c>
      <c r="E7464" s="13" t="n">
        <v>13.098</v>
      </c>
      <c r="F7464" s="12" t="n">
        <v>20800.8856313941</v>
      </c>
      <c r="G7464" s="10" t="n">
        <f aca="false">F7464/1000</f>
        <v>20.8008856313941</v>
      </c>
    </row>
    <row r="7465" customFormat="false" ht="12.75" hidden="false" customHeight="false" outlineLevel="0" collapsed="false">
      <c r="A7465" s="7" t="s">
        <v>185</v>
      </c>
      <c r="B7465" s="8" t="s">
        <v>83</v>
      </c>
      <c r="C7465" s="8" t="s">
        <v>18</v>
      </c>
      <c r="D7465" s="12" t="n">
        <v>104465</v>
      </c>
      <c r="E7465" s="13" t="n">
        <v>11.73</v>
      </c>
      <c r="F7465" s="12" t="n">
        <v>8905.79710144927</v>
      </c>
      <c r="G7465" s="10" t="n">
        <f aca="false">F7465/1000</f>
        <v>8.90579710144927</v>
      </c>
    </row>
    <row r="7466" customFormat="false" ht="12.75" hidden="false" customHeight="false" outlineLevel="0" collapsed="false">
      <c r="A7466" s="7" t="s">
        <v>185</v>
      </c>
      <c r="B7466" s="8" t="s">
        <v>83</v>
      </c>
      <c r="C7466" s="8" t="s">
        <v>19</v>
      </c>
      <c r="D7466" s="12" t="n">
        <v>102347</v>
      </c>
      <c r="E7466" s="13" t="n">
        <v>5.19</v>
      </c>
      <c r="F7466" s="12" t="n">
        <v>19720.0385356455</v>
      </c>
      <c r="G7466" s="10" t="n">
        <f aca="false">F7466/1000</f>
        <v>19.7200385356455</v>
      </c>
    </row>
    <row r="7467" customFormat="false" ht="12.75" hidden="false" customHeight="false" outlineLevel="0" collapsed="false">
      <c r="A7467" s="7" t="s">
        <v>185</v>
      </c>
      <c r="B7467" s="8" t="s">
        <v>83</v>
      </c>
      <c r="C7467" s="8" t="s">
        <v>21</v>
      </c>
      <c r="D7467" s="12" t="n">
        <v>51521</v>
      </c>
      <c r="E7467" s="13" t="n">
        <v>3.318</v>
      </c>
      <c r="F7467" s="12" t="n">
        <v>15527.7275467149</v>
      </c>
      <c r="G7467" s="10" t="n">
        <f aca="false">F7467/1000</f>
        <v>15.5277275467149</v>
      </c>
    </row>
    <row r="7468" customFormat="false" ht="12.75" hidden="false" customHeight="false" outlineLevel="0" collapsed="false">
      <c r="A7468" s="7" t="s">
        <v>185</v>
      </c>
      <c r="B7468" s="8" t="s">
        <v>83</v>
      </c>
      <c r="C7468" s="8" t="s">
        <v>27</v>
      </c>
      <c r="D7468" s="12" t="n">
        <v>1265</v>
      </c>
      <c r="E7468" s="13" t="n">
        <v>0.066</v>
      </c>
      <c r="F7468" s="12" t="n">
        <v>19166.6666666667</v>
      </c>
      <c r="G7468" s="10" t="n">
        <f aca="false">F7468/1000</f>
        <v>19.1666666666667</v>
      </c>
    </row>
    <row r="7469" customFormat="false" ht="12.75" hidden="false" customHeight="false" outlineLevel="0" collapsed="false">
      <c r="A7469" s="7" t="s">
        <v>185</v>
      </c>
      <c r="B7469" s="8" t="s">
        <v>84</v>
      </c>
      <c r="C7469" s="8" t="s">
        <v>10</v>
      </c>
      <c r="D7469" s="12" t="n">
        <v>848550.5</v>
      </c>
      <c r="E7469" s="13" t="n">
        <v>51.869</v>
      </c>
      <c r="F7469" s="12" t="n">
        <v>16359.4921822283</v>
      </c>
      <c r="G7469" s="10" t="n">
        <f aca="false">F7469/1000</f>
        <v>16.3594921822283</v>
      </c>
    </row>
    <row r="7470" customFormat="false" ht="12.75" hidden="false" customHeight="false" outlineLevel="0" collapsed="false">
      <c r="A7470" s="7" t="s">
        <v>185</v>
      </c>
      <c r="B7470" s="8" t="s">
        <v>84</v>
      </c>
      <c r="C7470" s="8" t="s">
        <v>11</v>
      </c>
      <c r="D7470" s="12" t="n">
        <v>2183410.5</v>
      </c>
      <c r="E7470" s="13" t="n">
        <v>77.0513</v>
      </c>
      <c r="F7470" s="12" t="n">
        <v>28337.1013857002</v>
      </c>
      <c r="G7470" s="10" t="n">
        <f aca="false">F7470/1000</f>
        <v>28.3371013857002</v>
      </c>
    </row>
    <row r="7471" customFormat="false" ht="12.75" hidden="false" customHeight="false" outlineLevel="0" collapsed="false">
      <c r="A7471" s="7" t="s">
        <v>185</v>
      </c>
      <c r="B7471" s="8" t="s">
        <v>84</v>
      </c>
      <c r="C7471" s="8" t="s">
        <v>12</v>
      </c>
      <c r="D7471" s="12" t="n">
        <v>32510</v>
      </c>
      <c r="E7471" s="13" t="n">
        <v>4.949</v>
      </c>
      <c r="F7471" s="12" t="n">
        <v>6569.00383915943</v>
      </c>
      <c r="G7471" s="10" t="n">
        <f aca="false">F7471/1000</f>
        <v>6.56900383915943</v>
      </c>
    </row>
    <row r="7472" customFormat="false" ht="12.75" hidden="false" customHeight="false" outlineLevel="0" collapsed="false">
      <c r="A7472" s="7" t="s">
        <v>185</v>
      </c>
      <c r="B7472" s="8" t="s">
        <v>84</v>
      </c>
      <c r="C7472" s="8" t="s">
        <v>13</v>
      </c>
      <c r="D7472" s="12" t="n">
        <v>966239.52</v>
      </c>
      <c r="E7472" s="13" t="n">
        <v>75.47</v>
      </c>
      <c r="F7472" s="12" t="n">
        <v>12802.9617066384</v>
      </c>
      <c r="G7472" s="10" t="n">
        <f aca="false">F7472/1000</f>
        <v>12.8029617066384</v>
      </c>
    </row>
    <row r="7473" customFormat="false" ht="12.75" hidden="false" customHeight="false" outlineLevel="0" collapsed="false">
      <c r="A7473" s="7" t="s">
        <v>185</v>
      </c>
      <c r="B7473" s="8" t="s">
        <v>84</v>
      </c>
      <c r="C7473" s="8" t="s">
        <v>15</v>
      </c>
      <c r="D7473" s="12" t="n">
        <v>846</v>
      </c>
      <c r="E7473" s="13" t="n">
        <v>0.0585</v>
      </c>
      <c r="F7473" s="12" t="n">
        <v>14461.5384615385</v>
      </c>
      <c r="G7473" s="10" t="n">
        <f aca="false">F7473/1000</f>
        <v>14.4615384615385</v>
      </c>
    </row>
    <row r="7474" customFormat="false" ht="12.75" hidden="false" customHeight="false" outlineLevel="0" collapsed="false">
      <c r="A7474" s="7" t="s">
        <v>185</v>
      </c>
      <c r="B7474" s="8" t="s">
        <v>84</v>
      </c>
      <c r="C7474" s="8" t="s">
        <v>16</v>
      </c>
      <c r="D7474" s="12" t="n">
        <v>173633</v>
      </c>
      <c r="E7474" s="13" t="n">
        <v>9.279</v>
      </c>
      <c r="F7474" s="12" t="n">
        <v>18712.4690160578</v>
      </c>
      <c r="G7474" s="10" t="n">
        <f aca="false">F7474/1000</f>
        <v>18.7124690160578</v>
      </c>
    </row>
    <row r="7475" customFormat="false" ht="12.75" hidden="false" customHeight="false" outlineLevel="0" collapsed="false">
      <c r="A7475" s="7" t="s">
        <v>185</v>
      </c>
      <c r="B7475" s="8" t="s">
        <v>84</v>
      </c>
      <c r="C7475" s="8" t="s">
        <v>19</v>
      </c>
      <c r="D7475" s="12" t="n">
        <v>10572</v>
      </c>
      <c r="E7475" s="13" t="n">
        <v>0.957</v>
      </c>
      <c r="F7475" s="12" t="n">
        <v>11047.0219435737</v>
      </c>
      <c r="G7475" s="10" t="n">
        <f aca="false">F7475/1000</f>
        <v>11.0470219435737</v>
      </c>
    </row>
    <row r="7476" customFormat="false" ht="12.75" hidden="false" customHeight="false" outlineLevel="0" collapsed="false">
      <c r="A7476" s="7" t="s">
        <v>185</v>
      </c>
      <c r="B7476" s="8" t="s">
        <v>85</v>
      </c>
      <c r="C7476" s="8" t="s">
        <v>11</v>
      </c>
      <c r="D7476" s="12" t="n">
        <v>176683.8</v>
      </c>
      <c r="E7476" s="13" t="n">
        <v>43.1566</v>
      </c>
      <c r="F7476" s="12" t="n">
        <v>4094.01574730169</v>
      </c>
      <c r="G7476" s="10" t="n">
        <f aca="false">F7476/1000</f>
        <v>4.09401574730169</v>
      </c>
    </row>
    <row r="7477" customFormat="false" ht="12.75" hidden="false" customHeight="false" outlineLevel="0" collapsed="false">
      <c r="A7477" s="7" t="s">
        <v>185</v>
      </c>
      <c r="B7477" s="8" t="s">
        <v>85</v>
      </c>
      <c r="C7477" s="8" t="s">
        <v>14</v>
      </c>
      <c r="D7477" s="12" t="n">
        <v>140</v>
      </c>
      <c r="E7477" s="13" t="n">
        <v>0.015</v>
      </c>
      <c r="F7477" s="12" t="n">
        <v>9333.33333333333</v>
      </c>
      <c r="G7477" s="10" t="n">
        <f aca="false">F7477/1000</f>
        <v>9.33333333333333</v>
      </c>
    </row>
    <row r="7478" customFormat="false" ht="12.75" hidden="false" customHeight="false" outlineLevel="0" collapsed="false">
      <c r="A7478" s="7" t="s">
        <v>185</v>
      </c>
      <c r="B7478" s="8" t="s">
        <v>85</v>
      </c>
      <c r="C7478" s="8" t="s">
        <v>16</v>
      </c>
      <c r="D7478" s="12" t="n">
        <v>8810</v>
      </c>
      <c r="E7478" s="13" t="n">
        <v>1.7305</v>
      </c>
      <c r="F7478" s="12" t="n">
        <v>5091.01415775787</v>
      </c>
      <c r="G7478" s="10" t="n">
        <f aca="false">F7478/1000</f>
        <v>5.09101415775787</v>
      </c>
    </row>
    <row r="7479" customFormat="false" ht="12.75" hidden="false" customHeight="false" outlineLevel="0" collapsed="false">
      <c r="A7479" s="7" t="s">
        <v>185</v>
      </c>
      <c r="B7479" s="8" t="s">
        <v>85</v>
      </c>
      <c r="C7479" s="8" t="s">
        <v>17</v>
      </c>
      <c r="D7479" s="12" t="n">
        <v>3070</v>
      </c>
      <c r="E7479" s="13" t="n">
        <v>0.18</v>
      </c>
      <c r="F7479" s="12" t="n">
        <v>17055.5555555556</v>
      </c>
      <c r="G7479" s="10" t="n">
        <f aca="false">F7479/1000</f>
        <v>17.0555555555556</v>
      </c>
    </row>
    <row r="7480" customFormat="false" ht="12.75" hidden="false" customHeight="false" outlineLevel="0" collapsed="false">
      <c r="A7480" s="7" t="s">
        <v>185</v>
      </c>
      <c r="B7480" s="8" t="s">
        <v>86</v>
      </c>
      <c r="C7480" s="8" t="s">
        <v>10</v>
      </c>
      <c r="D7480" s="12" t="n">
        <v>354310.5</v>
      </c>
      <c r="E7480" s="13" t="n">
        <v>38.049</v>
      </c>
      <c r="F7480" s="12" t="n">
        <v>9311.95300796342</v>
      </c>
      <c r="G7480" s="10" t="n">
        <f aca="false">F7480/1000</f>
        <v>9.31195300796342</v>
      </c>
    </row>
    <row r="7481" customFormat="false" ht="12.75" hidden="false" customHeight="false" outlineLevel="0" collapsed="false">
      <c r="A7481" s="7" t="s">
        <v>185</v>
      </c>
      <c r="B7481" s="8" t="s">
        <v>86</v>
      </c>
      <c r="C7481" s="8" t="s">
        <v>11</v>
      </c>
      <c r="D7481" s="12" t="n">
        <v>229742</v>
      </c>
      <c r="E7481" s="13" t="n">
        <v>11.292</v>
      </c>
      <c r="F7481" s="12" t="n">
        <v>20345.5543747786</v>
      </c>
      <c r="G7481" s="10" t="n">
        <f aca="false">F7481/1000</f>
        <v>20.3455543747786</v>
      </c>
    </row>
    <row r="7482" customFormat="false" ht="12.75" hidden="false" customHeight="false" outlineLevel="0" collapsed="false">
      <c r="A7482" s="7" t="s">
        <v>185</v>
      </c>
      <c r="B7482" s="8" t="s">
        <v>86</v>
      </c>
      <c r="C7482" s="8" t="s">
        <v>12</v>
      </c>
      <c r="D7482" s="12" t="n">
        <v>56624</v>
      </c>
      <c r="E7482" s="13" t="n">
        <v>3.79</v>
      </c>
      <c r="F7482" s="12" t="n">
        <v>14940.3693931398</v>
      </c>
      <c r="G7482" s="10" t="n">
        <f aca="false">F7482/1000</f>
        <v>14.9403693931398</v>
      </c>
    </row>
    <row r="7483" customFormat="false" ht="12.75" hidden="false" customHeight="false" outlineLevel="0" collapsed="false">
      <c r="A7483" s="7" t="s">
        <v>185</v>
      </c>
      <c r="B7483" s="8" t="s">
        <v>86</v>
      </c>
      <c r="C7483" s="8" t="s">
        <v>13</v>
      </c>
      <c r="D7483" s="12" t="n">
        <v>159899</v>
      </c>
      <c r="E7483" s="13" t="n">
        <v>37.69</v>
      </c>
      <c r="F7483" s="12" t="n">
        <v>4242.47811090475</v>
      </c>
      <c r="G7483" s="10" t="n">
        <f aca="false">F7483/1000</f>
        <v>4.24247811090475</v>
      </c>
    </row>
    <row r="7484" customFormat="false" ht="12.75" hidden="false" customHeight="false" outlineLevel="0" collapsed="false">
      <c r="A7484" s="7" t="s">
        <v>185</v>
      </c>
      <c r="B7484" s="8" t="s">
        <v>86</v>
      </c>
      <c r="C7484" s="8" t="s">
        <v>15</v>
      </c>
      <c r="D7484" s="12" t="n">
        <v>2103</v>
      </c>
      <c r="E7484" s="13" t="n">
        <v>0.115</v>
      </c>
      <c r="F7484" s="12" t="n">
        <v>18286.9565217391</v>
      </c>
      <c r="G7484" s="10" t="n">
        <f aca="false">F7484/1000</f>
        <v>18.2869565217391</v>
      </c>
    </row>
    <row r="7485" customFormat="false" ht="12.75" hidden="false" customHeight="false" outlineLevel="0" collapsed="false">
      <c r="A7485" s="7" t="s">
        <v>185</v>
      </c>
      <c r="B7485" s="8" t="s">
        <v>86</v>
      </c>
      <c r="C7485" s="8" t="s">
        <v>16</v>
      </c>
      <c r="D7485" s="12" t="n">
        <v>422749</v>
      </c>
      <c r="E7485" s="13" t="n">
        <v>32.9455</v>
      </c>
      <c r="F7485" s="12" t="n">
        <v>12831.7676162147</v>
      </c>
      <c r="G7485" s="10" t="n">
        <f aca="false">F7485/1000</f>
        <v>12.8317676162147</v>
      </c>
    </row>
    <row r="7486" customFormat="false" ht="12.75" hidden="false" customHeight="false" outlineLevel="0" collapsed="false">
      <c r="A7486" s="7" t="s">
        <v>185</v>
      </c>
      <c r="B7486" s="8" t="s">
        <v>86</v>
      </c>
      <c r="C7486" s="8" t="s">
        <v>19</v>
      </c>
      <c r="D7486" s="12" t="n">
        <v>5305</v>
      </c>
      <c r="E7486" s="13" t="n">
        <v>0.176</v>
      </c>
      <c r="F7486" s="12" t="n">
        <v>30142.0454545455</v>
      </c>
      <c r="G7486" s="10" t="n">
        <f aca="false">F7486/1000</f>
        <v>30.1420454545455</v>
      </c>
    </row>
    <row r="7487" customFormat="false" ht="12.75" hidden="false" customHeight="false" outlineLevel="0" collapsed="false">
      <c r="A7487" s="7" t="s">
        <v>185</v>
      </c>
      <c r="B7487" s="8" t="s">
        <v>87</v>
      </c>
      <c r="C7487" s="8" t="s">
        <v>10</v>
      </c>
      <c r="D7487" s="12" t="n">
        <v>25283</v>
      </c>
      <c r="E7487" s="13" t="n">
        <v>1.604</v>
      </c>
      <c r="F7487" s="12" t="n">
        <v>15762.4688279302</v>
      </c>
      <c r="G7487" s="10" t="n">
        <f aca="false">F7487/1000</f>
        <v>15.7624688279302</v>
      </c>
    </row>
    <row r="7488" customFormat="false" ht="12.75" hidden="false" customHeight="false" outlineLevel="0" collapsed="false">
      <c r="A7488" s="7" t="s">
        <v>185</v>
      </c>
      <c r="B7488" s="8" t="s">
        <v>87</v>
      </c>
      <c r="C7488" s="8" t="s">
        <v>11</v>
      </c>
      <c r="D7488" s="12" t="n">
        <v>30351</v>
      </c>
      <c r="E7488" s="13" t="n">
        <v>8.016</v>
      </c>
      <c r="F7488" s="12" t="n">
        <v>3786.30239520958</v>
      </c>
      <c r="G7488" s="10" t="n">
        <f aca="false">F7488/1000</f>
        <v>3.78630239520958</v>
      </c>
    </row>
    <row r="7489" customFormat="false" ht="12.75" hidden="false" customHeight="false" outlineLevel="0" collapsed="false">
      <c r="A7489" s="7" t="s">
        <v>185</v>
      </c>
      <c r="B7489" s="8" t="s">
        <v>87</v>
      </c>
      <c r="C7489" s="8" t="s">
        <v>13</v>
      </c>
      <c r="D7489" s="12" t="n">
        <v>9876</v>
      </c>
      <c r="E7489" s="13" t="n">
        <v>0.685</v>
      </c>
      <c r="F7489" s="12" t="n">
        <v>14417.5182481752</v>
      </c>
      <c r="G7489" s="10" t="n">
        <f aca="false">F7489/1000</f>
        <v>14.4175182481752</v>
      </c>
    </row>
    <row r="7490" customFormat="false" ht="12.75" hidden="false" customHeight="false" outlineLevel="0" collapsed="false">
      <c r="A7490" s="7" t="s">
        <v>185</v>
      </c>
      <c r="B7490" s="8" t="s">
        <v>87</v>
      </c>
      <c r="C7490" s="8" t="s">
        <v>16</v>
      </c>
      <c r="D7490" s="12" t="n">
        <v>672</v>
      </c>
      <c r="E7490" s="13" t="n">
        <v>0.042</v>
      </c>
      <c r="F7490" s="12" t="n">
        <v>16000</v>
      </c>
      <c r="G7490" s="10" t="n">
        <f aca="false">F7490/1000</f>
        <v>16</v>
      </c>
    </row>
    <row r="7491" customFormat="false" ht="12.75" hidden="false" customHeight="false" outlineLevel="0" collapsed="false">
      <c r="A7491" s="7" t="s">
        <v>185</v>
      </c>
      <c r="B7491" s="8" t="s">
        <v>88</v>
      </c>
      <c r="C7491" s="8" t="s">
        <v>10</v>
      </c>
      <c r="D7491" s="12" t="n">
        <v>6113</v>
      </c>
      <c r="E7491" s="13" t="n">
        <v>0.9205</v>
      </c>
      <c r="F7491" s="12" t="n">
        <v>6640.95600217273</v>
      </c>
      <c r="G7491" s="10" t="n">
        <f aca="false">F7491/1000</f>
        <v>6.64095600217273</v>
      </c>
    </row>
    <row r="7492" customFormat="false" ht="12.75" hidden="false" customHeight="false" outlineLevel="0" collapsed="false">
      <c r="A7492" s="7" t="s">
        <v>185</v>
      </c>
      <c r="B7492" s="8" t="s">
        <v>88</v>
      </c>
      <c r="C7492" s="8" t="s">
        <v>11</v>
      </c>
      <c r="D7492" s="12" t="n">
        <v>200</v>
      </c>
      <c r="E7492" s="13" t="n">
        <v>0.009</v>
      </c>
      <c r="F7492" s="12" t="n">
        <v>22222.2222222222</v>
      </c>
      <c r="G7492" s="10" t="n">
        <f aca="false">F7492/1000</f>
        <v>22.2222222222222</v>
      </c>
    </row>
    <row r="7493" customFormat="false" ht="12.75" hidden="false" customHeight="false" outlineLevel="0" collapsed="false">
      <c r="A7493" s="7" t="s">
        <v>185</v>
      </c>
      <c r="B7493" s="8" t="s">
        <v>88</v>
      </c>
      <c r="C7493" s="8" t="s">
        <v>21</v>
      </c>
      <c r="D7493" s="12" t="n">
        <v>297</v>
      </c>
      <c r="E7493" s="13" t="n">
        <v>0.05</v>
      </c>
      <c r="F7493" s="12" t="n">
        <v>5940</v>
      </c>
      <c r="G7493" s="10" t="n">
        <f aca="false">F7493/1000</f>
        <v>5.94</v>
      </c>
    </row>
    <row r="7494" customFormat="false" ht="12.75" hidden="false" customHeight="false" outlineLevel="0" collapsed="false">
      <c r="A7494" s="7" t="s">
        <v>185</v>
      </c>
      <c r="B7494" s="8" t="s">
        <v>89</v>
      </c>
      <c r="C7494" s="8" t="s">
        <v>10</v>
      </c>
      <c r="D7494" s="12" t="n">
        <v>35893</v>
      </c>
      <c r="E7494" s="13" t="n">
        <v>6.1195</v>
      </c>
      <c r="F7494" s="12" t="n">
        <v>5865.34847618269</v>
      </c>
      <c r="G7494" s="10" t="n">
        <f aca="false">F7494/1000</f>
        <v>5.86534847618269</v>
      </c>
    </row>
    <row r="7495" customFormat="false" ht="12.75" hidden="false" customHeight="false" outlineLevel="0" collapsed="false">
      <c r="A7495" s="7" t="s">
        <v>185</v>
      </c>
      <c r="B7495" s="8" t="s">
        <v>89</v>
      </c>
      <c r="C7495" s="8" t="s">
        <v>12</v>
      </c>
      <c r="D7495" s="12" t="n">
        <v>6999</v>
      </c>
      <c r="E7495" s="13" t="n">
        <v>1.112</v>
      </c>
      <c r="F7495" s="12" t="n">
        <v>6294.06474820144</v>
      </c>
      <c r="G7495" s="10" t="n">
        <f aca="false">F7495/1000</f>
        <v>6.29406474820144</v>
      </c>
    </row>
    <row r="7496" customFormat="false" ht="12.75" hidden="false" customHeight="false" outlineLevel="0" collapsed="false">
      <c r="A7496" s="7" t="s">
        <v>185</v>
      </c>
      <c r="B7496" s="8" t="s">
        <v>89</v>
      </c>
      <c r="C7496" s="8" t="s">
        <v>13</v>
      </c>
      <c r="D7496" s="12" t="n">
        <v>30244</v>
      </c>
      <c r="E7496" s="13" t="n">
        <v>7.703</v>
      </c>
      <c r="F7496" s="12" t="n">
        <v>3926.26249513177</v>
      </c>
      <c r="G7496" s="10" t="n">
        <f aca="false">F7496/1000</f>
        <v>3.92626249513177</v>
      </c>
    </row>
    <row r="7497" customFormat="false" ht="12.75" hidden="false" customHeight="false" outlineLevel="0" collapsed="false">
      <c r="A7497" s="7" t="s">
        <v>185</v>
      </c>
      <c r="B7497" s="8" t="s">
        <v>89</v>
      </c>
      <c r="C7497" s="8" t="s">
        <v>15</v>
      </c>
      <c r="D7497" s="12" t="n">
        <v>2808</v>
      </c>
      <c r="E7497" s="13" t="n">
        <v>0.39</v>
      </c>
      <c r="F7497" s="12" t="n">
        <v>7200</v>
      </c>
      <c r="G7497" s="10" t="n">
        <f aca="false">F7497/1000</f>
        <v>7.2</v>
      </c>
    </row>
    <row r="7498" customFormat="false" ht="12.75" hidden="false" customHeight="false" outlineLevel="0" collapsed="false">
      <c r="A7498" s="7" t="s">
        <v>185</v>
      </c>
      <c r="B7498" s="8" t="s">
        <v>89</v>
      </c>
      <c r="C7498" s="8" t="s">
        <v>16</v>
      </c>
      <c r="D7498" s="12" t="n">
        <v>54949</v>
      </c>
      <c r="E7498" s="13" t="n">
        <v>11.175</v>
      </c>
      <c r="F7498" s="12" t="n">
        <v>4917.13646532438</v>
      </c>
      <c r="G7498" s="10" t="n">
        <f aca="false">F7498/1000</f>
        <v>4.91713646532438</v>
      </c>
    </row>
    <row r="7499" customFormat="false" ht="12.75" hidden="false" customHeight="false" outlineLevel="0" collapsed="false">
      <c r="A7499" s="7" t="s">
        <v>185</v>
      </c>
      <c r="B7499" s="8" t="s">
        <v>89</v>
      </c>
      <c r="C7499" s="8" t="s">
        <v>17</v>
      </c>
      <c r="D7499" s="12" t="n">
        <v>7360</v>
      </c>
      <c r="E7499" s="13" t="n">
        <v>2.55</v>
      </c>
      <c r="F7499" s="12" t="n">
        <v>2886.27450980392</v>
      </c>
      <c r="G7499" s="10" t="n">
        <f aca="false">F7499/1000</f>
        <v>2.88627450980392</v>
      </c>
    </row>
    <row r="7500" customFormat="false" ht="12.75" hidden="false" customHeight="false" outlineLevel="0" collapsed="false">
      <c r="A7500" s="7" t="s">
        <v>185</v>
      </c>
      <c r="B7500" s="8" t="s">
        <v>89</v>
      </c>
      <c r="C7500" s="8" t="s">
        <v>19</v>
      </c>
      <c r="D7500" s="12" t="n">
        <v>1560</v>
      </c>
      <c r="E7500" s="13" t="n">
        <v>0.201</v>
      </c>
      <c r="F7500" s="12" t="n">
        <v>7761.19402985075</v>
      </c>
      <c r="G7500" s="10" t="n">
        <f aca="false">F7500/1000</f>
        <v>7.76119402985075</v>
      </c>
    </row>
    <row r="7501" customFormat="false" ht="12.75" hidden="false" customHeight="false" outlineLevel="0" collapsed="false">
      <c r="A7501" s="7" t="s">
        <v>185</v>
      </c>
      <c r="B7501" s="8" t="s">
        <v>89</v>
      </c>
      <c r="C7501" s="8" t="s">
        <v>21</v>
      </c>
      <c r="D7501" s="12" t="n">
        <v>295</v>
      </c>
      <c r="E7501" s="13" t="n">
        <v>0.315</v>
      </c>
      <c r="F7501" s="12" t="n">
        <v>936.507936507937</v>
      </c>
      <c r="G7501" s="10" t="n">
        <f aca="false">F7501/1000</f>
        <v>0.936507936507937</v>
      </c>
    </row>
    <row r="7502" customFormat="false" ht="12.75" hidden="false" customHeight="false" outlineLevel="0" collapsed="false">
      <c r="A7502" s="7" t="s">
        <v>185</v>
      </c>
      <c r="B7502" s="8" t="s">
        <v>90</v>
      </c>
      <c r="C7502" s="8" t="s">
        <v>10</v>
      </c>
      <c r="D7502" s="12" t="n">
        <v>19136</v>
      </c>
      <c r="E7502" s="13" t="n">
        <v>0.973</v>
      </c>
      <c r="F7502" s="12" t="n">
        <v>19667.0092497431</v>
      </c>
      <c r="G7502" s="10" t="n">
        <f aca="false">F7502/1000</f>
        <v>19.6670092497431</v>
      </c>
    </row>
    <row r="7503" customFormat="false" ht="12.75" hidden="false" customHeight="false" outlineLevel="0" collapsed="false">
      <c r="A7503" s="7" t="s">
        <v>185</v>
      </c>
      <c r="B7503" s="8" t="s">
        <v>90</v>
      </c>
      <c r="C7503" s="8" t="s">
        <v>11</v>
      </c>
      <c r="D7503" s="12" t="n">
        <v>26820</v>
      </c>
      <c r="E7503" s="13" t="n">
        <v>1.0584</v>
      </c>
      <c r="F7503" s="12" t="n">
        <v>25340.1360544218</v>
      </c>
      <c r="G7503" s="10" t="n">
        <f aca="false">F7503/1000</f>
        <v>25.3401360544218</v>
      </c>
    </row>
    <row r="7504" customFormat="false" ht="12.75" hidden="false" customHeight="false" outlineLevel="0" collapsed="false">
      <c r="A7504" s="7" t="s">
        <v>185</v>
      </c>
      <c r="B7504" s="8" t="s">
        <v>90</v>
      </c>
      <c r="C7504" s="8" t="s">
        <v>13</v>
      </c>
      <c r="D7504" s="12" t="n">
        <v>244</v>
      </c>
      <c r="E7504" s="13" t="n">
        <v>0.128</v>
      </c>
      <c r="F7504" s="12" t="n">
        <v>1906.25</v>
      </c>
      <c r="G7504" s="10" t="n">
        <f aca="false">F7504/1000</f>
        <v>1.90625</v>
      </c>
    </row>
    <row r="7505" customFormat="false" ht="12.75" hidden="false" customHeight="false" outlineLevel="0" collapsed="false">
      <c r="A7505" s="7" t="s">
        <v>185</v>
      </c>
      <c r="B7505" s="8" t="s">
        <v>90</v>
      </c>
      <c r="C7505" s="8" t="s">
        <v>15</v>
      </c>
      <c r="D7505" s="12" t="n">
        <v>540</v>
      </c>
      <c r="E7505" s="13" t="n">
        <v>0.0375</v>
      </c>
      <c r="F7505" s="12" t="n">
        <v>14400</v>
      </c>
      <c r="G7505" s="10" t="n">
        <f aca="false">F7505/1000</f>
        <v>14.4</v>
      </c>
    </row>
    <row r="7506" customFormat="false" ht="12.75" hidden="false" customHeight="false" outlineLevel="0" collapsed="false">
      <c r="A7506" s="7" t="s">
        <v>185</v>
      </c>
      <c r="B7506" s="8" t="s">
        <v>90</v>
      </c>
      <c r="C7506" s="8" t="s">
        <v>16</v>
      </c>
      <c r="D7506" s="12" t="n">
        <v>17677</v>
      </c>
      <c r="E7506" s="13" t="n">
        <v>2.7035</v>
      </c>
      <c r="F7506" s="12" t="n">
        <v>6538.56112446828</v>
      </c>
      <c r="G7506" s="10" t="n">
        <f aca="false">F7506/1000</f>
        <v>6.53856112446828</v>
      </c>
    </row>
    <row r="7507" customFormat="false" ht="12.75" hidden="false" customHeight="false" outlineLevel="0" collapsed="false">
      <c r="A7507" s="7" t="s">
        <v>185</v>
      </c>
      <c r="B7507" s="8" t="s">
        <v>90</v>
      </c>
      <c r="C7507" s="8" t="s">
        <v>20</v>
      </c>
      <c r="D7507" s="12" t="n">
        <v>696</v>
      </c>
      <c r="E7507" s="13" t="n">
        <v>0.058</v>
      </c>
      <c r="F7507" s="12" t="n">
        <v>12000</v>
      </c>
      <c r="G7507" s="10" t="n">
        <f aca="false">F7507/1000</f>
        <v>12</v>
      </c>
    </row>
    <row r="7508" customFormat="false" ht="12.75" hidden="false" customHeight="false" outlineLevel="0" collapsed="false">
      <c r="A7508" s="7" t="s">
        <v>185</v>
      </c>
      <c r="B7508" s="8" t="s">
        <v>91</v>
      </c>
      <c r="C7508" s="8" t="s">
        <v>10</v>
      </c>
      <c r="D7508" s="12" t="n">
        <v>367546.9</v>
      </c>
      <c r="E7508" s="13" t="n">
        <v>16.8</v>
      </c>
      <c r="F7508" s="12" t="n">
        <v>21877.7916666667</v>
      </c>
      <c r="G7508" s="10" t="n">
        <f aca="false">F7508/1000</f>
        <v>21.8777916666667</v>
      </c>
    </row>
    <row r="7509" customFormat="false" ht="12.75" hidden="false" customHeight="false" outlineLevel="0" collapsed="false">
      <c r="A7509" s="7" t="s">
        <v>185</v>
      </c>
      <c r="B7509" s="8" t="s">
        <v>91</v>
      </c>
      <c r="C7509" s="8" t="s">
        <v>11</v>
      </c>
      <c r="D7509" s="12" t="n">
        <v>1641900</v>
      </c>
      <c r="E7509" s="13" t="n">
        <v>49.5869</v>
      </c>
      <c r="F7509" s="12" t="n">
        <v>33111.56777294</v>
      </c>
      <c r="G7509" s="10" t="n">
        <f aca="false">F7509/1000</f>
        <v>33.11156777294</v>
      </c>
    </row>
    <row r="7510" customFormat="false" ht="12.75" hidden="false" customHeight="false" outlineLevel="0" collapsed="false">
      <c r="A7510" s="7" t="s">
        <v>185</v>
      </c>
      <c r="B7510" s="8" t="s">
        <v>91</v>
      </c>
      <c r="C7510" s="8" t="s">
        <v>12</v>
      </c>
      <c r="D7510" s="12" t="n">
        <v>18196</v>
      </c>
      <c r="E7510" s="13" t="n">
        <v>0.98</v>
      </c>
      <c r="F7510" s="12" t="n">
        <v>18567.3469387755</v>
      </c>
      <c r="G7510" s="10" t="n">
        <f aca="false">F7510/1000</f>
        <v>18.5673469387755</v>
      </c>
    </row>
    <row r="7511" customFormat="false" ht="12.75" hidden="false" customHeight="false" outlineLevel="0" collapsed="false">
      <c r="A7511" s="7" t="s">
        <v>185</v>
      </c>
      <c r="B7511" s="8" t="s">
        <v>91</v>
      </c>
      <c r="C7511" s="8" t="s">
        <v>13</v>
      </c>
      <c r="D7511" s="12" t="n">
        <v>37559.08</v>
      </c>
      <c r="E7511" s="13" t="n">
        <v>2.7525</v>
      </c>
      <c r="F7511" s="12" t="n">
        <v>13645.4423251589</v>
      </c>
      <c r="G7511" s="10" t="n">
        <f aca="false">F7511/1000</f>
        <v>13.6454423251589</v>
      </c>
    </row>
    <row r="7512" customFormat="false" ht="12.75" hidden="false" customHeight="false" outlineLevel="0" collapsed="false">
      <c r="A7512" s="7" t="s">
        <v>185</v>
      </c>
      <c r="B7512" s="8" t="s">
        <v>91</v>
      </c>
      <c r="C7512" s="8" t="s">
        <v>16</v>
      </c>
      <c r="D7512" s="12" t="n">
        <v>31846</v>
      </c>
      <c r="E7512" s="13" t="n">
        <v>0.642</v>
      </c>
      <c r="F7512" s="12" t="n">
        <v>49604.3613707165</v>
      </c>
      <c r="G7512" s="10" t="n">
        <f aca="false">F7512/1000</f>
        <v>49.6043613707165</v>
      </c>
    </row>
    <row r="7513" customFormat="false" ht="12.75" hidden="false" customHeight="false" outlineLevel="0" collapsed="false">
      <c r="A7513" s="7" t="s">
        <v>185</v>
      </c>
      <c r="B7513" s="8" t="s">
        <v>91</v>
      </c>
      <c r="C7513" s="8" t="s">
        <v>17</v>
      </c>
      <c r="D7513" s="12" t="n">
        <v>640</v>
      </c>
      <c r="E7513" s="13" t="n">
        <v>0.04</v>
      </c>
      <c r="F7513" s="12" t="n">
        <v>16000</v>
      </c>
      <c r="G7513" s="10" t="n">
        <f aca="false">F7513/1000</f>
        <v>16</v>
      </c>
    </row>
    <row r="7514" customFormat="false" ht="12.75" hidden="false" customHeight="false" outlineLevel="0" collapsed="false">
      <c r="A7514" s="7" t="s">
        <v>185</v>
      </c>
      <c r="B7514" s="8" t="s">
        <v>91</v>
      </c>
      <c r="C7514" s="8" t="s">
        <v>19</v>
      </c>
      <c r="D7514" s="12" t="n">
        <v>1840</v>
      </c>
      <c r="E7514" s="13" t="n">
        <v>0.054</v>
      </c>
      <c r="F7514" s="12" t="n">
        <v>34074.0740740741</v>
      </c>
      <c r="G7514" s="10" t="n">
        <f aca="false">F7514/1000</f>
        <v>34.0740740740741</v>
      </c>
    </row>
    <row r="7515" customFormat="false" ht="12.75" hidden="false" customHeight="false" outlineLevel="0" collapsed="false">
      <c r="A7515" s="7" t="s">
        <v>185</v>
      </c>
      <c r="B7515" s="8" t="s">
        <v>92</v>
      </c>
      <c r="C7515" s="8" t="s">
        <v>10</v>
      </c>
      <c r="D7515" s="12" t="n">
        <v>165</v>
      </c>
      <c r="E7515" s="13" t="n">
        <v>0.0435</v>
      </c>
      <c r="F7515" s="12" t="n">
        <v>3793.10344827586</v>
      </c>
      <c r="G7515" s="10" t="n">
        <f aca="false">F7515/1000</f>
        <v>3.79310344827586</v>
      </c>
    </row>
    <row r="7516" customFormat="false" ht="12.75" hidden="false" customHeight="false" outlineLevel="0" collapsed="false">
      <c r="A7516" s="7" t="s">
        <v>185</v>
      </c>
      <c r="B7516" s="8" t="s">
        <v>92</v>
      </c>
      <c r="C7516" s="8" t="s">
        <v>11</v>
      </c>
      <c r="D7516" s="12" t="n">
        <v>2185</v>
      </c>
      <c r="E7516" s="13" t="n">
        <v>0.0437</v>
      </c>
      <c r="F7516" s="12" t="n">
        <v>50000</v>
      </c>
      <c r="G7516" s="10" t="n">
        <f aca="false">F7516/1000</f>
        <v>50</v>
      </c>
    </row>
    <row r="7517" customFormat="false" ht="12.75" hidden="false" customHeight="false" outlineLevel="0" collapsed="false">
      <c r="A7517" s="7" t="s">
        <v>185</v>
      </c>
      <c r="B7517" s="8" t="s">
        <v>92</v>
      </c>
      <c r="C7517" s="8" t="s">
        <v>12</v>
      </c>
      <c r="D7517" s="12" t="n">
        <v>2215.2</v>
      </c>
      <c r="E7517" s="13" t="n">
        <v>0.056</v>
      </c>
      <c r="F7517" s="12" t="n">
        <v>39557.1428571429</v>
      </c>
      <c r="G7517" s="10" t="n">
        <f aca="false">F7517/1000</f>
        <v>39.5571428571429</v>
      </c>
    </row>
    <row r="7518" customFormat="false" ht="12.75" hidden="false" customHeight="false" outlineLevel="0" collapsed="false">
      <c r="A7518" s="7" t="s">
        <v>185</v>
      </c>
      <c r="B7518" s="8" t="s">
        <v>92</v>
      </c>
      <c r="C7518" s="8" t="s">
        <v>13</v>
      </c>
      <c r="D7518" s="12" t="n">
        <v>0</v>
      </c>
      <c r="E7518" s="13" t="n">
        <v>0</v>
      </c>
      <c r="F7518" s="7"/>
      <c r="G7518" s="10" t="n">
        <f aca="false">F7518/1000</f>
        <v>0</v>
      </c>
    </row>
    <row r="7519" customFormat="false" ht="12.75" hidden="false" customHeight="false" outlineLevel="0" collapsed="false">
      <c r="A7519" s="7" t="s">
        <v>185</v>
      </c>
      <c r="B7519" s="8" t="s">
        <v>172</v>
      </c>
      <c r="C7519" s="8" t="s">
        <v>11</v>
      </c>
      <c r="D7519" s="12" t="n">
        <v>28700</v>
      </c>
      <c r="E7519" s="13" t="n">
        <v>0.43</v>
      </c>
      <c r="F7519" s="12" t="n">
        <v>66744.1860465116</v>
      </c>
      <c r="G7519" s="10" t="n">
        <f aca="false">F7519/1000</f>
        <v>66.7441860465116</v>
      </c>
    </row>
    <row r="7520" customFormat="false" ht="12.75" hidden="false" customHeight="false" outlineLevel="0" collapsed="false">
      <c r="A7520" s="7" t="s">
        <v>185</v>
      </c>
      <c r="B7520" s="8" t="s">
        <v>172</v>
      </c>
      <c r="C7520" s="8" t="s">
        <v>13</v>
      </c>
      <c r="D7520" s="12" t="n">
        <v>21060</v>
      </c>
      <c r="E7520" s="13" t="n">
        <v>0.606</v>
      </c>
      <c r="F7520" s="12" t="n">
        <v>34752.4752475248</v>
      </c>
      <c r="G7520" s="10" t="n">
        <f aca="false">F7520/1000</f>
        <v>34.7524752475248</v>
      </c>
    </row>
    <row r="7521" customFormat="false" ht="12.75" hidden="false" customHeight="false" outlineLevel="0" collapsed="false">
      <c r="A7521" s="7" t="s">
        <v>185</v>
      </c>
      <c r="B7521" s="8" t="s">
        <v>93</v>
      </c>
      <c r="C7521" s="8" t="s">
        <v>10</v>
      </c>
      <c r="D7521" s="12" t="n">
        <v>14027.8</v>
      </c>
      <c r="E7521" s="13" t="n">
        <v>5.4825</v>
      </c>
      <c r="F7521" s="12" t="n">
        <v>2558.65025079799</v>
      </c>
      <c r="G7521" s="10" t="n">
        <f aca="false">F7521/1000</f>
        <v>2.55865025079799</v>
      </c>
    </row>
    <row r="7522" customFormat="false" ht="12.75" hidden="false" customHeight="false" outlineLevel="0" collapsed="false">
      <c r="A7522" s="7" t="s">
        <v>185</v>
      </c>
      <c r="B7522" s="8" t="s">
        <v>93</v>
      </c>
      <c r="C7522" s="8" t="s">
        <v>11</v>
      </c>
      <c r="D7522" s="12" t="n">
        <v>17892.5</v>
      </c>
      <c r="E7522" s="13" t="n">
        <v>3.919</v>
      </c>
      <c r="F7522" s="12" t="n">
        <v>4565.57795355958</v>
      </c>
      <c r="G7522" s="10" t="n">
        <f aca="false">F7522/1000</f>
        <v>4.56557795355958</v>
      </c>
    </row>
    <row r="7523" customFormat="false" ht="12.75" hidden="false" customHeight="false" outlineLevel="0" collapsed="false">
      <c r="A7523" s="7" t="s">
        <v>185</v>
      </c>
      <c r="B7523" s="8" t="s">
        <v>93</v>
      </c>
      <c r="C7523" s="8" t="s">
        <v>13</v>
      </c>
      <c r="D7523" s="12" t="n">
        <v>310</v>
      </c>
      <c r="E7523" s="13" t="n">
        <v>0.1</v>
      </c>
      <c r="F7523" s="12" t="n">
        <v>3100</v>
      </c>
      <c r="G7523" s="10" t="n">
        <f aca="false">F7523/1000</f>
        <v>3.1</v>
      </c>
    </row>
    <row r="7524" customFormat="false" ht="12.75" hidden="false" customHeight="false" outlineLevel="0" collapsed="false">
      <c r="A7524" s="7" t="s">
        <v>185</v>
      </c>
      <c r="B7524" s="8" t="s">
        <v>94</v>
      </c>
      <c r="C7524" s="8" t="s">
        <v>10</v>
      </c>
      <c r="D7524" s="12" t="n">
        <v>2635</v>
      </c>
      <c r="E7524" s="13" t="n">
        <v>0.15</v>
      </c>
      <c r="F7524" s="12" t="n">
        <v>17566.6666666667</v>
      </c>
      <c r="G7524" s="10" t="n">
        <f aca="false">F7524/1000</f>
        <v>17.5666666666667</v>
      </c>
    </row>
    <row r="7525" customFormat="false" ht="12.75" hidden="false" customHeight="false" outlineLevel="0" collapsed="false">
      <c r="A7525" s="7" t="s">
        <v>185</v>
      </c>
      <c r="B7525" s="8" t="s">
        <v>94</v>
      </c>
      <c r="C7525" s="8" t="s">
        <v>11</v>
      </c>
      <c r="D7525" s="12" t="n">
        <v>56693</v>
      </c>
      <c r="E7525" s="13" t="n">
        <v>4.236</v>
      </c>
      <c r="F7525" s="12" t="n">
        <v>13383.6166194523</v>
      </c>
      <c r="G7525" s="10" t="n">
        <f aca="false">F7525/1000</f>
        <v>13.3836166194523</v>
      </c>
    </row>
    <row r="7526" customFormat="false" ht="12.75" hidden="false" customHeight="false" outlineLevel="0" collapsed="false">
      <c r="A7526" s="7" t="s">
        <v>185</v>
      </c>
      <c r="B7526" s="8" t="s">
        <v>94</v>
      </c>
      <c r="C7526" s="8" t="s">
        <v>13</v>
      </c>
      <c r="D7526" s="12" t="n">
        <v>1900</v>
      </c>
      <c r="E7526" s="13" t="n">
        <v>0.108</v>
      </c>
      <c r="F7526" s="12" t="n">
        <v>17592.5925925926</v>
      </c>
      <c r="G7526" s="10" t="n">
        <f aca="false">F7526/1000</f>
        <v>17.5925925925926</v>
      </c>
    </row>
    <row r="7527" customFormat="false" ht="12.75" hidden="false" customHeight="false" outlineLevel="0" collapsed="false">
      <c r="A7527" s="7" t="s">
        <v>185</v>
      </c>
      <c r="B7527" s="8" t="s">
        <v>94</v>
      </c>
      <c r="C7527" s="8" t="s">
        <v>16</v>
      </c>
      <c r="D7527" s="12" t="n">
        <v>110</v>
      </c>
      <c r="E7527" s="13" t="n">
        <v>0.008</v>
      </c>
      <c r="F7527" s="12" t="n">
        <v>13750</v>
      </c>
      <c r="G7527" s="10" t="n">
        <f aca="false">F7527/1000</f>
        <v>13.75</v>
      </c>
    </row>
    <row r="7528" customFormat="false" ht="12.75" hidden="false" customHeight="false" outlineLevel="0" collapsed="false">
      <c r="A7528" s="7" t="s">
        <v>185</v>
      </c>
      <c r="B7528" s="8" t="s">
        <v>94</v>
      </c>
      <c r="C7528" s="8" t="s">
        <v>17</v>
      </c>
      <c r="D7528" s="12" t="n">
        <v>230</v>
      </c>
      <c r="E7528" s="13" t="n">
        <v>0.028</v>
      </c>
      <c r="F7528" s="12" t="n">
        <v>8214.28571428572</v>
      </c>
      <c r="G7528" s="10" t="n">
        <f aca="false">F7528/1000</f>
        <v>8.21428571428572</v>
      </c>
    </row>
    <row r="7529" customFormat="false" ht="12.75" hidden="false" customHeight="false" outlineLevel="0" collapsed="false">
      <c r="A7529" s="7" t="s">
        <v>185</v>
      </c>
      <c r="B7529" s="8" t="s">
        <v>165</v>
      </c>
      <c r="C7529" s="8" t="s">
        <v>16</v>
      </c>
      <c r="D7529" s="12" t="n">
        <v>210</v>
      </c>
      <c r="E7529" s="13" t="n">
        <v>0.03</v>
      </c>
      <c r="F7529" s="12" t="n">
        <v>7000</v>
      </c>
      <c r="G7529" s="10" t="n">
        <f aca="false">F7529/1000</f>
        <v>7</v>
      </c>
    </row>
    <row r="7530" customFormat="false" ht="12.75" hidden="false" customHeight="false" outlineLevel="0" collapsed="false">
      <c r="A7530" s="7" t="s">
        <v>185</v>
      </c>
      <c r="B7530" s="8" t="s">
        <v>95</v>
      </c>
      <c r="C7530" s="8" t="s">
        <v>11</v>
      </c>
      <c r="D7530" s="12" t="n">
        <v>1760</v>
      </c>
      <c r="E7530" s="13" t="n">
        <v>0.035</v>
      </c>
      <c r="F7530" s="12" t="n">
        <v>50285.7142857143</v>
      </c>
      <c r="G7530" s="10" t="n">
        <f aca="false">F7530/1000</f>
        <v>50.2857142857143</v>
      </c>
    </row>
    <row r="7531" customFormat="false" ht="12.75" hidden="false" customHeight="false" outlineLevel="0" collapsed="false">
      <c r="A7531" s="7" t="s">
        <v>185</v>
      </c>
      <c r="B7531" s="8" t="s">
        <v>96</v>
      </c>
      <c r="C7531" s="8" t="s">
        <v>10</v>
      </c>
      <c r="D7531" s="12" t="n">
        <v>25150</v>
      </c>
      <c r="E7531" s="13" t="n">
        <v>0.2475</v>
      </c>
      <c r="F7531" s="12" t="n">
        <v>101616.161616162</v>
      </c>
      <c r="G7531" s="10" t="n">
        <f aca="false">F7531/1000</f>
        <v>101.616161616162</v>
      </c>
    </row>
    <row r="7532" customFormat="false" ht="12.75" hidden="false" customHeight="false" outlineLevel="0" collapsed="false">
      <c r="A7532" s="7" t="s">
        <v>185</v>
      </c>
      <c r="B7532" s="8" t="s">
        <v>96</v>
      </c>
      <c r="C7532" s="8" t="s">
        <v>11</v>
      </c>
      <c r="D7532" s="12" t="n">
        <v>39132</v>
      </c>
      <c r="E7532" s="13" t="n">
        <v>0.3205</v>
      </c>
      <c r="F7532" s="12" t="n">
        <v>122096.723868955</v>
      </c>
      <c r="G7532" s="10" t="n">
        <f aca="false">F7532/1000</f>
        <v>122.096723868955</v>
      </c>
    </row>
    <row r="7533" customFormat="false" ht="12.75" hidden="false" customHeight="false" outlineLevel="0" collapsed="false">
      <c r="A7533" s="7" t="s">
        <v>185</v>
      </c>
      <c r="B7533" s="8" t="s">
        <v>96</v>
      </c>
      <c r="C7533" s="8" t="s">
        <v>12</v>
      </c>
      <c r="D7533" s="12" t="n">
        <v>184</v>
      </c>
      <c r="E7533" s="13" t="n">
        <v>0.0075</v>
      </c>
      <c r="F7533" s="12" t="n">
        <v>24533.3333333333</v>
      </c>
      <c r="G7533" s="10" t="n">
        <f aca="false">F7533/1000</f>
        <v>24.5333333333333</v>
      </c>
    </row>
    <row r="7534" customFormat="false" ht="12.75" hidden="false" customHeight="false" outlineLevel="0" collapsed="false">
      <c r="A7534" s="7" t="s">
        <v>185</v>
      </c>
      <c r="B7534" s="8" t="s">
        <v>96</v>
      </c>
      <c r="C7534" s="8" t="s">
        <v>13</v>
      </c>
      <c r="D7534" s="12" t="n">
        <v>1480</v>
      </c>
      <c r="E7534" s="13" t="n">
        <v>0.0333</v>
      </c>
      <c r="F7534" s="12" t="n">
        <v>44444.4444444445</v>
      </c>
      <c r="G7534" s="10" t="n">
        <f aca="false">F7534/1000</f>
        <v>44.4444444444445</v>
      </c>
    </row>
    <row r="7535" customFormat="false" ht="12.75" hidden="false" customHeight="false" outlineLevel="0" collapsed="false">
      <c r="A7535" s="7" t="s">
        <v>185</v>
      </c>
      <c r="B7535" s="8" t="s">
        <v>96</v>
      </c>
      <c r="C7535" s="8" t="s">
        <v>16</v>
      </c>
      <c r="D7535" s="12" t="n">
        <v>4760</v>
      </c>
      <c r="E7535" s="13" t="n">
        <v>0.21</v>
      </c>
      <c r="F7535" s="12" t="n">
        <v>22666.6666666667</v>
      </c>
      <c r="G7535" s="10" t="n">
        <f aca="false">F7535/1000</f>
        <v>22.6666666666667</v>
      </c>
    </row>
    <row r="7536" customFormat="false" ht="12.75" hidden="false" customHeight="false" outlineLevel="0" collapsed="false">
      <c r="A7536" s="7" t="s">
        <v>185</v>
      </c>
      <c r="B7536" s="8" t="s">
        <v>97</v>
      </c>
      <c r="C7536" s="8" t="s">
        <v>10</v>
      </c>
      <c r="D7536" s="12" t="n">
        <v>402</v>
      </c>
      <c r="E7536" s="13" t="n">
        <v>0.034</v>
      </c>
      <c r="F7536" s="12" t="n">
        <v>11823.5294117647</v>
      </c>
      <c r="G7536" s="10" t="n">
        <f aca="false">F7536/1000</f>
        <v>11.8235294117647</v>
      </c>
    </row>
    <row r="7537" customFormat="false" ht="12.75" hidden="false" customHeight="false" outlineLevel="0" collapsed="false">
      <c r="A7537" s="7" t="s">
        <v>185</v>
      </c>
      <c r="B7537" s="8" t="s">
        <v>97</v>
      </c>
      <c r="C7537" s="8" t="s">
        <v>21</v>
      </c>
      <c r="D7537" s="12" t="n">
        <v>4627</v>
      </c>
      <c r="E7537" s="13" t="n">
        <v>0.2615</v>
      </c>
      <c r="F7537" s="12" t="n">
        <v>17694.0726577438</v>
      </c>
      <c r="G7537" s="10" t="n">
        <f aca="false">F7537/1000</f>
        <v>17.6940726577438</v>
      </c>
    </row>
    <row r="7538" customFormat="false" ht="12.75" hidden="false" customHeight="false" outlineLevel="0" collapsed="false">
      <c r="A7538" s="7" t="s">
        <v>185</v>
      </c>
      <c r="B7538" s="8" t="s">
        <v>98</v>
      </c>
      <c r="C7538" s="8" t="s">
        <v>10</v>
      </c>
      <c r="D7538" s="12" t="n">
        <v>5235</v>
      </c>
      <c r="E7538" s="13" t="n">
        <v>0.793</v>
      </c>
      <c r="F7538" s="12" t="n">
        <v>6601.5132408575</v>
      </c>
      <c r="G7538" s="10" t="n">
        <f aca="false">F7538/1000</f>
        <v>6.6015132408575</v>
      </c>
    </row>
    <row r="7539" customFormat="false" ht="12.75" hidden="false" customHeight="false" outlineLevel="0" collapsed="false">
      <c r="A7539" s="7" t="s">
        <v>185</v>
      </c>
      <c r="B7539" s="8" t="s">
        <v>98</v>
      </c>
      <c r="C7539" s="8" t="s">
        <v>11</v>
      </c>
      <c r="D7539" s="12" t="n">
        <v>91625</v>
      </c>
      <c r="E7539" s="13" t="n">
        <v>3.7872</v>
      </c>
      <c r="F7539" s="12" t="n">
        <v>24193.3354457119</v>
      </c>
      <c r="G7539" s="10" t="n">
        <f aca="false">F7539/1000</f>
        <v>24.1933354457119</v>
      </c>
    </row>
    <row r="7540" customFormat="false" ht="12.75" hidden="false" customHeight="false" outlineLevel="0" collapsed="false">
      <c r="A7540" s="7" t="s">
        <v>185</v>
      </c>
      <c r="B7540" s="8" t="s">
        <v>99</v>
      </c>
      <c r="C7540" s="8" t="s">
        <v>10</v>
      </c>
      <c r="D7540" s="12" t="n">
        <v>20</v>
      </c>
      <c r="E7540" s="13" t="n">
        <v>0.002</v>
      </c>
      <c r="F7540" s="12" t="n">
        <v>10000</v>
      </c>
      <c r="G7540" s="10" t="n">
        <f aca="false">F7540/1000</f>
        <v>10</v>
      </c>
    </row>
    <row r="7541" customFormat="false" ht="12.75" hidden="false" customHeight="false" outlineLevel="0" collapsed="false">
      <c r="A7541" s="7" t="s">
        <v>185</v>
      </c>
      <c r="B7541" s="8" t="s">
        <v>99</v>
      </c>
      <c r="C7541" s="8" t="s">
        <v>11</v>
      </c>
      <c r="D7541" s="12" t="n">
        <v>2412</v>
      </c>
      <c r="E7541" s="13" t="n">
        <v>0.0179</v>
      </c>
      <c r="F7541" s="12" t="n">
        <v>134748.603351955</v>
      </c>
      <c r="G7541" s="10" t="n">
        <f aca="false">F7541/1000</f>
        <v>134.748603351955</v>
      </c>
    </row>
    <row r="7542" customFormat="false" ht="12.75" hidden="false" customHeight="false" outlineLevel="0" collapsed="false">
      <c r="A7542" s="7" t="s">
        <v>185</v>
      </c>
      <c r="B7542" s="8" t="s">
        <v>99</v>
      </c>
      <c r="C7542" s="8" t="s">
        <v>16</v>
      </c>
      <c r="D7542" s="12" t="n">
        <v>280</v>
      </c>
      <c r="E7542" s="13" t="n">
        <v>0.012</v>
      </c>
      <c r="F7542" s="12" t="n">
        <v>23333.3333333333</v>
      </c>
      <c r="G7542" s="10" t="n">
        <f aca="false">F7542/1000</f>
        <v>23.3333333333333</v>
      </c>
    </row>
    <row r="7543" customFormat="false" ht="12.75" hidden="false" customHeight="false" outlineLevel="0" collapsed="false">
      <c r="A7543" s="7" t="s">
        <v>185</v>
      </c>
      <c r="B7543" s="8" t="s">
        <v>100</v>
      </c>
      <c r="C7543" s="8" t="s">
        <v>13</v>
      </c>
      <c r="D7543" s="12" t="n">
        <v>11995</v>
      </c>
      <c r="E7543" s="13" t="n">
        <v>1.175</v>
      </c>
      <c r="F7543" s="12" t="n">
        <v>10208.5106382979</v>
      </c>
      <c r="G7543" s="10" t="n">
        <f aca="false">F7543/1000</f>
        <v>10.2085106382979</v>
      </c>
    </row>
    <row r="7544" customFormat="false" ht="12.75" hidden="false" customHeight="false" outlineLevel="0" collapsed="false">
      <c r="A7544" s="7" t="s">
        <v>185</v>
      </c>
      <c r="B7544" s="8" t="s">
        <v>101</v>
      </c>
      <c r="C7544" s="8" t="s">
        <v>10</v>
      </c>
      <c r="D7544" s="12" t="n">
        <v>110566</v>
      </c>
      <c r="E7544" s="13" t="n">
        <v>7.688</v>
      </c>
      <c r="F7544" s="12" t="n">
        <v>14381.6337148803</v>
      </c>
      <c r="G7544" s="10" t="n">
        <f aca="false">F7544/1000</f>
        <v>14.3816337148803</v>
      </c>
    </row>
    <row r="7545" customFormat="false" ht="12.75" hidden="false" customHeight="false" outlineLevel="0" collapsed="false">
      <c r="A7545" s="7" t="s">
        <v>185</v>
      </c>
      <c r="B7545" s="8" t="s">
        <v>101</v>
      </c>
      <c r="C7545" s="8" t="s">
        <v>12</v>
      </c>
      <c r="D7545" s="12" t="n">
        <v>4280</v>
      </c>
      <c r="E7545" s="13" t="n">
        <v>0.48</v>
      </c>
      <c r="F7545" s="12" t="n">
        <v>8916.66666666667</v>
      </c>
      <c r="G7545" s="10" t="n">
        <f aca="false">F7545/1000</f>
        <v>8.91666666666667</v>
      </c>
    </row>
    <row r="7546" customFormat="false" ht="12.75" hidden="false" customHeight="false" outlineLevel="0" collapsed="false">
      <c r="A7546" s="7" t="s">
        <v>185</v>
      </c>
      <c r="B7546" s="8" t="s">
        <v>101</v>
      </c>
      <c r="C7546" s="8" t="s">
        <v>13</v>
      </c>
      <c r="D7546" s="12" t="n">
        <v>338620</v>
      </c>
      <c r="E7546" s="13" t="n">
        <v>30.32</v>
      </c>
      <c r="F7546" s="12" t="n">
        <v>11168.2058047493</v>
      </c>
      <c r="G7546" s="10" t="n">
        <f aca="false">F7546/1000</f>
        <v>11.1682058047493</v>
      </c>
    </row>
    <row r="7547" customFormat="false" ht="12.75" hidden="false" customHeight="false" outlineLevel="0" collapsed="false">
      <c r="A7547" s="7" t="s">
        <v>185</v>
      </c>
      <c r="B7547" s="8" t="s">
        <v>101</v>
      </c>
      <c r="C7547" s="8" t="s">
        <v>14</v>
      </c>
      <c r="D7547" s="12" t="n">
        <v>15083</v>
      </c>
      <c r="E7547" s="13" t="n">
        <v>2.33</v>
      </c>
      <c r="F7547" s="12" t="n">
        <v>6473.39055793991</v>
      </c>
      <c r="G7547" s="10" t="n">
        <f aca="false">F7547/1000</f>
        <v>6.47339055793991</v>
      </c>
    </row>
    <row r="7548" customFormat="false" ht="12.75" hidden="false" customHeight="false" outlineLevel="0" collapsed="false">
      <c r="A7548" s="7" t="s">
        <v>185</v>
      </c>
      <c r="B7548" s="8" t="s">
        <v>101</v>
      </c>
      <c r="C7548" s="8" t="s">
        <v>16</v>
      </c>
      <c r="D7548" s="12" t="n">
        <v>24150</v>
      </c>
      <c r="E7548" s="13" t="n">
        <v>4.05</v>
      </c>
      <c r="F7548" s="12" t="n">
        <v>5962.96296296296</v>
      </c>
      <c r="G7548" s="10" t="n">
        <f aca="false">F7548/1000</f>
        <v>5.96296296296296</v>
      </c>
    </row>
    <row r="7549" customFormat="false" ht="12.75" hidden="false" customHeight="false" outlineLevel="0" collapsed="false">
      <c r="A7549" s="7" t="s">
        <v>185</v>
      </c>
      <c r="B7549" s="8" t="s">
        <v>101</v>
      </c>
      <c r="C7549" s="8" t="s">
        <v>17</v>
      </c>
      <c r="D7549" s="12" t="n">
        <v>15999</v>
      </c>
      <c r="E7549" s="13" t="n">
        <v>1.2125</v>
      </c>
      <c r="F7549" s="12" t="n">
        <v>13195.0515463918</v>
      </c>
      <c r="G7549" s="10" t="n">
        <f aca="false">F7549/1000</f>
        <v>13.1950515463918</v>
      </c>
    </row>
    <row r="7550" customFormat="false" ht="12.75" hidden="false" customHeight="false" outlineLevel="0" collapsed="false">
      <c r="A7550" s="7" t="s">
        <v>185</v>
      </c>
      <c r="B7550" s="8" t="s">
        <v>101</v>
      </c>
      <c r="C7550" s="8" t="s">
        <v>18</v>
      </c>
      <c r="D7550" s="12" t="n">
        <v>6500</v>
      </c>
      <c r="E7550" s="13" t="n">
        <v>0.43</v>
      </c>
      <c r="F7550" s="12" t="n">
        <v>15116.2790697674</v>
      </c>
      <c r="G7550" s="10" t="n">
        <f aca="false">F7550/1000</f>
        <v>15.1162790697674</v>
      </c>
    </row>
    <row r="7551" customFormat="false" ht="12.75" hidden="false" customHeight="false" outlineLevel="0" collapsed="false">
      <c r="A7551" s="7" t="s">
        <v>185</v>
      </c>
      <c r="B7551" s="8" t="s">
        <v>102</v>
      </c>
      <c r="C7551" s="8" t="s">
        <v>10</v>
      </c>
      <c r="D7551" s="12" t="n">
        <v>107461</v>
      </c>
      <c r="E7551" s="13" t="n">
        <v>1.878</v>
      </c>
      <c r="F7551" s="12" t="n">
        <v>57220.9797657082</v>
      </c>
      <c r="G7551" s="10" t="n">
        <f aca="false">F7551/1000</f>
        <v>57.2209797657082</v>
      </c>
    </row>
    <row r="7552" customFormat="false" ht="12.75" hidden="false" customHeight="false" outlineLevel="0" collapsed="false">
      <c r="A7552" s="7" t="s">
        <v>185</v>
      </c>
      <c r="B7552" s="8" t="s">
        <v>102</v>
      </c>
      <c r="C7552" s="8" t="s">
        <v>12</v>
      </c>
      <c r="D7552" s="12" t="n">
        <v>7038</v>
      </c>
      <c r="E7552" s="13" t="n">
        <v>0.86</v>
      </c>
      <c r="F7552" s="12" t="n">
        <v>8183.72093023256</v>
      </c>
      <c r="G7552" s="10" t="n">
        <f aca="false">F7552/1000</f>
        <v>8.18372093023256</v>
      </c>
    </row>
    <row r="7553" customFormat="false" ht="12.75" hidden="false" customHeight="false" outlineLevel="0" collapsed="false">
      <c r="A7553" s="7" t="s">
        <v>185</v>
      </c>
      <c r="B7553" s="8" t="s">
        <v>102</v>
      </c>
      <c r="C7553" s="8" t="s">
        <v>13</v>
      </c>
      <c r="D7553" s="12" t="n">
        <v>7530</v>
      </c>
      <c r="E7553" s="13" t="n">
        <v>0.855</v>
      </c>
      <c r="F7553" s="12" t="n">
        <v>8807.01754385965</v>
      </c>
      <c r="G7553" s="10" t="n">
        <f aca="false">F7553/1000</f>
        <v>8.80701754385965</v>
      </c>
    </row>
    <row r="7554" customFormat="false" ht="12.75" hidden="false" customHeight="false" outlineLevel="0" collapsed="false">
      <c r="A7554" s="7" t="s">
        <v>185</v>
      </c>
      <c r="B7554" s="8" t="s">
        <v>102</v>
      </c>
      <c r="C7554" s="8" t="s">
        <v>16</v>
      </c>
      <c r="D7554" s="12" t="n">
        <v>5784</v>
      </c>
      <c r="E7554" s="13" t="n">
        <v>1.04</v>
      </c>
      <c r="F7554" s="12" t="n">
        <v>5561.53846153846</v>
      </c>
      <c r="G7554" s="10" t="n">
        <f aca="false">F7554/1000</f>
        <v>5.56153846153846</v>
      </c>
    </row>
    <row r="7555" customFormat="false" ht="12.75" hidden="false" customHeight="false" outlineLevel="0" collapsed="false">
      <c r="A7555" s="7" t="s">
        <v>185</v>
      </c>
      <c r="B7555" s="8" t="s">
        <v>102</v>
      </c>
      <c r="C7555" s="8" t="s">
        <v>18</v>
      </c>
      <c r="D7555" s="12" t="n">
        <v>1880</v>
      </c>
      <c r="E7555" s="13" t="n">
        <v>0.145</v>
      </c>
      <c r="F7555" s="12" t="n">
        <v>12965.5172413793</v>
      </c>
      <c r="G7555" s="10" t="n">
        <f aca="false">F7555/1000</f>
        <v>12.9655172413793</v>
      </c>
    </row>
    <row r="7556" customFormat="false" ht="12.75" hidden="false" customHeight="false" outlineLevel="0" collapsed="false">
      <c r="A7556" s="7" t="s">
        <v>185</v>
      </c>
      <c r="B7556" s="8" t="s">
        <v>102</v>
      </c>
      <c r="C7556" s="8" t="s">
        <v>19</v>
      </c>
      <c r="D7556" s="12" t="n">
        <v>11359</v>
      </c>
      <c r="E7556" s="13" t="n">
        <v>5.685</v>
      </c>
      <c r="F7556" s="12" t="n">
        <v>1998.06508355321</v>
      </c>
      <c r="G7556" s="10" t="n">
        <f aca="false">F7556/1000</f>
        <v>1.99806508355321</v>
      </c>
    </row>
    <row r="7557" customFormat="false" ht="12.75" hidden="false" customHeight="false" outlineLevel="0" collapsed="false">
      <c r="A7557" s="7" t="s">
        <v>185</v>
      </c>
      <c r="B7557" s="8" t="s">
        <v>102</v>
      </c>
      <c r="C7557" s="8" t="s">
        <v>20</v>
      </c>
      <c r="D7557" s="12" t="n">
        <v>210</v>
      </c>
      <c r="E7557" s="13" t="n">
        <v>0.014</v>
      </c>
      <c r="F7557" s="12" t="n">
        <v>15000</v>
      </c>
      <c r="G7557" s="10" t="n">
        <f aca="false">F7557/1000</f>
        <v>15</v>
      </c>
    </row>
    <row r="7558" customFormat="false" ht="12.75" hidden="false" customHeight="false" outlineLevel="0" collapsed="false">
      <c r="A7558" s="7" t="s">
        <v>185</v>
      </c>
      <c r="B7558" s="8" t="s">
        <v>102</v>
      </c>
      <c r="C7558" s="8" t="s">
        <v>21</v>
      </c>
      <c r="D7558" s="12" t="n">
        <v>4415</v>
      </c>
      <c r="E7558" s="13" t="n">
        <v>0.7</v>
      </c>
      <c r="F7558" s="12" t="n">
        <v>6307.14285714286</v>
      </c>
      <c r="G7558" s="10" t="n">
        <f aca="false">F7558/1000</f>
        <v>6.30714285714286</v>
      </c>
    </row>
    <row r="7559" customFormat="false" ht="12.75" hidden="false" customHeight="false" outlineLevel="0" collapsed="false">
      <c r="A7559" s="7" t="s">
        <v>185</v>
      </c>
      <c r="B7559" s="8" t="s">
        <v>103</v>
      </c>
      <c r="C7559" s="8" t="s">
        <v>10</v>
      </c>
      <c r="D7559" s="12" t="n">
        <v>25999</v>
      </c>
      <c r="E7559" s="13" t="n">
        <v>1.1326</v>
      </c>
      <c r="F7559" s="12" t="n">
        <v>22955.1474483489</v>
      </c>
      <c r="G7559" s="10" t="n">
        <f aca="false">F7559/1000</f>
        <v>22.9551474483489</v>
      </c>
    </row>
    <row r="7560" customFormat="false" ht="12.75" hidden="false" customHeight="false" outlineLevel="0" collapsed="false">
      <c r="A7560" s="7" t="s">
        <v>185</v>
      </c>
      <c r="B7560" s="8" t="s">
        <v>103</v>
      </c>
      <c r="C7560" s="8" t="s">
        <v>11</v>
      </c>
      <c r="D7560" s="12" t="n">
        <v>25441</v>
      </c>
      <c r="E7560" s="13" t="n">
        <v>1.2084</v>
      </c>
      <c r="F7560" s="12" t="n">
        <v>21053.4591194969</v>
      </c>
      <c r="G7560" s="10" t="n">
        <f aca="false">F7560/1000</f>
        <v>21.0534591194969</v>
      </c>
    </row>
    <row r="7561" customFormat="false" ht="12.75" hidden="false" customHeight="false" outlineLevel="0" collapsed="false">
      <c r="A7561" s="7" t="s">
        <v>185</v>
      </c>
      <c r="B7561" s="8" t="s">
        <v>103</v>
      </c>
      <c r="C7561" s="8" t="s">
        <v>12</v>
      </c>
      <c r="D7561" s="12" t="n">
        <v>167.5</v>
      </c>
      <c r="E7561" s="13" t="n">
        <v>0.036</v>
      </c>
      <c r="F7561" s="12" t="n">
        <v>4652.77777777778</v>
      </c>
      <c r="G7561" s="10" t="n">
        <f aca="false">F7561/1000</f>
        <v>4.65277777777778</v>
      </c>
    </row>
    <row r="7562" customFormat="false" ht="12.75" hidden="false" customHeight="false" outlineLevel="0" collapsed="false">
      <c r="A7562" s="7" t="s">
        <v>185</v>
      </c>
      <c r="B7562" s="8" t="s">
        <v>104</v>
      </c>
      <c r="C7562" s="8" t="s">
        <v>10</v>
      </c>
      <c r="D7562" s="12" t="n">
        <v>736</v>
      </c>
      <c r="E7562" s="13" t="n">
        <v>0.191</v>
      </c>
      <c r="F7562" s="12" t="n">
        <v>3853.40314136126</v>
      </c>
      <c r="G7562" s="10" t="n">
        <f aca="false">F7562/1000</f>
        <v>3.85340314136126</v>
      </c>
    </row>
    <row r="7563" customFormat="false" ht="12.75" hidden="false" customHeight="false" outlineLevel="0" collapsed="false">
      <c r="A7563" s="7" t="s">
        <v>185</v>
      </c>
      <c r="B7563" s="8" t="s">
        <v>104</v>
      </c>
      <c r="C7563" s="8" t="s">
        <v>11</v>
      </c>
      <c r="D7563" s="12" t="n">
        <v>19310</v>
      </c>
      <c r="E7563" s="13" t="n">
        <v>0.2314</v>
      </c>
      <c r="F7563" s="12" t="n">
        <v>83448.5738980121</v>
      </c>
      <c r="G7563" s="10" t="n">
        <f aca="false">F7563/1000</f>
        <v>83.4485738980121</v>
      </c>
    </row>
    <row r="7564" customFormat="false" ht="12.75" hidden="false" customHeight="false" outlineLevel="0" collapsed="false">
      <c r="A7564" s="7" t="s">
        <v>185</v>
      </c>
      <c r="B7564" s="8" t="s">
        <v>104</v>
      </c>
      <c r="C7564" s="8" t="s">
        <v>12</v>
      </c>
      <c r="D7564" s="12" t="n">
        <v>35</v>
      </c>
      <c r="E7564" s="13" t="n">
        <v>0.005</v>
      </c>
      <c r="F7564" s="12" t="n">
        <v>7000</v>
      </c>
      <c r="G7564" s="10" t="n">
        <f aca="false">F7564/1000</f>
        <v>7</v>
      </c>
    </row>
    <row r="7565" customFormat="false" ht="12.75" hidden="false" customHeight="false" outlineLevel="0" collapsed="false">
      <c r="A7565" s="7" t="s">
        <v>185</v>
      </c>
      <c r="B7565" s="8" t="s">
        <v>104</v>
      </c>
      <c r="C7565" s="8" t="s">
        <v>13</v>
      </c>
      <c r="D7565" s="12" t="n">
        <v>560</v>
      </c>
      <c r="E7565" s="13" t="n">
        <v>0.0059</v>
      </c>
      <c r="F7565" s="12" t="n">
        <v>94915.2542372881</v>
      </c>
      <c r="G7565" s="10" t="n">
        <f aca="false">F7565/1000</f>
        <v>94.9152542372881</v>
      </c>
    </row>
    <row r="7566" customFormat="false" ht="12.75" hidden="false" customHeight="false" outlineLevel="0" collapsed="false">
      <c r="A7566" s="7" t="s">
        <v>185</v>
      </c>
      <c r="B7566" s="8" t="s">
        <v>104</v>
      </c>
      <c r="C7566" s="8" t="s">
        <v>16</v>
      </c>
      <c r="D7566" s="12" t="n">
        <v>1110</v>
      </c>
      <c r="E7566" s="13" t="n">
        <v>0.048</v>
      </c>
      <c r="F7566" s="12" t="n">
        <v>23125</v>
      </c>
      <c r="G7566" s="10" t="n">
        <f aca="false">F7566/1000</f>
        <v>23.125</v>
      </c>
    </row>
    <row r="7567" customFormat="false" ht="12.75" hidden="false" customHeight="false" outlineLevel="0" collapsed="false">
      <c r="A7567" s="7" t="s">
        <v>185</v>
      </c>
      <c r="B7567" s="8" t="s">
        <v>105</v>
      </c>
      <c r="C7567" s="8" t="s">
        <v>10</v>
      </c>
      <c r="D7567" s="12" t="n">
        <v>2420</v>
      </c>
      <c r="E7567" s="13" t="n">
        <v>0.745</v>
      </c>
      <c r="F7567" s="12" t="n">
        <v>3248.32214765101</v>
      </c>
      <c r="G7567" s="10" t="n">
        <f aca="false">F7567/1000</f>
        <v>3.24832214765101</v>
      </c>
    </row>
    <row r="7568" customFormat="false" ht="12.75" hidden="false" customHeight="false" outlineLevel="0" collapsed="false">
      <c r="A7568" s="7" t="s">
        <v>185</v>
      </c>
      <c r="B7568" s="8" t="s">
        <v>105</v>
      </c>
      <c r="C7568" s="8" t="s">
        <v>11</v>
      </c>
      <c r="D7568" s="12" t="n">
        <v>35738</v>
      </c>
      <c r="E7568" s="13" t="n">
        <v>0.7563</v>
      </c>
      <c r="F7568" s="12" t="n">
        <v>47253.7352902288</v>
      </c>
      <c r="G7568" s="10" t="n">
        <f aca="false">F7568/1000</f>
        <v>47.2537352902288</v>
      </c>
    </row>
    <row r="7569" customFormat="false" ht="12.75" hidden="false" customHeight="false" outlineLevel="0" collapsed="false">
      <c r="A7569" s="7" t="s">
        <v>185</v>
      </c>
      <c r="B7569" s="8" t="s">
        <v>105</v>
      </c>
      <c r="C7569" s="8" t="s">
        <v>12</v>
      </c>
      <c r="D7569" s="12" t="n">
        <v>22</v>
      </c>
      <c r="E7569" s="13" t="n">
        <v>0.0055</v>
      </c>
      <c r="F7569" s="12" t="n">
        <v>4000</v>
      </c>
      <c r="G7569" s="10" t="n">
        <f aca="false">F7569/1000</f>
        <v>4</v>
      </c>
    </row>
    <row r="7570" customFormat="false" ht="12.75" hidden="false" customHeight="false" outlineLevel="0" collapsed="false">
      <c r="A7570" s="7" t="s">
        <v>185</v>
      </c>
      <c r="B7570" s="8" t="s">
        <v>105</v>
      </c>
      <c r="C7570" s="8" t="s">
        <v>13</v>
      </c>
      <c r="D7570" s="12" t="n">
        <v>0</v>
      </c>
      <c r="E7570" s="13" t="n">
        <v>0</v>
      </c>
      <c r="F7570" s="7"/>
      <c r="G7570" s="10" t="n">
        <f aca="false">F7570/1000</f>
        <v>0</v>
      </c>
    </row>
    <row r="7571" customFormat="false" ht="12.75" hidden="false" customHeight="false" outlineLevel="0" collapsed="false">
      <c r="A7571" s="7" t="s">
        <v>185</v>
      </c>
      <c r="B7571" s="8" t="s">
        <v>105</v>
      </c>
      <c r="C7571" s="8" t="s">
        <v>15</v>
      </c>
      <c r="D7571" s="12" t="n">
        <v>15</v>
      </c>
      <c r="E7571" s="13" t="n">
        <v>0.0005</v>
      </c>
      <c r="F7571" s="12" t="n">
        <v>30000</v>
      </c>
      <c r="G7571" s="10" t="n">
        <f aca="false">F7571/1000</f>
        <v>30</v>
      </c>
    </row>
    <row r="7572" customFormat="false" ht="12.75" hidden="false" customHeight="false" outlineLevel="0" collapsed="false">
      <c r="A7572" s="7" t="s">
        <v>185</v>
      </c>
      <c r="B7572" s="8" t="s">
        <v>105</v>
      </c>
      <c r="C7572" s="8" t="s">
        <v>16</v>
      </c>
      <c r="D7572" s="12" t="n">
        <v>806</v>
      </c>
      <c r="E7572" s="13" t="n">
        <v>0.0565</v>
      </c>
      <c r="F7572" s="12" t="n">
        <v>14265.4867256637</v>
      </c>
      <c r="G7572" s="10" t="n">
        <f aca="false">F7572/1000</f>
        <v>14.2654867256637</v>
      </c>
    </row>
    <row r="7573" customFormat="false" ht="12.75" hidden="false" customHeight="false" outlineLevel="0" collapsed="false">
      <c r="A7573" s="7" t="s">
        <v>185</v>
      </c>
      <c r="B7573" s="8" t="s">
        <v>106</v>
      </c>
      <c r="C7573" s="8" t="s">
        <v>10</v>
      </c>
      <c r="D7573" s="12" t="n">
        <v>30</v>
      </c>
      <c r="E7573" s="13" t="n">
        <v>0.002</v>
      </c>
      <c r="F7573" s="12" t="n">
        <v>15000</v>
      </c>
      <c r="G7573" s="10" t="n">
        <f aca="false">F7573/1000</f>
        <v>15</v>
      </c>
    </row>
    <row r="7574" customFormat="false" ht="12.75" hidden="false" customHeight="false" outlineLevel="0" collapsed="false">
      <c r="A7574" s="7" t="s">
        <v>185</v>
      </c>
      <c r="B7574" s="8" t="s">
        <v>106</v>
      </c>
      <c r="C7574" s="8" t="s">
        <v>11</v>
      </c>
      <c r="D7574" s="12" t="n">
        <v>480</v>
      </c>
      <c r="E7574" s="13" t="n">
        <v>0.027</v>
      </c>
      <c r="F7574" s="12" t="n">
        <v>17777.7777777778</v>
      </c>
      <c r="G7574" s="10" t="n">
        <f aca="false">F7574/1000</f>
        <v>17.7777777777778</v>
      </c>
    </row>
    <row r="7575" customFormat="false" ht="12.75" hidden="false" customHeight="false" outlineLevel="0" collapsed="false">
      <c r="A7575" s="7" t="s">
        <v>185</v>
      </c>
      <c r="B7575" s="8" t="s">
        <v>106</v>
      </c>
      <c r="C7575" s="8" t="s">
        <v>12</v>
      </c>
      <c r="D7575" s="12" t="n">
        <v>39</v>
      </c>
      <c r="E7575" s="13" t="n">
        <v>0.004</v>
      </c>
      <c r="F7575" s="12" t="n">
        <v>9750</v>
      </c>
      <c r="G7575" s="10" t="n">
        <f aca="false">F7575/1000</f>
        <v>9.75</v>
      </c>
    </row>
    <row r="7576" customFormat="false" ht="12.75" hidden="false" customHeight="false" outlineLevel="0" collapsed="false">
      <c r="A7576" s="7" t="s">
        <v>185</v>
      </c>
      <c r="B7576" s="8" t="s">
        <v>106</v>
      </c>
      <c r="C7576" s="8" t="s">
        <v>15</v>
      </c>
      <c r="D7576" s="12" t="n">
        <v>10110</v>
      </c>
      <c r="E7576" s="13" t="n">
        <v>0.18</v>
      </c>
      <c r="F7576" s="12" t="n">
        <v>56166.6666666667</v>
      </c>
      <c r="G7576" s="10" t="n">
        <f aca="false">F7576/1000</f>
        <v>56.1666666666667</v>
      </c>
    </row>
    <row r="7577" customFormat="false" ht="12.75" hidden="false" customHeight="false" outlineLevel="0" collapsed="false">
      <c r="A7577" s="7" t="s">
        <v>185</v>
      </c>
      <c r="B7577" s="8" t="s">
        <v>106</v>
      </c>
      <c r="C7577" s="8" t="s">
        <v>16</v>
      </c>
      <c r="D7577" s="12" t="n">
        <v>420</v>
      </c>
      <c r="E7577" s="13" t="n">
        <v>0.018</v>
      </c>
      <c r="F7577" s="12" t="n">
        <v>23333.3333333333</v>
      </c>
      <c r="G7577" s="10" t="n">
        <f aca="false">F7577/1000</f>
        <v>23.3333333333333</v>
      </c>
    </row>
    <row r="7578" customFormat="false" ht="12.75" hidden="false" customHeight="false" outlineLevel="0" collapsed="false">
      <c r="A7578" s="7" t="s">
        <v>185</v>
      </c>
      <c r="B7578" s="8" t="s">
        <v>107</v>
      </c>
      <c r="C7578" s="8" t="s">
        <v>11</v>
      </c>
      <c r="D7578" s="12" t="n">
        <v>24750</v>
      </c>
      <c r="E7578" s="13" t="n">
        <v>0.2727</v>
      </c>
      <c r="F7578" s="12" t="n">
        <v>90759.0759075907</v>
      </c>
      <c r="G7578" s="10" t="n">
        <f aca="false">F7578/1000</f>
        <v>90.7590759075907</v>
      </c>
    </row>
    <row r="7579" customFormat="false" ht="12.75" hidden="false" customHeight="false" outlineLevel="0" collapsed="false">
      <c r="A7579" s="7" t="s">
        <v>185</v>
      </c>
      <c r="B7579" s="8" t="s">
        <v>107</v>
      </c>
      <c r="C7579" s="8" t="s">
        <v>16</v>
      </c>
      <c r="D7579" s="12" t="n">
        <v>30012</v>
      </c>
      <c r="E7579" s="13" t="n">
        <v>3.6012</v>
      </c>
      <c r="F7579" s="12" t="n">
        <v>8333.88870376541</v>
      </c>
      <c r="G7579" s="10" t="n">
        <f aca="false">F7579/1000</f>
        <v>8.33388870376541</v>
      </c>
    </row>
    <row r="7580" customFormat="false" ht="12.75" hidden="false" customHeight="false" outlineLevel="0" collapsed="false">
      <c r="A7580" s="7" t="s">
        <v>185</v>
      </c>
      <c r="B7580" s="8" t="s">
        <v>107</v>
      </c>
      <c r="C7580" s="8" t="s">
        <v>17</v>
      </c>
      <c r="D7580" s="12" t="n">
        <v>5280</v>
      </c>
      <c r="E7580" s="13" t="n">
        <v>0.5819</v>
      </c>
      <c r="F7580" s="12" t="n">
        <v>9073.72400756144</v>
      </c>
      <c r="G7580" s="10" t="n">
        <f aca="false">F7580/1000</f>
        <v>9.07372400756144</v>
      </c>
    </row>
    <row r="7581" customFormat="false" ht="12.75" hidden="false" customHeight="false" outlineLevel="0" collapsed="false">
      <c r="A7581" s="7" t="s">
        <v>185</v>
      </c>
      <c r="B7581" s="8" t="s">
        <v>108</v>
      </c>
      <c r="C7581" s="8" t="s">
        <v>11</v>
      </c>
      <c r="D7581" s="12" t="n">
        <v>178961.7</v>
      </c>
      <c r="E7581" s="13" t="n">
        <v>24.0583</v>
      </c>
      <c r="F7581" s="12" t="n">
        <v>7438.66773629059</v>
      </c>
      <c r="G7581" s="10" t="n">
        <f aca="false">F7581/1000</f>
        <v>7.43866773629059</v>
      </c>
    </row>
    <row r="7582" customFormat="false" ht="12.75" hidden="false" customHeight="false" outlineLevel="0" collapsed="false">
      <c r="A7582" s="7" t="s">
        <v>185</v>
      </c>
      <c r="B7582" s="8" t="s">
        <v>108</v>
      </c>
      <c r="C7582" s="8" t="s">
        <v>13</v>
      </c>
      <c r="D7582" s="12" t="n">
        <v>24825</v>
      </c>
      <c r="E7582" s="13" t="n">
        <v>1.635</v>
      </c>
      <c r="F7582" s="12" t="n">
        <v>15183.4862385321</v>
      </c>
      <c r="G7582" s="10" t="n">
        <f aca="false">F7582/1000</f>
        <v>15.1834862385321</v>
      </c>
    </row>
    <row r="7583" customFormat="false" ht="12.75" hidden="false" customHeight="false" outlineLevel="0" collapsed="false">
      <c r="A7583" s="7" t="s">
        <v>185</v>
      </c>
      <c r="B7583" s="8" t="s">
        <v>108</v>
      </c>
      <c r="C7583" s="8" t="s">
        <v>17</v>
      </c>
      <c r="D7583" s="12" t="n">
        <v>6672</v>
      </c>
      <c r="E7583" s="13" t="n">
        <v>3.936</v>
      </c>
      <c r="F7583" s="12" t="n">
        <v>1695.12195121951</v>
      </c>
      <c r="G7583" s="10" t="n">
        <f aca="false">F7583/1000</f>
        <v>1.69512195121951</v>
      </c>
    </row>
    <row r="7584" customFormat="false" ht="12.75" hidden="false" customHeight="false" outlineLevel="0" collapsed="false">
      <c r="A7584" s="7" t="s">
        <v>185</v>
      </c>
      <c r="B7584" s="8" t="s">
        <v>109</v>
      </c>
      <c r="C7584" s="8" t="s">
        <v>10</v>
      </c>
      <c r="D7584" s="12" t="n">
        <v>20</v>
      </c>
      <c r="E7584" s="13" t="n">
        <v>0.002</v>
      </c>
      <c r="F7584" s="12" t="n">
        <v>10000</v>
      </c>
      <c r="G7584" s="10" t="n">
        <f aca="false">F7584/1000</f>
        <v>10</v>
      </c>
    </row>
    <row r="7585" customFormat="false" ht="12.75" hidden="false" customHeight="false" outlineLevel="0" collapsed="false">
      <c r="A7585" s="7" t="s">
        <v>185</v>
      </c>
      <c r="B7585" s="8" t="s">
        <v>109</v>
      </c>
      <c r="C7585" s="8" t="s">
        <v>11</v>
      </c>
      <c r="D7585" s="12" t="n">
        <v>2805</v>
      </c>
      <c r="E7585" s="13" t="n">
        <v>0.0344</v>
      </c>
      <c r="F7585" s="12" t="n">
        <v>81540.6976744186</v>
      </c>
      <c r="G7585" s="10" t="n">
        <f aca="false">F7585/1000</f>
        <v>81.5406976744186</v>
      </c>
    </row>
    <row r="7586" customFormat="false" ht="12.75" hidden="false" customHeight="false" outlineLevel="0" collapsed="false">
      <c r="A7586" s="7" t="s">
        <v>185</v>
      </c>
      <c r="B7586" s="8" t="s">
        <v>109</v>
      </c>
      <c r="C7586" s="8" t="s">
        <v>12</v>
      </c>
      <c r="D7586" s="12" t="n">
        <v>10</v>
      </c>
      <c r="E7586" s="13" t="n">
        <v>0.001</v>
      </c>
      <c r="F7586" s="12" t="n">
        <v>10000</v>
      </c>
      <c r="G7586" s="10" t="n">
        <f aca="false">F7586/1000</f>
        <v>10</v>
      </c>
    </row>
    <row r="7587" customFormat="false" ht="12.75" hidden="false" customHeight="false" outlineLevel="0" collapsed="false">
      <c r="A7587" s="7" t="s">
        <v>185</v>
      </c>
      <c r="B7587" s="8" t="s">
        <v>109</v>
      </c>
      <c r="C7587" s="8" t="s">
        <v>13</v>
      </c>
      <c r="D7587" s="12" t="n">
        <v>0</v>
      </c>
      <c r="E7587" s="13" t="n">
        <v>0</v>
      </c>
      <c r="F7587" s="7"/>
      <c r="G7587" s="10" t="n">
        <f aca="false">F7587/1000</f>
        <v>0</v>
      </c>
    </row>
    <row r="7588" customFormat="false" ht="12.75" hidden="false" customHeight="false" outlineLevel="0" collapsed="false">
      <c r="A7588" s="7" t="s">
        <v>185</v>
      </c>
      <c r="B7588" s="8" t="s">
        <v>109</v>
      </c>
      <c r="C7588" s="8" t="s">
        <v>16</v>
      </c>
      <c r="D7588" s="12" t="n">
        <v>35</v>
      </c>
      <c r="E7588" s="13" t="n">
        <v>0.003</v>
      </c>
      <c r="F7588" s="12" t="n">
        <v>11666.6666666667</v>
      </c>
      <c r="G7588" s="10" t="n">
        <f aca="false">F7588/1000</f>
        <v>11.6666666666667</v>
      </c>
    </row>
    <row r="7589" customFormat="false" ht="12.75" hidden="false" customHeight="false" outlineLevel="0" collapsed="false">
      <c r="A7589" s="7" t="s">
        <v>185</v>
      </c>
      <c r="B7589" s="8" t="s">
        <v>110</v>
      </c>
      <c r="C7589" s="8" t="s">
        <v>10</v>
      </c>
      <c r="D7589" s="12" t="n">
        <v>2011</v>
      </c>
      <c r="E7589" s="13" t="n">
        <v>0.691</v>
      </c>
      <c r="F7589" s="12" t="n">
        <v>2910.27496382055</v>
      </c>
      <c r="G7589" s="10" t="n">
        <f aca="false">F7589/1000</f>
        <v>2.91027496382055</v>
      </c>
    </row>
    <row r="7590" customFormat="false" ht="12.75" hidden="false" customHeight="false" outlineLevel="0" collapsed="false">
      <c r="A7590" s="7" t="s">
        <v>185</v>
      </c>
      <c r="B7590" s="8" t="s">
        <v>110</v>
      </c>
      <c r="C7590" s="8" t="s">
        <v>11</v>
      </c>
      <c r="D7590" s="12" t="n">
        <v>6999</v>
      </c>
      <c r="E7590" s="13" t="n">
        <v>0.2504</v>
      </c>
      <c r="F7590" s="12" t="n">
        <v>27951.2779552716</v>
      </c>
      <c r="G7590" s="10" t="n">
        <f aca="false">F7590/1000</f>
        <v>27.9512779552716</v>
      </c>
    </row>
    <row r="7591" customFormat="false" ht="12.75" hidden="false" customHeight="false" outlineLevel="0" collapsed="false">
      <c r="A7591" s="7" t="s">
        <v>185</v>
      </c>
      <c r="B7591" s="8" t="s">
        <v>110</v>
      </c>
      <c r="C7591" s="8" t="s">
        <v>16</v>
      </c>
      <c r="D7591" s="12" t="n">
        <v>540</v>
      </c>
      <c r="E7591" s="13" t="n">
        <v>0.027</v>
      </c>
      <c r="F7591" s="12" t="n">
        <v>20000</v>
      </c>
      <c r="G7591" s="10" t="n">
        <f aca="false">F7591/1000</f>
        <v>20</v>
      </c>
    </row>
    <row r="7592" customFormat="false" ht="12.75" hidden="false" customHeight="false" outlineLevel="0" collapsed="false">
      <c r="A7592" s="7" t="s">
        <v>185</v>
      </c>
      <c r="B7592" s="8" t="s">
        <v>186</v>
      </c>
      <c r="C7592" s="8" t="s">
        <v>10</v>
      </c>
      <c r="D7592" s="12" t="n">
        <v>126</v>
      </c>
      <c r="E7592" s="13" t="n">
        <v>0.0015</v>
      </c>
      <c r="F7592" s="12" t="n">
        <v>84000</v>
      </c>
      <c r="G7592" s="10" t="n">
        <f aca="false">F7592/1000</f>
        <v>84</v>
      </c>
    </row>
    <row r="7593" customFormat="false" ht="12.75" hidden="false" customHeight="false" outlineLevel="0" collapsed="false">
      <c r="A7593" s="7" t="s">
        <v>185</v>
      </c>
      <c r="B7593" s="8" t="s">
        <v>186</v>
      </c>
      <c r="C7593" s="8" t="s">
        <v>12</v>
      </c>
      <c r="D7593" s="12" t="n">
        <v>3520</v>
      </c>
      <c r="E7593" s="13" t="n">
        <v>0.235</v>
      </c>
      <c r="F7593" s="12" t="n">
        <v>14978.7234042553</v>
      </c>
      <c r="G7593" s="10" t="n">
        <f aca="false">F7593/1000</f>
        <v>14.9787234042553</v>
      </c>
    </row>
    <row r="7594" customFormat="false" ht="12.75" hidden="false" customHeight="false" outlineLevel="0" collapsed="false">
      <c r="A7594" s="7" t="s">
        <v>185</v>
      </c>
      <c r="B7594" s="8" t="s">
        <v>111</v>
      </c>
      <c r="C7594" s="8" t="s">
        <v>10</v>
      </c>
      <c r="D7594" s="12" t="n">
        <v>843171</v>
      </c>
      <c r="E7594" s="13" t="n">
        <v>237.546</v>
      </c>
      <c r="F7594" s="12" t="n">
        <v>3549.50620090425</v>
      </c>
      <c r="G7594" s="10" t="n">
        <f aca="false">F7594/1000</f>
        <v>3.54950620090425</v>
      </c>
    </row>
    <row r="7595" customFormat="false" ht="12.75" hidden="false" customHeight="false" outlineLevel="0" collapsed="false">
      <c r="A7595" s="7" t="s">
        <v>185</v>
      </c>
      <c r="B7595" s="8" t="s">
        <v>111</v>
      </c>
      <c r="C7595" s="8" t="s">
        <v>11</v>
      </c>
      <c r="D7595" s="12" t="n">
        <v>1526673</v>
      </c>
      <c r="E7595" s="13" t="n">
        <v>183.475</v>
      </c>
      <c r="F7595" s="12" t="n">
        <v>8320.8775037471</v>
      </c>
      <c r="G7595" s="10" t="n">
        <f aca="false">F7595/1000</f>
        <v>8.3208775037471</v>
      </c>
    </row>
    <row r="7596" customFormat="false" ht="12.75" hidden="false" customHeight="false" outlineLevel="0" collapsed="false">
      <c r="A7596" s="7" t="s">
        <v>185</v>
      </c>
      <c r="B7596" s="8" t="s">
        <v>111</v>
      </c>
      <c r="C7596" s="8" t="s">
        <v>12</v>
      </c>
      <c r="D7596" s="12" t="n">
        <v>8188</v>
      </c>
      <c r="E7596" s="13" t="n">
        <v>0.84</v>
      </c>
      <c r="F7596" s="12" t="n">
        <v>9747.61904761905</v>
      </c>
      <c r="G7596" s="10" t="n">
        <f aca="false">F7596/1000</f>
        <v>9.74761904761905</v>
      </c>
    </row>
    <row r="7597" customFormat="false" ht="12.75" hidden="false" customHeight="false" outlineLevel="0" collapsed="false">
      <c r="A7597" s="7" t="s">
        <v>185</v>
      </c>
      <c r="B7597" s="8" t="s">
        <v>111</v>
      </c>
      <c r="C7597" s="8" t="s">
        <v>13</v>
      </c>
      <c r="D7597" s="12" t="n">
        <v>0</v>
      </c>
      <c r="E7597" s="13" t="n">
        <v>0</v>
      </c>
      <c r="F7597" s="7"/>
      <c r="G7597" s="10" t="n">
        <f aca="false">F7597/1000</f>
        <v>0</v>
      </c>
    </row>
    <row r="7598" customFormat="false" ht="12.75" hidden="false" customHeight="false" outlineLevel="0" collapsed="false">
      <c r="A7598" s="7" t="s">
        <v>185</v>
      </c>
      <c r="B7598" s="8" t="s">
        <v>112</v>
      </c>
      <c r="C7598" s="8" t="s">
        <v>10</v>
      </c>
      <c r="D7598" s="12" t="n">
        <v>675092</v>
      </c>
      <c r="E7598" s="13" t="n">
        <v>62.601</v>
      </c>
      <c r="F7598" s="12" t="n">
        <v>10784.044983307</v>
      </c>
      <c r="G7598" s="10" t="n">
        <f aca="false">F7598/1000</f>
        <v>10.784044983307</v>
      </c>
    </row>
    <row r="7599" customFormat="false" ht="12.75" hidden="false" customHeight="false" outlineLevel="0" collapsed="false">
      <c r="A7599" s="7" t="s">
        <v>185</v>
      </c>
      <c r="B7599" s="8" t="s">
        <v>112</v>
      </c>
      <c r="C7599" s="8" t="s">
        <v>11</v>
      </c>
      <c r="D7599" s="12" t="n">
        <v>3440491</v>
      </c>
      <c r="E7599" s="13" t="n">
        <v>213.052</v>
      </c>
      <c r="F7599" s="12" t="n">
        <v>16148.5975254867</v>
      </c>
      <c r="G7599" s="10" t="n">
        <f aca="false">F7599/1000</f>
        <v>16.1485975254867</v>
      </c>
    </row>
    <row r="7600" customFormat="false" ht="12.75" hidden="false" customHeight="false" outlineLevel="0" collapsed="false">
      <c r="A7600" s="7" t="s">
        <v>185</v>
      </c>
      <c r="B7600" s="8" t="s">
        <v>112</v>
      </c>
      <c r="C7600" s="8" t="s">
        <v>13</v>
      </c>
      <c r="D7600" s="12" t="n">
        <v>226232.87</v>
      </c>
      <c r="E7600" s="13" t="n">
        <v>16.35</v>
      </c>
      <c r="F7600" s="12" t="n">
        <v>13836.8727828746</v>
      </c>
      <c r="G7600" s="10" t="n">
        <f aca="false">F7600/1000</f>
        <v>13.8368727828746</v>
      </c>
    </row>
    <row r="7601" customFormat="false" ht="12.75" hidden="false" customHeight="false" outlineLevel="0" collapsed="false">
      <c r="A7601" s="7" t="s">
        <v>185</v>
      </c>
      <c r="B7601" s="8" t="s">
        <v>112</v>
      </c>
      <c r="C7601" s="8" t="s">
        <v>15</v>
      </c>
      <c r="D7601" s="12" t="n">
        <v>12423.4</v>
      </c>
      <c r="E7601" s="13" t="n">
        <v>1.815</v>
      </c>
      <c r="F7601" s="12" t="n">
        <v>6844.84848484849</v>
      </c>
      <c r="G7601" s="10" t="n">
        <f aca="false">F7601/1000</f>
        <v>6.84484848484849</v>
      </c>
    </row>
    <row r="7602" customFormat="false" ht="12.75" hidden="false" customHeight="false" outlineLevel="0" collapsed="false">
      <c r="A7602" s="7" t="s">
        <v>185</v>
      </c>
      <c r="B7602" s="8" t="s">
        <v>112</v>
      </c>
      <c r="C7602" s="8" t="s">
        <v>16</v>
      </c>
      <c r="D7602" s="12" t="n">
        <v>140870</v>
      </c>
      <c r="E7602" s="13" t="n">
        <v>13.497</v>
      </c>
      <c r="F7602" s="12" t="n">
        <v>10437.1341779655</v>
      </c>
      <c r="G7602" s="10" t="n">
        <f aca="false">F7602/1000</f>
        <v>10.4371341779655</v>
      </c>
    </row>
    <row r="7603" customFormat="false" ht="12.75" hidden="false" customHeight="false" outlineLevel="0" collapsed="false">
      <c r="A7603" s="7" t="s">
        <v>185</v>
      </c>
      <c r="B7603" s="8" t="s">
        <v>113</v>
      </c>
      <c r="C7603" s="8" t="s">
        <v>10</v>
      </c>
      <c r="D7603" s="12" t="n">
        <v>594708</v>
      </c>
      <c r="E7603" s="13" t="n">
        <v>59.23</v>
      </c>
      <c r="F7603" s="12" t="n">
        <v>10040.6550734425</v>
      </c>
      <c r="G7603" s="10" t="n">
        <f aca="false">F7603/1000</f>
        <v>10.0406550734425</v>
      </c>
    </row>
    <row r="7604" customFormat="false" ht="12.75" hidden="false" customHeight="false" outlineLevel="0" collapsed="false">
      <c r="A7604" s="7" t="s">
        <v>185</v>
      </c>
      <c r="B7604" s="8" t="s">
        <v>113</v>
      </c>
      <c r="C7604" s="8" t="s">
        <v>11</v>
      </c>
      <c r="D7604" s="12" t="n">
        <v>3347393.5</v>
      </c>
      <c r="E7604" s="13" t="n">
        <v>193.29</v>
      </c>
      <c r="F7604" s="12" t="n">
        <v>17317.9859278804</v>
      </c>
      <c r="G7604" s="10" t="n">
        <f aca="false">F7604/1000</f>
        <v>17.3179859278804</v>
      </c>
    </row>
    <row r="7605" customFormat="false" ht="12.75" hidden="false" customHeight="false" outlineLevel="0" collapsed="false">
      <c r="A7605" s="7" t="s">
        <v>185</v>
      </c>
      <c r="B7605" s="8" t="s">
        <v>113</v>
      </c>
      <c r="C7605" s="8" t="s">
        <v>12</v>
      </c>
      <c r="D7605" s="12" t="n">
        <v>120</v>
      </c>
      <c r="E7605" s="13" t="n">
        <v>0.008</v>
      </c>
      <c r="F7605" s="12" t="n">
        <v>15000</v>
      </c>
      <c r="G7605" s="10" t="n">
        <f aca="false">F7605/1000</f>
        <v>15</v>
      </c>
    </row>
    <row r="7606" customFormat="false" ht="12.75" hidden="false" customHeight="false" outlineLevel="0" collapsed="false">
      <c r="A7606" s="7" t="s">
        <v>185</v>
      </c>
      <c r="B7606" s="8" t="s">
        <v>113</v>
      </c>
      <c r="C7606" s="8" t="s">
        <v>13</v>
      </c>
      <c r="D7606" s="12" t="n">
        <v>215688.53</v>
      </c>
      <c r="E7606" s="13" t="n">
        <v>19.43</v>
      </c>
      <c r="F7606" s="12" t="n">
        <v>11100.7992794647</v>
      </c>
      <c r="G7606" s="10" t="n">
        <f aca="false">F7606/1000</f>
        <v>11.1007992794647</v>
      </c>
    </row>
    <row r="7607" customFormat="false" ht="12.75" hidden="false" customHeight="false" outlineLevel="0" collapsed="false">
      <c r="A7607" s="7" t="s">
        <v>185</v>
      </c>
      <c r="B7607" s="8" t="s">
        <v>113</v>
      </c>
      <c r="C7607" s="8" t="s">
        <v>15</v>
      </c>
      <c r="D7607" s="12" t="n">
        <v>16076</v>
      </c>
      <c r="E7607" s="13" t="n">
        <v>1.496</v>
      </c>
      <c r="F7607" s="12" t="n">
        <v>10745.9893048128</v>
      </c>
      <c r="G7607" s="10" t="n">
        <f aca="false">F7607/1000</f>
        <v>10.7459893048128</v>
      </c>
    </row>
    <row r="7608" customFormat="false" ht="12.75" hidden="false" customHeight="false" outlineLevel="0" collapsed="false">
      <c r="A7608" s="7" t="s">
        <v>185</v>
      </c>
      <c r="B7608" s="8" t="s">
        <v>113</v>
      </c>
      <c r="C7608" s="8" t="s">
        <v>16</v>
      </c>
      <c r="D7608" s="12" t="n">
        <v>205170</v>
      </c>
      <c r="E7608" s="13" t="n">
        <v>19.134</v>
      </c>
      <c r="F7608" s="12" t="n">
        <v>10722.7971150831</v>
      </c>
      <c r="G7608" s="10" t="n">
        <f aca="false">F7608/1000</f>
        <v>10.7227971150831</v>
      </c>
    </row>
    <row r="7609" customFormat="false" ht="12.75" hidden="false" customHeight="false" outlineLevel="0" collapsed="false">
      <c r="A7609" s="7" t="s">
        <v>185</v>
      </c>
      <c r="B7609" s="8" t="s">
        <v>113</v>
      </c>
      <c r="C7609" s="8" t="s">
        <v>17</v>
      </c>
      <c r="D7609" s="12" t="n">
        <v>60</v>
      </c>
      <c r="E7609" s="13" t="n">
        <v>0.008</v>
      </c>
      <c r="F7609" s="12" t="n">
        <v>7500</v>
      </c>
      <c r="G7609" s="10" t="n">
        <f aca="false">F7609/1000</f>
        <v>7.5</v>
      </c>
    </row>
    <row r="7610" customFormat="false" ht="12.75" hidden="false" customHeight="false" outlineLevel="0" collapsed="false">
      <c r="A7610" s="7" t="s">
        <v>185</v>
      </c>
      <c r="B7610" s="8" t="s">
        <v>113</v>
      </c>
      <c r="C7610" s="8" t="s">
        <v>19</v>
      </c>
      <c r="D7610" s="12" t="n">
        <v>2450</v>
      </c>
      <c r="E7610" s="13" t="n">
        <v>0.304</v>
      </c>
      <c r="F7610" s="12" t="n">
        <v>8059.21052631579</v>
      </c>
      <c r="G7610" s="10" t="n">
        <f aca="false">F7610/1000</f>
        <v>8.05921052631579</v>
      </c>
    </row>
    <row r="7611" customFormat="false" ht="12.75" hidden="false" customHeight="false" outlineLevel="0" collapsed="false">
      <c r="A7611" s="7" t="s">
        <v>185</v>
      </c>
      <c r="B7611" s="8" t="s">
        <v>113</v>
      </c>
      <c r="C7611" s="8" t="s">
        <v>21</v>
      </c>
      <c r="D7611" s="12" t="n">
        <v>14110</v>
      </c>
      <c r="E7611" s="13" t="n">
        <v>1.36</v>
      </c>
      <c r="F7611" s="12" t="n">
        <v>10375</v>
      </c>
      <c r="G7611" s="10" t="n">
        <f aca="false">F7611/1000</f>
        <v>10.375</v>
      </c>
    </row>
    <row r="7612" customFormat="false" ht="12.75" hidden="false" customHeight="false" outlineLevel="0" collapsed="false">
      <c r="A7612" s="7" t="s">
        <v>185</v>
      </c>
      <c r="B7612" s="8" t="s">
        <v>114</v>
      </c>
      <c r="C7612" s="8" t="s">
        <v>10</v>
      </c>
      <c r="D7612" s="12" t="n">
        <v>17912070.85</v>
      </c>
      <c r="E7612" s="13" t="n">
        <v>3219.1808</v>
      </c>
      <c r="F7612" s="12" t="n">
        <v>5564.17050263223</v>
      </c>
      <c r="G7612" s="10" t="n">
        <f aca="false">F7612/1000</f>
        <v>5.56417050263223</v>
      </c>
    </row>
    <row r="7613" customFormat="false" ht="12.75" hidden="false" customHeight="false" outlineLevel="0" collapsed="false">
      <c r="A7613" s="7" t="s">
        <v>185</v>
      </c>
      <c r="B7613" s="8" t="s">
        <v>114</v>
      </c>
      <c r="C7613" s="8" t="s">
        <v>11</v>
      </c>
      <c r="D7613" s="12" t="n">
        <v>34600495.57</v>
      </c>
      <c r="E7613" s="13" t="n">
        <v>5651.6175</v>
      </c>
      <c r="F7613" s="12" t="n">
        <v>6122.22882564151</v>
      </c>
      <c r="G7613" s="10" t="n">
        <f aca="false">F7613/1000</f>
        <v>6.12222882564151</v>
      </c>
    </row>
    <row r="7614" customFormat="false" ht="12.75" hidden="false" customHeight="false" outlineLevel="0" collapsed="false">
      <c r="A7614" s="7" t="s">
        <v>185</v>
      </c>
      <c r="B7614" s="8" t="s">
        <v>114</v>
      </c>
      <c r="C7614" s="8" t="s">
        <v>12</v>
      </c>
      <c r="D7614" s="12" t="n">
        <v>2504735.67</v>
      </c>
      <c r="E7614" s="13" t="n">
        <v>429.078</v>
      </c>
      <c r="F7614" s="12" t="n">
        <v>5837.48332471019</v>
      </c>
      <c r="G7614" s="10" t="n">
        <f aca="false">F7614/1000</f>
        <v>5.83748332471019</v>
      </c>
    </row>
    <row r="7615" customFormat="false" ht="12.75" hidden="false" customHeight="false" outlineLevel="0" collapsed="false">
      <c r="A7615" s="7" t="s">
        <v>185</v>
      </c>
      <c r="B7615" s="8" t="s">
        <v>114</v>
      </c>
      <c r="C7615" s="8" t="s">
        <v>164</v>
      </c>
      <c r="D7615" s="12" t="n">
        <v>553027</v>
      </c>
      <c r="E7615" s="13" t="n">
        <v>100.8562</v>
      </c>
      <c r="F7615" s="12" t="n">
        <v>5483.32179875903</v>
      </c>
      <c r="G7615" s="10" t="n">
        <f aca="false">F7615/1000</f>
        <v>5.48332179875903</v>
      </c>
    </row>
    <row r="7616" customFormat="false" ht="12.75" hidden="false" customHeight="false" outlineLevel="0" collapsed="false">
      <c r="A7616" s="7" t="s">
        <v>185</v>
      </c>
      <c r="B7616" s="8" t="s">
        <v>114</v>
      </c>
      <c r="C7616" s="8" t="s">
        <v>13</v>
      </c>
      <c r="D7616" s="12" t="n">
        <v>1880931.21</v>
      </c>
      <c r="E7616" s="13" t="n">
        <v>387.5607</v>
      </c>
      <c r="F7616" s="12" t="n">
        <v>4853.25578677095</v>
      </c>
      <c r="G7616" s="10" t="n">
        <f aca="false">F7616/1000</f>
        <v>4.85325578677095</v>
      </c>
    </row>
    <row r="7617" customFormat="false" ht="12.75" hidden="false" customHeight="false" outlineLevel="0" collapsed="false">
      <c r="A7617" s="7" t="s">
        <v>185</v>
      </c>
      <c r="B7617" s="8" t="s">
        <v>114</v>
      </c>
      <c r="C7617" s="8" t="s">
        <v>14</v>
      </c>
      <c r="D7617" s="12" t="n">
        <v>226674</v>
      </c>
      <c r="E7617" s="13" t="n">
        <v>28.6126</v>
      </c>
      <c r="F7617" s="12" t="n">
        <v>7922.1741470541</v>
      </c>
      <c r="G7617" s="10" t="n">
        <f aca="false">F7617/1000</f>
        <v>7.92217414705409</v>
      </c>
    </row>
    <row r="7618" customFormat="false" ht="12.75" hidden="false" customHeight="false" outlineLevel="0" collapsed="false">
      <c r="A7618" s="7" t="s">
        <v>185</v>
      </c>
      <c r="B7618" s="8" t="s">
        <v>114</v>
      </c>
      <c r="C7618" s="8" t="s">
        <v>15</v>
      </c>
      <c r="D7618" s="12" t="n">
        <v>1628212</v>
      </c>
      <c r="E7618" s="13" t="n">
        <v>293.1689</v>
      </c>
      <c r="F7618" s="12" t="n">
        <v>5553.83603103876</v>
      </c>
      <c r="G7618" s="10" t="n">
        <f aca="false">F7618/1000</f>
        <v>5.55383603103876</v>
      </c>
    </row>
    <row r="7619" customFormat="false" ht="12.75" hidden="false" customHeight="false" outlineLevel="0" collapsed="false">
      <c r="A7619" s="7" t="s">
        <v>185</v>
      </c>
      <c r="B7619" s="8" t="s">
        <v>114</v>
      </c>
      <c r="C7619" s="8" t="s">
        <v>16</v>
      </c>
      <c r="D7619" s="12" t="n">
        <v>11860303.93</v>
      </c>
      <c r="E7619" s="13" t="n">
        <v>2013.2385</v>
      </c>
      <c r="F7619" s="12" t="n">
        <v>5891.15692452732</v>
      </c>
      <c r="G7619" s="10" t="n">
        <f aca="false">F7619/1000</f>
        <v>5.89115692452732</v>
      </c>
    </row>
    <row r="7620" customFormat="false" ht="12.75" hidden="false" customHeight="false" outlineLevel="0" collapsed="false">
      <c r="A7620" s="7" t="s">
        <v>185</v>
      </c>
      <c r="B7620" s="8" t="s">
        <v>114</v>
      </c>
      <c r="C7620" s="8" t="s">
        <v>17</v>
      </c>
      <c r="D7620" s="12" t="n">
        <v>3013750</v>
      </c>
      <c r="E7620" s="13" t="n">
        <v>627.5087</v>
      </c>
      <c r="F7620" s="12" t="n">
        <v>4802.72225707787</v>
      </c>
      <c r="G7620" s="10" t="n">
        <f aca="false">F7620/1000</f>
        <v>4.80272225707787</v>
      </c>
    </row>
    <row r="7621" customFormat="false" ht="12.75" hidden="false" customHeight="false" outlineLevel="0" collapsed="false">
      <c r="A7621" s="7" t="s">
        <v>185</v>
      </c>
      <c r="B7621" s="8" t="s">
        <v>114</v>
      </c>
      <c r="C7621" s="8" t="s">
        <v>18</v>
      </c>
      <c r="D7621" s="12" t="n">
        <v>1392329</v>
      </c>
      <c r="E7621" s="13" t="n">
        <v>261.7568</v>
      </c>
      <c r="F7621" s="12" t="n">
        <v>5319.17031381802</v>
      </c>
      <c r="G7621" s="10" t="n">
        <f aca="false">F7621/1000</f>
        <v>5.31917031381802</v>
      </c>
    </row>
    <row r="7622" customFormat="false" ht="12.75" hidden="false" customHeight="false" outlineLevel="0" collapsed="false">
      <c r="A7622" s="7" t="s">
        <v>185</v>
      </c>
      <c r="B7622" s="8" t="s">
        <v>114</v>
      </c>
      <c r="C7622" s="8" t="s">
        <v>19</v>
      </c>
      <c r="D7622" s="12" t="n">
        <v>2419850.42</v>
      </c>
      <c r="E7622" s="13" t="n">
        <v>554.8318</v>
      </c>
      <c r="F7622" s="12" t="n">
        <v>4361.41262991775</v>
      </c>
      <c r="G7622" s="10" t="n">
        <f aca="false">F7622/1000</f>
        <v>4.36141262991775</v>
      </c>
    </row>
    <row r="7623" customFormat="false" ht="12.75" hidden="false" customHeight="false" outlineLevel="0" collapsed="false">
      <c r="A7623" s="7" t="s">
        <v>185</v>
      </c>
      <c r="B7623" s="8" t="s">
        <v>114</v>
      </c>
      <c r="C7623" s="8" t="s">
        <v>20</v>
      </c>
      <c r="D7623" s="12" t="n">
        <v>803508</v>
      </c>
      <c r="E7623" s="13" t="n">
        <v>130.9932</v>
      </c>
      <c r="F7623" s="12" t="n">
        <v>6133.96725936919</v>
      </c>
      <c r="G7623" s="10" t="n">
        <f aca="false">F7623/1000</f>
        <v>6.13396725936919</v>
      </c>
    </row>
    <row r="7624" customFormat="false" ht="12.75" hidden="false" customHeight="false" outlineLevel="0" collapsed="false">
      <c r="A7624" s="7" t="s">
        <v>185</v>
      </c>
      <c r="B7624" s="8" t="s">
        <v>114</v>
      </c>
      <c r="C7624" s="8" t="s">
        <v>21</v>
      </c>
      <c r="D7624" s="12" t="n">
        <v>4462899.35</v>
      </c>
      <c r="E7624" s="13" t="n">
        <v>802.181</v>
      </c>
      <c r="F7624" s="12" t="n">
        <v>5563.45681336257</v>
      </c>
      <c r="G7624" s="10" t="n">
        <f aca="false">F7624/1000</f>
        <v>5.56345681336257</v>
      </c>
    </row>
    <row r="7625" customFormat="false" ht="12.75" hidden="false" customHeight="false" outlineLevel="0" collapsed="false">
      <c r="A7625" s="7" t="s">
        <v>185</v>
      </c>
      <c r="B7625" s="8" t="s">
        <v>114</v>
      </c>
      <c r="C7625" s="8" t="s">
        <v>22</v>
      </c>
      <c r="D7625" s="12" t="n">
        <v>10007</v>
      </c>
      <c r="E7625" s="13" t="n">
        <v>2.17</v>
      </c>
      <c r="F7625" s="12" t="n">
        <v>4611.52073732719</v>
      </c>
      <c r="G7625" s="10" t="n">
        <f aca="false">F7625/1000</f>
        <v>4.61152073732719</v>
      </c>
    </row>
    <row r="7626" customFormat="false" ht="12.75" hidden="false" customHeight="false" outlineLevel="0" collapsed="false">
      <c r="A7626" s="7" t="s">
        <v>185</v>
      </c>
      <c r="B7626" s="8" t="s">
        <v>114</v>
      </c>
      <c r="C7626" s="8" t="s">
        <v>23</v>
      </c>
      <c r="D7626" s="12" t="n">
        <v>352478</v>
      </c>
      <c r="E7626" s="13" t="n">
        <v>56.6139</v>
      </c>
      <c r="F7626" s="12" t="n">
        <v>6225.99750238016</v>
      </c>
      <c r="G7626" s="10" t="n">
        <f aca="false">F7626/1000</f>
        <v>6.22599750238016</v>
      </c>
    </row>
    <row r="7627" customFormat="false" ht="12.75" hidden="false" customHeight="false" outlineLevel="0" collapsed="false">
      <c r="A7627" s="7" t="s">
        <v>185</v>
      </c>
      <c r="B7627" s="8" t="s">
        <v>114</v>
      </c>
      <c r="C7627" s="8" t="s">
        <v>26</v>
      </c>
      <c r="D7627" s="12" t="n">
        <v>30654</v>
      </c>
      <c r="E7627" s="13" t="n">
        <v>9.408</v>
      </c>
      <c r="F7627" s="12" t="n">
        <v>3258.29081632653</v>
      </c>
      <c r="G7627" s="10" t="n">
        <f aca="false">F7627/1000</f>
        <v>3.25829081632653</v>
      </c>
    </row>
    <row r="7628" customFormat="false" ht="12.75" hidden="false" customHeight="false" outlineLevel="0" collapsed="false">
      <c r="A7628" s="7" t="s">
        <v>185</v>
      </c>
      <c r="B7628" s="8" t="s">
        <v>114</v>
      </c>
      <c r="C7628" s="8" t="s">
        <v>27</v>
      </c>
      <c r="D7628" s="12" t="n">
        <v>15580</v>
      </c>
      <c r="E7628" s="13" t="n">
        <v>2.583</v>
      </c>
      <c r="F7628" s="12" t="n">
        <v>6031.74603174603</v>
      </c>
      <c r="G7628" s="10" t="n">
        <f aca="false">F7628/1000</f>
        <v>6.03174603174603</v>
      </c>
    </row>
    <row r="7629" customFormat="false" ht="12.75" hidden="false" customHeight="false" outlineLevel="0" collapsed="false">
      <c r="A7629" s="7" t="s">
        <v>185</v>
      </c>
      <c r="B7629" s="8" t="s">
        <v>115</v>
      </c>
      <c r="C7629" s="8" t="s">
        <v>10</v>
      </c>
      <c r="D7629" s="12" t="n">
        <v>5678498.5</v>
      </c>
      <c r="E7629" s="13" t="n">
        <v>816.4725</v>
      </c>
      <c r="F7629" s="12" t="n">
        <v>6954.91703639743</v>
      </c>
      <c r="G7629" s="10" t="n">
        <f aca="false">F7629/1000</f>
        <v>6.95491703639743</v>
      </c>
    </row>
    <row r="7630" customFormat="false" ht="12.75" hidden="false" customHeight="false" outlineLevel="0" collapsed="false">
      <c r="A7630" s="7" t="s">
        <v>185</v>
      </c>
      <c r="B7630" s="8" t="s">
        <v>115</v>
      </c>
      <c r="C7630" s="8" t="s">
        <v>11</v>
      </c>
      <c r="D7630" s="12" t="n">
        <v>8812446.2</v>
      </c>
      <c r="E7630" s="13" t="n">
        <v>1135.1673</v>
      </c>
      <c r="F7630" s="12" t="n">
        <v>7763.12548819896</v>
      </c>
      <c r="G7630" s="10" t="n">
        <f aca="false">F7630/1000</f>
        <v>7.76312548819896</v>
      </c>
    </row>
    <row r="7631" customFormat="false" ht="12.75" hidden="false" customHeight="false" outlineLevel="0" collapsed="false">
      <c r="A7631" s="7" t="s">
        <v>185</v>
      </c>
      <c r="B7631" s="8" t="s">
        <v>115</v>
      </c>
      <c r="C7631" s="8" t="s">
        <v>12</v>
      </c>
      <c r="D7631" s="12" t="n">
        <v>869948.22</v>
      </c>
      <c r="E7631" s="13" t="n">
        <v>124.9585</v>
      </c>
      <c r="F7631" s="12" t="n">
        <v>6961.89710984047</v>
      </c>
      <c r="G7631" s="10" t="n">
        <f aca="false">F7631/1000</f>
        <v>6.96189710984047</v>
      </c>
    </row>
    <row r="7632" customFormat="false" ht="12.75" hidden="false" customHeight="false" outlineLevel="0" collapsed="false">
      <c r="A7632" s="7" t="s">
        <v>185</v>
      </c>
      <c r="B7632" s="8" t="s">
        <v>115</v>
      </c>
      <c r="C7632" s="8" t="s">
        <v>164</v>
      </c>
      <c r="D7632" s="12" t="n">
        <v>41199</v>
      </c>
      <c r="E7632" s="13" t="n">
        <v>6.112</v>
      </c>
      <c r="F7632" s="12" t="n">
        <v>6740.67408376963</v>
      </c>
      <c r="G7632" s="10" t="n">
        <f aca="false">F7632/1000</f>
        <v>6.74067408376963</v>
      </c>
    </row>
    <row r="7633" customFormat="false" ht="12.75" hidden="false" customHeight="false" outlineLevel="0" collapsed="false">
      <c r="A7633" s="7" t="s">
        <v>185</v>
      </c>
      <c r="B7633" s="8" t="s">
        <v>115</v>
      </c>
      <c r="C7633" s="8" t="s">
        <v>13</v>
      </c>
      <c r="D7633" s="12" t="n">
        <v>725326</v>
      </c>
      <c r="E7633" s="13" t="n">
        <v>123.389</v>
      </c>
      <c r="F7633" s="12" t="n">
        <v>5878.36841209508</v>
      </c>
      <c r="G7633" s="10" t="n">
        <f aca="false">F7633/1000</f>
        <v>5.87836841209508</v>
      </c>
    </row>
    <row r="7634" customFormat="false" ht="12.75" hidden="false" customHeight="false" outlineLevel="0" collapsed="false">
      <c r="A7634" s="7" t="s">
        <v>185</v>
      </c>
      <c r="B7634" s="8" t="s">
        <v>115</v>
      </c>
      <c r="C7634" s="8" t="s">
        <v>14</v>
      </c>
      <c r="D7634" s="12" t="n">
        <v>104746</v>
      </c>
      <c r="E7634" s="13" t="n">
        <v>9.4205</v>
      </c>
      <c r="F7634" s="12" t="n">
        <v>11118.9427312775</v>
      </c>
      <c r="G7634" s="10" t="n">
        <f aca="false">F7634/1000</f>
        <v>11.1189427312775</v>
      </c>
    </row>
    <row r="7635" customFormat="false" ht="12.75" hidden="false" customHeight="false" outlineLevel="0" collapsed="false">
      <c r="A7635" s="7" t="s">
        <v>185</v>
      </c>
      <c r="B7635" s="8" t="s">
        <v>115</v>
      </c>
      <c r="C7635" s="8" t="s">
        <v>15</v>
      </c>
      <c r="D7635" s="12" t="n">
        <v>578827</v>
      </c>
      <c r="E7635" s="13" t="n">
        <v>104.845</v>
      </c>
      <c r="F7635" s="12" t="n">
        <v>5520.7878296533</v>
      </c>
      <c r="G7635" s="10" t="n">
        <f aca="false">F7635/1000</f>
        <v>5.5207878296533</v>
      </c>
    </row>
    <row r="7636" customFormat="false" ht="12.75" hidden="false" customHeight="false" outlineLevel="0" collapsed="false">
      <c r="A7636" s="7" t="s">
        <v>185</v>
      </c>
      <c r="B7636" s="8" t="s">
        <v>115</v>
      </c>
      <c r="C7636" s="8" t="s">
        <v>16</v>
      </c>
      <c r="D7636" s="12" t="n">
        <v>2848513.9</v>
      </c>
      <c r="E7636" s="13" t="n">
        <v>431.383</v>
      </c>
      <c r="F7636" s="12" t="n">
        <v>6603.21315397222</v>
      </c>
      <c r="G7636" s="10" t="n">
        <f aca="false">F7636/1000</f>
        <v>6.60321315397222</v>
      </c>
    </row>
    <row r="7637" customFormat="false" ht="12.75" hidden="false" customHeight="false" outlineLevel="0" collapsed="false">
      <c r="A7637" s="7" t="s">
        <v>185</v>
      </c>
      <c r="B7637" s="8" t="s">
        <v>115</v>
      </c>
      <c r="C7637" s="8" t="s">
        <v>17</v>
      </c>
      <c r="D7637" s="12" t="n">
        <v>959717</v>
      </c>
      <c r="E7637" s="13" t="n">
        <v>154.3405</v>
      </c>
      <c r="F7637" s="12" t="n">
        <v>6218.17993332923</v>
      </c>
      <c r="G7637" s="10" t="n">
        <f aca="false">F7637/1000</f>
        <v>6.21817993332923</v>
      </c>
    </row>
    <row r="7638" customFormat="false" ht="12.75" hidden="false" customHeight="false" outlineLevel="0" collapsed="false">
      <c r="A7638" s="7" t="s">
        <v>185</v>
      </c>
      <c r="B7638" s="8" t="s">
        <v>115</v>
      </c>
      <c r="C7638" s="8" t="s">
        <v>18</v>
      </c>
      <c r="D7638" s="12" t="n">
        <v>354251</v>
      </c>
      <c r="E7638" s="13" t="n">
        <v>59.921</v>
      </c>
      <c r="F7638" s="12" t="n">
        <v>5911.96742377464</v>
      </c>
      <c r="G7638" s="10" t="n">
        <f aca="false">F7638/1000</f>
        <v>5.91196742377464</v>
      </c>
    </row>
    <row r="7639" customFormat="false" ht="12.75" hidden="false" customHeight="false" outlineLevel="0" collapsed="false">
      <c r="A7639" s="7" t="s">
        <v>185</v>
      </c>
      <c r="B7639" s="8" t="s">
        <v>115</v>
      </c>
      <c r="C7639" s="8" t="s">
        <v>19</v>
      </c>
      <c r="D7639" s="12" t="n">
        <v>889503</v>
      </c>
      <c r="E7639" s="13" t="n">
        <v>186.6515</v>
      </c>
      <c r="F7639" s="12" t="n">
        <v>4765.58184638216</v>
      </c>
      <c r="G7639" s="10" t="n">
        <f aca="false">F7639/1000</f>
        <v>4.76558184638216</v>
      </c>
    </row>
    <row r="7640" customFormat="false" ht="12.75" hidden="false" customHeight="false" outlineLevel="0" collapsed="false">
      <c r="A7640" s="7" t="s">
        <v>185</v>
      </c>
      <c r="B7640" s="8" t="s">
        <v>115</v>
      </c>
      <c r="C7640" s="8" t="s">
        <v>20</v>
      </c>
      <c r="D7640" s="12" t="n">
        <v>307249</v>
      </c>
      <c r="E7640" s="13" t="n">
        <v>47.8185</v>
      </c>
      <c r="F7640" s="12" t="n">
        <v>6425.31656158181</v>
      </c>
      <c r="G7640" s="10" t="n">
        <f aca="false">F7640/1000</f>
        <v>6.42531656158181</v>
      </c>
    </row>
    <row r="7641" customFormat="false" ht="12.75" hidden="false" customHeight="false" outlineLevel="0" collapsed="false">
      <c r="A7641" s="7" t="s">
        <v>185</v>
      </c>
      <c r="B7641" s="8" t="s">
        <v>115</v>
      </c>
      <c r="C7641" s="8" t="s">
        <v>21</v>
      </c>
      <c r="D7641" s="12" t="n">
        <v>1205522.84</v>
      </c>
      <c r="E7641" s="13" t="n">
        <v>208.3975</v>
      </c>
      <c r="F7641" s="12" t="n">
        <v>5784.72793579577</v>
      </c>
      <c r="G7641" s="10" t="n">
        <f aca="false">F7641/1000</f>
        <v>5.78472793579577</v>
      </c>
    </row>
    <row r="7642" customFormat="false" ht="12.75" hidden="false" customHeight="false" outlineLevel="0" collapsed="false">
      <c r="A7642" s="7" t="s">
        <v>185</v>
      </c>
      <c r="B7642" s="8" t="s">
        <v>115</v>
      </c>
      <c r="C7642" s="8" t="s">
        <v>23</v>
      </c>
      <c r="D7642" s="12" t="n">
        <v>10436</v>
      </c>
      <c r="E7642" s="13" t="n">
        <v>1.0155</v>
      </c>
      <c r="F7642" s="12" t="n">
        <v>10276.7109798129</v>
      </c>
      <c r="G7642" s="10" t="n">
        <f aca="false">F7642/1000</f>
        <v>10.2767109798129</v>
      </c>
    </row>
    <row r="7643" customFormat="false" ht="12.75" hidden="false" customHeight="false" outlineLevel="0" collapsed="false">
      <c r="A7643" s="7" t="s">
        <v>185</v>
      </c>
      <c r="B7643" s="8" t="s">
        <v>115</v>
      </c>
      <c r="C7643" s="8" t="s">
        <v>26</v>
      </c>
      <c r="D7643" s="12" t="n">
        <v>8185.5</v>
      </c>
      <c r="E7643" s="13" t="n">
        <v>1.188</v>
      </c>
      <c r="F7643" s="12" t="n">
        <v>6890.15151515152</v>
      </c>
      <c r="G7643" s="10" t="n">
        <f aca="false">F7643/1000</f>
        <v>6.89015151515152</v>
      </c>
    </row>
    <row r="7644" customFormat="false" ht="12.75" hidden="false" customHeight="false" outlineLevel="0" collapsed="false">
      <c r="A7644" s="7" t="s">
        <v>185</v>
      </c>
      <c r="B7644" s="8" t="s">
        <v>166</v>
      </c>
      <c r="C7644" s="8" t="s">
        <v>10</v>
      </c>
      <c r="D7644" s="12" t="n">
        <v>16565</v>
      </c>
      <c r="E7644" s="13" t="n">
        <v>1.0815</v>
      </c>
      <c r="F7644" s="12" t="n">
        <v>15316.6897827092</v>
      </c>
      <c r="G7644" s="10" t="n">
        <f aca="false">F7644/1000</f>
        <v>15.3166897827092</v>
      </c>
    </row>
    <row r="7645" customFormat="false" ht="12.75" hidden="false" customHeight="false" outlineLevel="0" collapsed="false">
      <c r="A7645" s="7" t="s">
        <v>185</v>
      </c>
      <c r="B7645" s="8" t="s">
        <v>166</v>
      </c>
      <c r="C7645" s="8" t="s">
        <v>11</v>
      </c>
      <c r="D7645" s="12" t="n">
        <v>13095</v>
      </c>
      <c r="E7645" s="13" t="n">
        <v>1.448</v>
      </c>
      <c r="F7645" s="12" t="n">
        <v>9043.50828729282</v>
      </c>
      <c r="G7645" s="10" t="n">
        <f aca="false">F7645/1000</f>
        <v>9.04350828729282</v>
      </c>
    </row>
    <row r="7646" customFormat="false" ht="12.75" hidden="false" customHeight="false" outlineLevel="0" collapsed="false">
      <c r="A7646" s="7" t="s">
        <v>185</v>
      </c>
      <c r="B7646" s="8" t="s">
        <v>166</v>
      </c>
      <c r="C7646" s="8" t="s">
        <v>164</v>
      </c>
      <c r="D7646" s="12" t="n">
        <v>120</v>
      </c>
      <c r="E7646" s="13" t="n">
        <v>0.108</v>
      </c>
      <c r="F7646" s="12" t="n">
        <v>1111.11111111111</v>
      </c>
      <c r="G7646" s="10" t="n">
        <f aca="false">F7646/1000</f>
        <v>1.11111111111111</v>
      </c>
    </row>
    <row r="7647" customFormat="false" ht="12.75" hidden="false" customHeight="false" outlineLevel="0" collapsed="false">
      <c r="A7647" s="7" t="s">
        <v>185</v>
      </c>
      <c r="B7647" s="8" t="s">
        <v>166</v>
      </c>
      <c r="C7647" s="8" t="s">
        <v>13</v>
      </c>
      <c r="D7647" s="12" t="n">
        <v>0</v>
      </c>
      <c r="E7647" s="13" t="n">
        <v>0</v>
      </c>
      <c r="F7647" s="7"/>
      <c r="G7647" s="10" t="n">
        <f aca="false">F7647/1000</f>
        <v>0</v>
      </c>
    </row>
    <row r="7648" customFormat="false" ht="12.75" hidden="false" customHeight="false" outlineLevel="0" collapsed="false">
      <c r="A7648" s="7" t="s">
        <v>185</v>
      </c>
      <c r="B7648" s="8" t="s">
        <v>116</v>
      </c>
      <c r="C7648" s="8" t="s">
        <v>10</v>
      </c>
      <c r="D7648" s="12" t="n">
        <v>412877</v>
      </c>
      <c r="E7648" s="13" t="n">
        <v>13.4446</v>
      </c>
      <c r="F7648" s="12" t="n">
        <v>30709.5041875549</v>
      </c>
      <c r="G7648" s="10" t="n">
        <f aca="false">F7648/1000</f>
        <v>30.7095041875549</v>
      </c>
    </row>
    <row r="7649" customFormat="false" ht="12.75" hidden="false" customHeight="false" outlineLevel="0" collapsed="false">
      <c r="A7649" s="7" t="s">
        <v>185</v>
      </c>
      <c r="B7649" s="8" t="s">
        <v>116</v>
      </c>
      <c r="C7649" s="8" t="s">
        <v>11</v>
      </c>
      <c r="D7649" s="12" t="n">
        <v>753102</v>
      </c>
      <c r="E7649" s="13" t="n">
        <v>23.392</v>
      </c>
      <c r="F7649" s="12" t="n">
        <v>32194.8529411765</v>
      </c>
      <c r="G7649" s="10" t="n">
        <f aca="false">F7649/1000</f>
        <v>32.1948529411765</v>
      </c>
    </row>
    <row r="7650" customFormat="false" ht="12.75" hidden="false" customHeight="false" outlineLevel="0" collapsed="false">
      <c r="A7650" s="7" t="s">
        <v>185</v>
      </c>
      <c r="B7650" s="8" t="s">
        <v>116</v>
      </c>
      <c r="C7650" s="8" t="s">
        <v>12</v>
      </c>
      <c r="D7650" s="12" t="n">
        <v>21220</v>
      </c>
      <c r="E7650" s="13" t="n">
        <v>0.286</v>
      </c>
      <c r="F7650" s="12" t="n">
        <v>74195.8041958042</v>
      </c>
      <c r="G7650" s="10" t="n">
        <f aca="false">F7650/1000</f>
        <v>74.1958041958042</v>
      </c>
    </row>
    <row r="7651" customFormat="false" ht="12.75" hidden="false" customHeight="false" outlineLevel="0" collapsed="false">
      <c r="A7651" s="7" t="s">
        <v>185</v>
      </c>
      <c r="B7651" s="8" t="s">
        <v>116</v>
      </c>
      <c r="C7651" s="8" t="s">
        <v>13</v>
      </c>
      <c r="D7651" s="12" t="n">
        <v>78050</v>
      </c>
      <c r="E7651" s="13" t="n">
        <v>2.962</v>
      </c>
      <c r="F7651" s="12" t="n">
        <v>26350.4388926401</v>
      </c>
      <c r="G7651" s="10" t="n">
        <f aca="false">F7651/1000</f>
        <v>26.3504388926401</v>
      </c>
    </row>
    <row r="7652" customFormat="false" ht="12.75" hidden="false" customHeight="false" outlineLevel="0" collapsed="false">
      <c r="A7652" s="7" t="s">
        <v>185</v>
      </c>
      <c r="B7652" s="8" t="s">
        <v>116</v>
      </c>
      <c r="C7652" s="8" t="s">
        <v>15</v>
      </c>
      <c r="D7652" s="12" t="n">
        <v>41760</v>
      </c>
      <c r="E7652" s="13" t="n">
        <v>1.393</v>
      </c>
      <c r="F7652" s="12" t="n">
        <v>29978.463747308</v>
      </c>
      <c r="G7652" s="10" t="n">
        <f aca="false">F7652/1000</f>
        <v>29.978463747308</v>
      </c>
    </row>
    <row r="7653" customFormat="false" ht="12.75" hidden="false" customHeight="false" outlineLevel="0" collapsed="false">
      <c r="A7653" s="7" t="s">
        <v>185</v>
      </c>
      <c r="B7653" s="8" t="s">
        <v>116</v>
      </c>
      <c r="C7653" s="8" t="s">
        <v>16</v>
      </c>
      <c r="D7653" s="12" t="n">
        <v>149010</v>
      </c>
      <c r="E7653" s="13" t="n">
        <v>5.392</v>
      </c>
      <c r="F7653" s="12" t="n">
        <v>27635.3857566766</v>
      </c>
      <c r="G7653" s="10" t="n">
        <f aca="false">F7653/1000</f>
        <v>27.6353857566766</v>
      </c>
    </row>
    <row r="7654" customFormat="false" ht="12.75" hidden="false" customHeight="false" outlineLevel="0" collapsed="false">
      <c r="A7654" s="7" t="s">
        <v>185</v>
      </c>
      <c r="B7654" s="8" t="s">
        <v>116</v>
      </c>
      <c r="C7654" s="8" t="s">
        <v>17</v>
      </c>
      <c r="D7654" s="12" t="n">
        <v>102940</v>
      </c>
      <c r="E7654" s="13" t="n">
        <v>2.1</v>
      </c>
      <c r="F7654" s="12" t="n">
        <v>49019.0476190476</v>
      </c>
      <c r="G7654" s="10" t="n">
        <f aca="false">F7654/1000</f>
        <v>49.0190476190476</v>
      </c>
    </row>
    <row r="7655" customFormat="false" ht="12.75" hidden="false" customHeight="false" outlineLevel="0" collapsed="false">
      <c r="A7655" s="7" t="s">
        <v>185</v>
      </c>
      <c r="B7655" s="8" t="s">
        <v>117</v>
      </c>
      <c r="C7655" s="8" t="s">
        <v>10</v>
      </c>
      <c r="D7655" s="12" t="n">
        <v>481444</v>
      </c>
      <c r="E7655" s="13" t="n">
        <v>17.454</v>
      </c>
      <c r="F7655" s="12" t="n">
        <v>27583.5911538902</v>
      </c>
      <c r="G7655" s="10" t="n">
        <f aca="false">F7655/1000</f>
        <v>27.5835911538902</v>
      </c>
    </row>
    <row r="7656" customFormat="false" ht="12.75" hidden="false" customHeight="false" outlineLevel="0" collapsed="false">
      <c r="A7656" s="7" t="s">
        <v>185</v>
      </c>
      <c r="B7656" s="8" t="s">
        <v>117</v>
      </c>
      <c r="C7656" s="8" t="s">
        <v>11</v>
      </c>
      <c r="D7656" s="12" t="n">
        <v>1113709</v>
      </c>
      <c r="E7656" s="13" t="n">
        <v>21.6445</v>
      </c>
      <c r="F7656" s="12" t="n">
        <v>51454.5958557601</v>
      </c>
      <c r="G7656" s="10" t="n">
        <f aca="false">F7656/1000</f>
        <v>51.4545958557601</v>
      </c>
    </row>
    <row r="7657" customFormat="false" ht="12.75" hidden="false" customHeight="false" outlineLevel="0" collapsed="false">
      <c r="A7657" s="7" t="s">
        <v>185</v>
      </c>
      <c r="B7657" s="8" t="s">
        <v>117</v>
      </c>
      <c r="C7657" s="8" t="s">
        <v>12</v>
      </c>
      <c r="D7657" s="12" t="n">
        <v>25765</v>
      </c>
      <c r="E7657" s="13" t="n">
        <v>0.216</v>
      </c>
      <c r="F7657" s="12" t="n">
        <v>119282.407407407</v>
      </c>
      <c r="G7657" s="10" t="n">
        <f aca="false">F7657/1000</f>
        <v>119.282407407407</v>
      </c>
    </row>
    <row r="7658" customFormat="false" ht="12.75" hidden="false" customHeight="false" outlineLevel="0" collapsed="false">
      <c r="A7658" s="7" t="s">
        <v>185</v>
      </c>
      <c r="B7658" s="8" t="s">
        <v>117</v>
      </c>
      <c r="C7658" s="8" t="s">
        <v>13</v>
      </c>
      <c r="D7658" s="12" t="n">
        <v>70960</v>
      </c>
      <c r="E7658" s="13" t="n">
        <v>2.202</v>
      </c>
      <c r="F7658" s="12" t="n">
        <v>32225.2497729337</v>
      </c>
      <c r="G7658" s="10" t="n">
        <f aca="false">F7658/1000</f>
        <v>32.2252497729337</v>
      </c>
    </row>
    <row r="7659" customFormat="false" ht="12.75" hidden="false" customHeight="false" outlineLevel="0" collapsed="false">
      <c r="A7659" s="7" t="s">
        <v>185</v>
      </c>
      <c r="B7659" s="8" t="s">
        <v>117</v>
      </c>
      <c r="C7659" s="8" t="s">
        <v>15</v>
      </c>
      <c r="D7659" s="12" t="n">
        <v>67776</v>
      </c>
      <c r="E7659" s="13" t="n">
        <v>1.989</v>
      </c>
      <c r="F7659" s="12" t="n">
        <v>34075.4147812971</v>
      </c>
      <c r="G7659" s="10" t="n">
        <f aca="false">F7659/1000</f>
        <v>34.0754147812971</v>
      </c>
    </row>
    <row r="7660" customFormat="false" ht="12.75" hidden="false" customHeight="false" outlineLevel="0" collapsed="false">
      <c r="A7660" s="7" t="s">
        <v>185</v>
      </c>
      <c r="B7660" s="8" t="s">
        <v>117</v>
      </c>
      <c r="C7660" s="8" t="s">
        <v>16</v>
      </c>
      <c r="D7660" s="12" t="n">
        <v>264220</v>
      </c>
      <c r="E7660" s="13" t="n">
        <v>10.577</v>
      </c>
      <c r="F7660" s="12" t="n">
        <v>24980.6183227758</v>
      </c>
      <c r="G7660" s="10" t="n">
        <f aca="false">F7660/1000</f>
        <v>24.9806183227758</v>
      </c>
    </row>
    <row r="7661" customFormat="false" ht="12.75" hidden="false" customHeight="false" outlineLevel="0" collapsed="false">
      <c r="A7661" s="7" t="s">
        <v>185</v>
      </c>
      <c r="B7661" s="8" t="s">
        <v>117</v>
      </c>
      <c r="C7661" s="8" t="s">
        <v>17</v>
      </c>
      <c r="D7661" s="12" t="n">
        <v>143050</v>
      </c>
      <c r="E7661" s="13" t="n">
        <v>3.28</v>
      </c>
      <c r="F7661" s="12" t="n">
        <v>43612.8048780488</v>
      </c>
      <c r="G7661" s="10" t="n">
        <f aca="false">F7661/1000</f>
        <v>43.6128048780488</v>
      </c>
    </row>
    <row r="7662" customFormat="false" ht="12.75" hidden="false" customHeight="false" outlineLevel="0" collapsed="false">
      <c r="A7662" s="7" t="s">
        <v>185</v>
      </c>
      <c r="B7662" s="8" t="s">
        <v>117</v>
      </c>
      <c r="C7662" s="8" t="s">
        <v>23</v>
      </c>
      <c r="D7662" s="12" t="n">
        <v>1654</v>
      </c>
      <c r="E7662" s="13" t="n">
        <v>0.118</v>
      </c>
      <c r="F7662" s="12" t="n">
        <v>14016.9491525424</v>
      </c>
      <c r="G7662" s="10" t="n">
        <f aca="false">F7662/1000</f>
        <v>14.0169491525424</v>
      </c>
    </row>
    <row r="7663" customFormat="false" ht="12.75" hidden="false" customHeight="false" outlineLevel="0" collapsed="false">
      <c r="A7663" s="7" t="s">
        <v>185</v>
      </c>
      <c r="B7663" s="8" t="s">
        <v>118</v>
      </c>
      <c r="C7663" s="8" t="s">
        <v>10</v>
      </c>
      <c r="D7663" s="12" t="n">
        <v>253020</v>
      </c>
      <c r="E7663" s="13" t="n">
        <v>4.4031</v>
      </c>
      <c r="F7663" s="12" t="n">
        <v>57464.0594126865</v>
      </c>
      <c r="G7663" s="10" t="n">
        <f aca="false">F7663/1000</f>
        <v>57.4640594126865</v>
      </c>
    </row>
    <row r="7664" customFormat="false" ht="12.75" hidden="false" customHeight="false" outlineLevel="0" collapsed="false">
      <c r="A7664" s="7" t="s">
        <v>185</v>
      </c>
      <c r="B7664" s="8" t="s">
        <v>118</v>
      </c>
      <c r="C7664" s="8" t="s">
        <v>11</v>
      </c>
      <c r="D7664" s="12" t="n">
        <v>865943</v>
      </c>
      <c r="E7664" s="13" t="n">
        <v>20.9533</v>
      </c>
      <c r="F7664" s="12" t="n">
        <v>41327.2849622733</v>
      </c>
      <c r="G7664" s="10" t="n">
        <f aca="false">F7664/1000</f>
        <v>41.3272849622733</v>
      </c>
    </row>
    <row r="7665" customFormat="false" ht="12.75" hidden="false" customHeight="false" outlineLevel="0" collapsed="false">
      <c r="A7665" s="7" t="s">
        <v>185</v>
      </c>
      <c r="B7665" s="8" t="s">
        <v>118</v>
      </c>
      <c r="C7665" s="8" t="s">
        <v>12</v>
      </c>
      <c r="D7665" s="12" t="n">
        <v>16735</v>
      </c>
      <c r="E7665" s="13" t="n">
        <v>0.0606</v>
      </c>
      <c r="F7665" s="12" t="n">
        <v>276155.115511551</v>
      </c>
      <c r="G7665" s="10" t="n">
        <f aca="false">F7665/1000</f>
        <v>276.155115511551</v>
      </c>
    </row>
    <row r="7666" customFormat="false" ht="12.75" hidden="false" customHeight="false" outlineLevel="0" collapsed="false">
      <c r="A7666" s="7" t="s">
        <v>185</v>
      </c>
      <c r="B7666" s="8" t="s">
        <v>118</v>
      </c>
      <c r="C7666" s="8" t="s">
        <v>13</v>
      </c>
      <c r="D7666" s="12" t="n">
        <v>35730</v>
      </c>
      <c r="E7666" s="13" t="n">
        <v>1.3426</v>
      </c>
      <c r="F7666" s="12" t="n">
        <v>26612.5428273499</v>
      </c>
      <c r="G7666" s="10" t="n">
        <f aca="false">F7666/1000</f>
        <v>26.6125428273499</v>
      </c>
    </row>
    <row r="7667" customFormat="false" ht="12.75" hidden="false" customHeight="false" outlineLevel="0" collapsed="false">
      <c r="A7667" s="7" t="s">
        <v>185</v>
      </c>
      <c r="B7667" s="8" t="s">
        <v>118</v>
      </c>
      <c r="C7667" s="8" t="s">
        <v>15</v>
      </c>
      <c r="D7667" s="12" t="n">
        <v>29475</v>
      </c>
      <c r="E7667" s="13" t="n">
        <v>1.089</v>
      </c>
      <c r="F7667" s="12" t="n">
        <v>27066.1157024793</v>
      </c>
      <c r="G7667" s="10" t="n">
        <f aca="false">F7667/1000</f>
        <v>27.0661157024793</v>
      </c>
    </row>
    <row r="7668" customFormat="false" ht="12.75" hidden="false" customHeight="false" outlineLevel="0" collapsed="false">
      <c r="A7668" s="7" t="s">
        <v>185</v>
      </c>
      <c r="B7668" s="8" t="s">
        <v>118</v>
      </c>
      <c r="C7668" s="8" t="s">
        <v>16</v>
      </c>
      <c r="D7668" s="12" t="n">
        <v>239790</v>
      </c>
      <c r="E7668" s="13" t="n">
        <v>8.633</v>
      </c>
      <c r="F7668" s="12" t="n">
        <v>27775.9759064057</v>
      </c>
      <c r="G7668" s="10" t="n">
        <f aca="false">F7668/1000</f>
        <v>27.7759759064057</v>
      </c>
    </row>
    <row r="7669" customFormat="false" ht="12.75" hidden="false" customHeight="false" outlineLevel="0" collapsed="false">
      <c r="A7669" s="7" t="s">
        <v>185</v>
      </c>
      <c r="B7669" s="8" t="s">
        <v>118</v>
      </c>
      <c r="C7669" s="8" t="s">
        <v>17</v>
      </c>
      <c r="D7669" s="12" t="n">
        <v>107150</v>
      </c>
      <c r="E7669" s="13" t="n">
        <v>2.4462</v>
      </c>
      <c r="F7669" s="12" t="n">
        <v>43802.6326547298</v>
      </c>
      <c r="G7669" s="10" t="n">
        <f aca="false">F7669/1000</f>
        <v>43.8026326547298</v>
      </c>
    </row>
    <row r="7670" customFormat="false" ht="12.75" hidden="false" customHeight="false" outlineLevel="0" collapsed="false">
      <c r="A7670" s="7" t="s">
        <v>185</v>
      </c>
      <c r="B7670" s="8" t="s">
        <v>119</v>
      </c>
      <c r="C7670" s="8" t="s">
        <v>10</v>
      </c>
      <c r="D7670" s="12" t="n">
        <v>33640</v>
      </c>
      <c r="E7670" s="13" t="n">
        <v>0.5826</v>
      </c>
      <c r="F7670" s="12" t="n">
        <v>57741.1603158256</v>
      </c>
      <c r="G7670" s="10" t="n">
        <f aca="false">F7670/1000</f>
        <v>57.7411603158256</v>
      </c>
    </row>
    <row r="7671" customFormat="false" ht="12.75" hidden="false" customHeight="false" outlineLevel="0" collapsed="false">
      <c r="A7671" s="7" t="s">
        <v>185</v>
      </c>
      <c r="B7671" s="8" t="s">
        <v>119</v>
      </c>
      <c r="C7671" s="8" t="s">
        <v>11</v>
      </c>
      <c r="D7671" s="12" t="n">
        <v>3120</v>
      </c>
      <c r="E7671" s="13" t="n">
        <v>0.0424</v>
      </c>
      <c r="F7671" s="12" t="n">
        <v>73584.9056603774</v>
      </c>
      <c r="G7671" s="10" t="n">
        <f aca="false">F7671/1000</f>
        <v>73.5849056603774</v>
      </c>
    </row>
    <row r="7672" customFormat="false" ht="12.75" hidden="false" customHeight="false" outlineLevel="0" collapsed="false">
      <c r="A7672" s="7" t="s">
        <v>185</v>
      </c>
      <c r="B7672" s="8" t="s">
        <v>119</v>
      </c>
      <c r="C7672" s="8" t="s">
        <v>18</v>
      </c>
      <c r="D7672" s="12" t="n">
        <v>18280</v>
      </c>
      <c r="E7672" s="13" t="n">
        <v>0.369</v>
      </c>
      <c r="F7672" s="12" t="n">
        <v>49539.2953929539</v>
      </c>
      <c r="G7672" s="10" t="n">
        <f aca="false">F7672/1000</f>
        <v>49.5392953929539</v>
      </c>
    </row>
    <row r="7673" customFormat="false" ht="12.75" hidden="false" customHeight="false" outlineLevel="0" collapsed="false">
      <c r="A7673" s="7" t="s">
        <v>185</v>
      </c>
      <c r="B7673" s="8" t="s">
        <v>120</v>
      </c>
      <c r="C7673" s="8" t="s">
        <v>10</v>
      </c>
      <c r="D7673" s="12" t="n">
        <v>3300</v>
      </c>
      <c r="E7673" s="13" t="n">
        <v>0.06</v>
      </c>
      <c r="F7673" s="12" t="n">
        <v>55000</v>
      </c>
      <c r="G7673" s="10" t="n">
        <f aca="false">F7673/1000</f>
        <v>55</v>
      </c>
    </row>
    <row r="7674" customFormat="false" ht="12.75" hidden="false" customHeight="false" outlineLevel="0" collapsed="false">
      <c r="A7674" s="7" t="s">
        <v>185</v>
      </c>
      <c r="B7674" s="8" t="s">
        <v>120</v>
      </c>
      <c r="C7674" s="8" t="s">
        <v>12</v>
      </c>
      <c r="D7674" s="12" t="n">
        <v>15130</v>
      </c>
      <c r="E7674" s="13" t="n">
        <v>0.119</v>
      </c>
      <c r="F7674" s="12" t="n">
        <v>127142.857142857</v>
      </c>
      <c r="G7674" s="10" t="n">
        <f aca="false">F7674/1000</f>
        <v>127.142857142857</v>
      </c>
    </row>
    <row r="7675" customFormat="false" ht="12.75" hidden="false" customHeight="false" outlineLevel="0" collapsed="false">
      <c r="A7675" s="7" t="s">
        <v>185</v>
      </c>
      <c r="B7675" s="8" t="s">
        <v>120</v>
      </c>
      <c r="C7675" s="8" t="s">
        <v>164</v>
      </c>
      <c r="D7675" s="12" t="n">
        <v>18235</v>
      </c>
      <c r="E7675" s="13" t="n">
        <v>0.231</v>
      </c>
      <c r="F7675" s="12" t="n">
        <v>78939.3939393939</v>
      </c>
      <c r="G7675" s="10" t="n">
        <f aca="false">F7675/1000</f>
        <v>78.9393939393939</v>
      </c>
    </row>
    <row r="7676" customFormat="false" ht="12.75" hidden="false" customHeight="false" outlineLevel="0" collapsed="false">
      <c r="A7676" s="7" t="s">
        <v>185</v>
      </c>
      <c r="B7676" s="8" t="s">
        <v>120</v>
      </c>
      <c r="C7676" s="8" t="s">
        <v>13</v>
      </c>
      <c r="D7676" s="12" t="n">
        <v>0</v>
      </c>
      <c r="E7676" s="13" t="n">
        <v>0</v>
      </c>
      <c r="F7676" s="7"/>
      <c r="G7676" s="10" t="n">
        <f aca="false">F7676/1000</f>
        <v>0</v>
      </c>
    </row>
    <row r="7677" customFormat="false" ht="12.75" hidden="false" customHeight="false" outlineLevel="0" collapsed="false">
      <c r="A7677" s="7" t="s">
        <v>185</v>
      </c>
      <c r="B7677" s="8" t="s">
        <v>120</v>
      </c>
      <c r="C7677" s="8" t="s">
        <v>19</v>
      </c>
      <c r="D7677" s="12" t="n">
        <v>14741</v>
      </c>
      <c r="E7677" s="13" t="n">
        <v>0.34</v>
      </c>
      <c r="F7677" s="12" t="n">
        <v>43355.8823529412</v>
      </c>
      <c r="G7677" s="10" t="n">
        <f aca="false">F7677/1000</f>
        <v>43.3558823529412</v>
      </c>
    </row>
    <row r="7678" customFormat="false" ht="12.75" hidden="false" customHeight="false" outlineLevel="0" collapsed="false">
      <c r="A7678" s="7" t="s">
        <v>185</v>
      </c>
      <c r="B7678" s="8" t="s">
        <v>120</v>
      </c>
      <c r="C7678" s="8" t="s">
        <v>20</v>
      </c>
      <c r="D7678" s="12" t="n">
        <v>10600</v>
      </c>
      <c r="E7678" s="13" t="n">
        <v>0.084</v>
      </c>
      <c r="F7678" s="12" t="n">
        <v>126190.476190476</v>
      </c>
      <c r="G7678" s="10" t="n">
        <f aca="false">F7678/1000</f>
        <v>126.190476190476</v>
      </c>
    </row>
    <row r="7679" customFormat="false" ht="12.75" hidden="false" customHeight="false" outlineLevel="0" collapsed="false">
      <c r="A7679" s="7" t="s">
        <v>185</v>
      </c>
      <c r="B7679" s="8" t="s">
        <v>121</v>
      </c>
      <c r="C7679" s="8" t="s">
        <v>10</v>
      </c>
      <c r="D7679" s="12" t="n">
        <v>20352</v>
      </c>
      <c r="E7679" s="13" t="n">
        <v>0.31425</v>
      </c>
      <c r="F7679" s="12" t="n">
        <v>64763.723150358</v>
      </c>
      <c r="G7679" s="10" t="n">
        <f aca="false">F7679/1000</f>
        <v>64.763723150358</v>
      </c>
    </row>
    <row r="7680" customFormat="false" ht="12.75" hidden="false" customHeight="false" outlineLevel="0" collapsed="false">
      <c r="A7680" s="7" t="s">
        <v>185</v>
      </c>
      <c r="B7680" s="8" t="s">
        <v>121</v>
      </c>
      <c r="C7680" s="8" t="s">
        <v>11</v>
      </c>
      <c r="D7680" s="12" t="n">
        <v>87266.7</v>
      </c>
      <c r="E7680" s="13" t="n">
        <v>2.659</v>
      </c>
      <c r="F7680" s="12" t="n">
        <v>32819.3681835276</v>
      </c>
      <c r="G7680" s="10" t="n">
        <f aca="false">F7680/1000</f>
        <v>32.8193681835276</v>
      </c>
    </row>
    <row r="7681" customFormat="false" ht="12.75" hidden="false" customHeight="false" outlineLevel="0" collapsed="false">
      <c r="A7681" s="7" t="s">
        <v>185</v>
      </c>
      <c r="B7681" s="8" t="s">
        <v>122</v>
      </c>
      <c r="C7681" s="8" t="s">
        <v>10</v>
      </c>
      <c r="D7681" s="12" t="n">
        <v>1130957</v>
      </c>
      <c r="E7681" s="13" t="n">
        <v>14.9235</v>
      </c>
      <c r="F7681" s="12" t="n">
        <v>75783.6298455456</v>
      </c>
      <c r="G7681" s="10" t="n">
        <f aca="false">F7681/1000</f>
        <v>75.7836298455456</v>
      </c>
    </row>
    <row r="7682" customFormat="false" ht="12.75" hidden="false" customHeight="false" outlineLevel="0" collapsed="false">
      <c r="A7682" s="7" t="s">
        <v>185</v>
      </c>
      <c r="B7682" s="8" t="s">
        <v>122</v>
      </c>
      <c r="C7682" s="8" t="s">
        <v>11</v>
      </c>
      <c r="D7682" s="12" t="n">
        <v>4144120</v>
      </c>
      <c r="E7682" s="13" t="n">
        <v>88.2035</v>
      </c>
      <c r="F7682" s="12" t="n">
        <v>46983.6230988566</v>
      </c>
      <c r="G7682" s="10" t="n">
        <f aca="false">F7682/1000</f>
        <v>46.9836230988566</v>
      </c>
    </row>
    <row r="7683" customFormat="false" ht="12.75" hidden="false" customHeight="false" outlineLevel="0" collapsed="false">
      <c r="A7683" s="7" t="s">
        <v>185</v>
      </c>
      <c r="B7683" s="8" t="s">
        <v>122</v>
      </c>
      <c r="C7683" s="8" t="s">
        <v>12</v>
      </c>
      <c r="D7683" s="12" t="n">
        <v>85269</v>
      </c>
      <c r="E7683" s="13" t="n">
        <v>0.698</v>
      </c>
      <c r="F7683" s="12" t="n">
        <v>122161.891117479</v>
      </c>
      <c r="G7683" s="10" t="n">
        <f aca="false">F7683/1000</f>
        <v>122.161891117479</v>
      </c>
    </row>
    <row r="7684" customFormat="false" ht="12.75" hidden="false" customHeight="false" outlineLevel="0" collapsed="false">
      <c r="A7684" s="7" t="s">
        <v>185</v>
      </c>
      <c r="B7684" s="8" t="s">
        <v>122</v>
      </c>
      <c r="C7684" s="8" t="s">
        <v>164</v>
      </c>
      <c r="D7684" s="12" t="n">
        <v>5700</v>
      </c>
      <c r="E7684" s="13" t="n">
        <v>0.18</v>
      </c>
      <c r="F7684" s="12" t="n">
        <v>31666.6666666667</v>
      </c>
      <c r="G7684" s="10" t="n">
        <f aca="false">F7684/1000</f>
        <v>31.6666666666667</v>
      </c>
    </row>
    <row r="7685" customFormat="false" ht="12.75" hidden="false" customHeight="false" outlineLevel="0" collapsed="false">
      <c r="A7685" s="7" t="s">
        <v>185</v>
      </c>
      <c r="B7685" s="8" t="s">
        <v>122</v>
      </c>
      <c r="C7685" s="8" t="s">
        <v>13</v>
      </c>
      <c r="D7685" s="12" t="n">
        <v>226905</v>
      </c>
      <c r="E7685" s="13" t="n">
        <v>3.985</v>
      </c>
      <c r="F7685" s="12" t="n">
        <v>56939.774153074</v>
      </c>
      <c r="G7685" s="10" t="n">
        <f aca="false">F7685/1000</f>
        <v>56.939774153074</v>
      </c>
    </row>
    <row r="7686" customFormat="false" ht="12.75" hidden="false" customHeight="false" outlineLevel="0" collapsed="false">
      <c r="A7686" s="7" t="s">
        <v>185</v>
      </c>
      <c r="B7686" s="8" t="s">
        <v>122</v>
      </c>
      <c r="C7686" s="8" t="s">
        <v>14</v>
      </c>
      <c r="D7686" s="12" t="n">
        <v>880</v>
      </c>
      <c r="E7686" s="13" t="n">
        <v>0.018</v>
      </c>
      <c r="F7686" s="12" t="n">
        <v>48888.8888888889</v>
      </c>
      <c r="G7686" s="10" t="n">
        <f aca="false">F7686/1000</f>
        <v>48.8888888888889</v>
      </c>
    </row>
    <row r="7687" customFormat="false" ht="12.75" hidden="false" customHeight="false" outlineLevel="0" collapsed="false">
      <c r="A7687" s="7" t="s">
        <v>185</v>
      </c>
      <c r="B7687" s="8" t="s">
        <v>122</v>
      </c>
      <c r="C7687" s="8" t="s">
        <v>15</v>
      </c>
      <c r="D7687" s="12" t="n">
        <v>81620</v>
      </c>
      <c r="E7687" s="13" t="n">
        <v>1.48</v>
      </c>
      <c r="F7687" s="12" t="n">
        <v>55148.6486486487</v>
      </c>
      <c r="G7687" s="10" t="n">
        <f aca="false">F7687/1000</f>
        <v>55.1486486486487</v>
      </c>
    </row>
    <row r="7688" customFormat="false" ht="12.75" hidden="false" customHeight="false" outlineLevel="0" collapsed="false">
      <c r="A7688" s="7" t="s">
        <v>185</v>
      </c>
      <c r="B7688" s="8" t="s">
        <v>122</v>
      </c>
      <c r="C7688" s="8" t="s">
        <v>16</v>
      </c>
      <c r="D7688" s="12" t="n">
        <v>305160</v>
      </c>
      <c r="E7688" s="13" t="n">
        <v>8.619</v>
      </c>
      <c r="F7688" s="12" t="n">
        <v>35405.4994778977</v>
      </c>
      <c r="G7688" s="10" t="n">
        <f aca="false">F7688/1000</f>
        <v>35.4054994778977</v>
      </c>
    </row>
    <row r="7689" customFormat="false" ht="12.75" hidden="false" customHeight="false" outlineLevel="0" collapsed="false">
      <c r="A7689" s="7" t="s">
        <v>185</v>
      </c>
      <c r="B7689" s="8" t="s">
        <v>122</v>
      </c>
      <c r="C7689" s="8" t="s">
        <v>17</v>
      </c>
      <c r="D7689" s="12" t="n">
        <v>178910</v>
      </c>
      <c r="E7689" s="13" t="n">
        <v>3.5655</v>
      </c>
      <c r="F7689" s="12" t="n">
        <v>50178.0956387603</v>
      </c>
      <c r="G7689" s="10" t="n">
        <f aca="false">F7689/1000</f>
        <v>50.1780956387603</v>
      </c>
    </row>
    <row r="7690" customFormat="false" ht="12.75" hidden="false" customHeight="false" outlineLevel="0" collapsed="false">
      <c r="A7690" s="7" t="s">
        <v>185</v>
      </c>
      <c r="B7690" s="8" t="s">
        <v>123</v>
      </c>
      <c r="C7690" s="8" t="s">
        <v>10</v>
      </c>
      <c r="D7690" s="12" t="n">
        <v>275</v>
      </c>
      <c r="E7690" s="13" t="n">
        <v>0.003</v>
      </c>
      <c r="F7690" s="12" t="n">
        <v>91666.6666666667</v>
      </c>
      <c r="G7690" s="10" t="n">
        <f aca="false">F7690/1000</f>
        <v>91.6666666666667</v>
      </c>
    </row>
    <row r="7691" customFormat="false" ht="12.75" hidden="false" customHeight="false" outlineLevel="0" collapsed="false">
      <c r="A7691" s="7" t="s">
        <v>185</v>
      </c>
      <c r="B7691" s="8" t="s">
        <v>123</v>
      </c>
      <c r="C7691" s="8" t="s">
        <v>11</v>
      </c>
      <c r="D7691" s="12" t="n">
        <v>18355</v>
      </c>
      <c r="E7691" s="13" t="n">
        <v>0.15</v>
      </c>
      <c r="F7691" s="12" t="n">
        <v>122366.666666667</v>
      </c>
      <c r="G7691" s="10" t="n">
        <f aca="false">F7691/1000</f>
        <v>122.366666666667</v>
      </c>
    </row>
    <row r="7692" customFormat="false" ht="12.75" hidden="false" customHeight="false" outlineLevel="0" collapsed="false">
      <c r="A7692" s="7" t="s">
        <v>185</v>
      </c>
      <c r="B7692" s="8" t="s">
        <v>124</v>
      </c>
      <c r="C7692" s="8" t="s">
        <v>10</v>
      </c>
      <c r="D7692" s="12" t="n">
        <v>1380</v>
      </c>
      <c r="E7692" s="13" t="n">
        <v>0.46</v>
      </c>
      <c r="F7692" s="12" t="n">
        <v>3000</v>
      </c>
      <c r="G7692" s="10" t="n">
        <f aca="false">F7692/1000</f>
        <v>3</v>
      </c>
    </row>
    <row r="7693" customFormat="false" ht="12.75" hidden="false" customHeight="false" outlineLevel="0" collapsed="false">
      <c r="A7693" s="7" t="s">
        <v>185</v>
      </c>
      <c r="B7693" s="8" t="s">
        <v>124</v>
      </c>
      <c r="C7693" s="8" t="s">
        <v>13</v>
      </c>
      <c r="D7693" s="12" t="n">
        <v>0</v>
      </c>
      <c r="E7693" s="13" t="n">
        <v>0</v>
      </c>
      <c r="F7693" s="7"/>
      <c r="G7693" s="10" t="n">
        <f aca="false">F7693/1000</f>
        <v>0</v>
      </c>
    </row>
    <row r="7694" customFormat="false" ht="12.75" hidden="false" customHeight="false" outlineLevel="0" collapsed="false">
      <c r="A7694" s="7" t="s">
        <v>185</v>
      </c>
      <c r="B7694" s="8" t="s">
        <v>125</v>
      </c>
      <c r="C7694" s="8" t="s">
        <v>10</v>
      </c>
      <c r="D7694" s="12" t="n">
        <v>13927</v>
      </c>
      <c r="E7694" s="13" t="n">
        <v>0.864</v>
      </c>
      <c r="F7694" s="12" t="n">
        <v>16119.212962963</v>
      </c>
      <c r="G7694" s="10" t="n">
        <f aca="false">F7694/1000</f>
        <v>16.119212962963</v>
      </c>
    </row>
    <row r="7695" customFormat="false" ht="12.75" hidden="false" customHeight="false" outlineLevel="0" collapsed="false">
      <c r="A7695" s="7" t="s">
        <v>185</v>
      </c>
      <c r="B7695" s="8" t="s">
        <v>125</v>
      </c>
      <c r="C7695" s="8" t="s">
        <v>11</v>
      </c>
      <c r="D7695" s="12" t="n">
        <v>32990.49</v>
      </c>
      <c r="E7695" s="13" t="n">
        <v>2.064</v>
      </c>
      <c r="F7695" s="12" t="n">
        <v>15983.7645348837</v>
      </c>
      <c r="G7695" s="10" t="n">
        <f aca="false">F7695/1000</f>
        <v>15.9837645348837</v>
      </c>
    </row>
    <row r="7696" customFormat="false" ht="12.75" hidden="false" customHeight="false" outlineLevel="0" collapsed="false">
      <c r="A7696" s="7" t="s">
        <v>185</v>
      </c>
      <c r="B7696" s="8" t="s">
        <v>125</v>
      </c>
      <c r="C7696" s="8" t="s">
        <v>13</v>
      </c>
      <c r="D7696" s="12" t="n">
        <v>0</v>
      </c>
      <c r="E7696" s="13" t="n">
        <v>0</v>
      </c>
      <c r="F7696" s="7"/>
      <c r="G7696" s="10" t="n">
        <f aca="false">F7696/1000</f>
        <v>0</v>
      </c>
    </row>
    <row r="7697" customFormat="false" ht="12.75" hidden="false" customHeight="false" outlineLevel="0" collapsed="false">
      <c r="A7697" s="7" t="s">
        <v>185</v>
      </c>
      <c r="B7697" s="8" t="s">
        <v>167</v>
      </c>
      <c r="C7697" s="8" t="s">
        <v>10</v>
      </c>
      <c r="D7697" s="12" t="n">
        <v>140971</v>
      </c>
      <c r="E7697" s="13" t="n">
        <v>11.411</v>
      </c>
      <c r="F7697" s="12" t="n">
        <v>12353.9567084392</v>
      </c>
      <c r="G7697" s="10" t="n">
        <f aca="false">F7697/1000</f>
        <v>12.3539567084392</v>
      </c>
    </row>
    <row r="7698" customFormat="false" ht="12.75" hidden="false" customHeight="false" outlineLevel="0" collapsed="false">
      <c r="A7698" s="7" t="s">
        <v>185</v>
      </c>
      <c r="B7698" s="8" t="s">
        <v>167</v>
      </c>
      <c r="C7698" s="8" t="s">
        <v>11</v>
      </c>
      <c r="D7698" s="12" t="n">
        <v>294248.53</v>
      </c>
      <c r="E7698" s="13" t="n">
        <v>45.837</v>
      </c>
      <c r="F7698" s="12" t="n">
        <v>6419.45437092306</v>
      </c>
      <c r="G7698" s="10" t="n">
        <f aca="false">F7698/1000</f>
        <v>6.41945437092306</v>
      </c>
    </row>
    <row r="7699" customFormat="false" ht="12.75" hidden="false" customHeight="false" outlineLevel="0" collapsed="false">
      <c r="A7699" s="7" t="s">
        <v>185</v>
      </c>
      <c r="B7699" s="8" t="s">
        <v>167</v>
      </c>
      <c r="C7699" s="8" t="s">
        <v>12</v>
      </c>
      <c r="D7699" s="12" t="n">
        <v>23872</v>
      </c>
      <c r="E7699" s="13" t="n">
        <v>2.204</v>
      </c>
      <c r="F7699" s="12" t="n">
        <v>10831.2159709619</v>
      </c>
      <c r="G7699" s="10" t="n">
        <f aca="false">F7699/1000</f>
        <v>10.8312159709619</v>
      </c>
    </row>
    <row r="7700" customFormat="false" ht="12.75" hidden="false" customHeight="false" outlineLevel="0" collapsed="false">
      <c r="A7700" s="7" t="s">
        <v>185</v>
      </c>
      <c r="B7700" s="8" t="s">
        <v>167</v>
      </c>
      <c r="C7700" s="8" t="s">
        <v>13</v>
      </c>
      <c r="D7700" s="12" t="n">
        <v>44132</v>
      </c>
      <c r="E7700" s="13" t="n">
        <v>2.78</v>
      </c>
      <c r="F7700" s="12" t="n">
        <v>15874.8201438849</v>
      </c>
      <c r="G7700" s="10" t="n">
        <f aca="false">F7700/1000</f>
        <v>15.8748201438849</v>
      </c>
    </row>
    <row r="7701" customFormat="false" ht="12.75" hidden="false" customHeight="false" outlineLevel="0" collapsed="false">
      <c r="A7701" s="7" t="s">
        <v>185</v>
      </c>
      <c r="B7701" s="8" t="s">
        <v>167</v>
      </c>
      <c r="C7701" s="8" t="s">
        <v>14</v>
      </c>
      <c r="D7701" s="12" t="n">
        <v>2910</v>
      </c>
      <c r="E7701" s="13" t="n">
        <v>0.355</v>
      </c>
      <c r="F7701" s="12" t="n">
        <v>8197.18309859155</v>
      </c>
      <c r="G7701" s="10" t="n">
        <f aca="false">F7701/1000</f>
        <v>8.19718309859155</v>
      </c>
    </row>
    <row r="7702" customFormat="false" ht="12.75" hidden="false" customHeight="false" outlineLevel="0" collapsed="false">
      <c r="A7702" s="7" t="s">
        <v>185</v>
      </c>
      <c r="B7702" s="8" t="s">
        <v>167</v>
      </c>
      <c r="C7702" s="8" t="s">
        <v>16</v>
      </c>
      <c r="D7702" s="12" t="n">
        <v>4685</v>
      </c>
      <c r="E7702" s="13" t="n">
        <v>0.4685</v>
      </c>
      <c r="F7702" s="12" t="n">
        <v>10000</v>
      </c>
      <c r="G7702" s="10" t="n">
        <f aca="false">F7702/1000</f>
        <v>10</v>
      </c>
    </row>
    <row r="7703" customFormat="false" ht="12.75" hidden="false" customHeight="false" outlineLevel="0" collapsed="false">
      <c r="A7703" s="7" t="s">
        <v>185</v>
      </c>
      <c r="B7703" s="8" t="s">
        <v>167</v>
      </c>
      <c r="C7703" s="8" t="s">
        <v>19</v>
      </c>
      <c r="D7703" s="12" t="n">
        <v>912</v>
      </c>
      <c r="E7703" s="13" t="n">
        <v>0.005</v>
      </c>
      <c r="F7703" s="12" t="n">
        <v>182400</v>
      </c>
      <c r="G7703" s="10" t="n">
        <f aca="false">F7703/1000</f>
        <v>182.4</v>
      </c>
    </row>
    <row r="7704" customFormat="false" ht="12.75" hidden="false" customHeight="false" outlineLevel="0" collapsed="false">
      <c r="A7704" s="7" t="s">
        <v>185</v>
      </c>
      <c r="B7704" s="8" t="s">
        <v>126</v>
      </c>
      <c r="C7704" s="8" t="s">
        <v>10</v>
      </c>
      <c r="D7704" s="12" t="n">
        <v>6555614.67</v>
      </c>
      <c r="E7704" s="13" t="n">
        <v>2699.778</v>
      </c>
      <c r="F7704" s="12" t="n">
        <v>2428.2050857515</v>
      </c>
      <c r="G7704" s="10" t="n">
        <f aca="false">F7704/1000</f>
        <v>2.4282050857515</v>
      </c>
    </row>
    <row r="7705" customFormat="false" ht="12.75" hidden="false" customHeight="false" outlineLevel="0" collapsed="false">
      <c r="A7705" s="7" t="s">
        <v>185</v>
      </c>
      <c r="B7705" s="8" t="s">
        <v>126</v>
      </c>
      <c r="C7705" s="8" t="s">
        <v>11</v>
      </c>
      <c r="D7705" s="12" t="n">
        <v>15183265.21</v>
      </c>
      <c r="E7705" s="13" t="n">
        <v>5587.102</v>
      </c>
      <c r="F7705" s="12" t="n">
        <v>2717.55647382131</v>
      </c>
      <c r="G7705" s="10" t="n">
        <f aca="false">F7705/1000</f>
        <v>2.71755647382131</v>
      </c>
    </row>
    <row r="7706" customFormat="false" ht="12.75" hidden="false" customHeight="false" outlineLevel="0" collapsed="false">
      <c r="A7706" s="7" t="s">
        <v>185</v>
      </c>
      <c r="B7706" s="8" t="s">
        <v>126</v>
      </c>
      <c r="C7706" s="8" t="s">
        <v>12</v>
      </c>
      <c r="D7706" s="12" t="n">
        <v>1226579.55</v>
      </c>
      <c r="E7706" s="13" t="n">
        <v>600.404</v>
      </c>
      <c r="F7706" s="12" t="n">
        <v>2042.92368138787</v>
      </c>
      <c r="G7706" s="10" t="n">
        <f aca="false">F7706/1000</f>
        <v>2.04292368138787</v>
      </c>
    </row>
    <row r="7707" customFormat="false" ht="12.75" hidden="false" customHeight="false" outlineLevel="0" collapsed="false">
      <c r="A7707" s="7" t="s">
        <v>185</v>
      </c>
      <c r="B7707" s="8" t="s">
        <v>126</v>
      </c>
      <c r="C7707" s="8" t="s">
        <v>164</v>
      </c>
      <c r="D7707" s="12" t="n">
        <v>94625</v>
      </c>
      <c r="E7707" s="13" t="n">
        <v>36.41</v>
      </c>
      <c r="F7707" s="12" t="n">
        <v>2598.87393573194</v>
      </c>
      <c r="G7707" s="10" t="n">
        <f aca="false">F7707/1000</f>
        <v>2.59887393573194</v>
      </c>
    </row>
    <row r="7708" customFormat="false" ht="12.75" hidden="false" customHeight="false" outlineLevel="0" collapsed="false">
      <c r="A7708" s="7" t="s">
        <v>185</v>
      </c>
      <c r="B7708" s="8" t="s">
        <v>126</v>
      </c>
      <c r="C7708" s="8" t="s">
        <v>13</v>
      </c>
      <c r="D7708" s="12" t="n">
        <v>1363291.5</v>
      </c>
      <c r="E7708" s="13" t="n">
        <v>585.147</v>
      </c>
      <c r="F7708" s="12" t="n">
        <v>2329.82737671047</v>
      </c>
      <c r="G7708" s="10" t="n">
        <f aca="false">F7708/1000</f>
        <v>2.32982737671047</v>
      </c>
    </row>
    <row r="7709" customFormat="false" ht="12.75" hidden="false" customHeight="false" outlineLevel="0" collapsed="false">
      <c r="A7709" s="7" t="s">
        <v>185</v>
      </c>
      <c r="B7709" s="8" t="s">
        <v>126</v>
      </c>
      <c r="C7709" s="8" t="s">
        <v>14</v>
      </c>
      <c r="D7709" s="12" t="n">
        <v>125875</v>
      </c>
      <c r="E7709" s="13" t="n">
        <v>98.2135</v>
      </c>
      <c r="F7709" s="12" t="n">
        <v>1281.6466168093</v>
      </c>
      <c r="G7709" s="10" t="n">
        <f aca="false">F7709/1000</f>
        <v>1.2816466168093</v>
      </c>
    </row>
    <row r="7710" customFormat="false" ht="12.75" hidden="false" customHeight="false" outlineLevel="0" collapsed="false">
      <c r="A7710" s="7" t="s">
        <v>185</v>
      </c>
      <c r="B7710" s="8" t="s">
        <v>126</v>
      </c>
      <c r="C7710" s="8" t="s">
        <v>15</v>
      </c>
      <c r="D7710" s="12" t="n">
        <v>829013.5</v>
      </c>
      <c r="E7710" s="13" t="n">
        <v>406.781</v>
      </c>
      <c r="F7710" s="12" t="n">
        <v>2037.98481246666</v>
      </c>
      <c r="G7710" s="10" t="n">
        <f aca="false">F7710/1000</f>
        <v>2.03798481246666</v>
      </c>
    </row>
    <row r="7711" customFormat="false" ht="12.75" hidden="false" customHeight="false" outlineLevel="0" collapsed="false">
      <c r="A7711" s="7" t="s">
        <v>185</v>
      </c>
      <c r="B7711" s="8" t="s">
        <v>126</v>
      </c>
      <c r="C7711" s="8" t="s">
        <v>16</v>
      </c>
      <c r="D7711" s="12" t="n">
        <v>4775554.26</v>
      </c>
      <c r="E7711" s="13" t="n">
        <v>1737.0414</v>
      </c>
      <c r="F7711" s="12" t="n">
        <v>2749.24608014524</v>
      </c>
      <c r="G7711" s="10" t="n">
        <f aca="false">F7711/1000</f>
        <v>2.74924608014524</v>
      </c>
    </row>
    <row r="7712" customFormat="false" ht="12.75" hidden="false" customHeight="false" outlineLevel="0" collapsed="false">
      <c r="A7712" s="7" t="s">
        <v>185</v>
      </c>
      <c r="B7712" s="8" t="s">
        <v>126</v>
      </c>
      <c r="C7712" s="8" t="s">
        <v>17</v>
      </c>
      <c r="D7712" s="12" t="n">
        <v>1699657.1</v>
      </c>
      <c r="E7712" s="13" t="n">
        <v>677.628</v>
      </c>
      <c r="F7712" s="12" t="n">
        <v>2508.24508432355</v>
      </c>
      <c r="G7712" s="10" t="n">
        <f aca="false">F7712/1000</f>
        <v>2.50824508432355</v>
      </c>
    </row>
    <row r="7713" customFormat="false" ht="12.75" hidden="false" customHeight="false" outlineLevel="0" collapsed="false">
      <c r="A7713" s="7" t="s">
        <v>185</v>
      </c>
      <c r="B7713" s="8" t="s">
        <v>126</v>
      </c>
      <c r="C7713" s="8" t="s">
        <v>18</v>
      </c>
      <c r="D7713" s="12" t="n">
        <v>705826</v>
      </c>
      <c r="E7713" s="13" t="n">
        <v>320.997</v>
      </c>
      <c r="F7713" s="12" t="n">
        <v>2198.85544101658</v>
      </c>
      <c r="G7713" s="10" t="n">
        <f aca="false">F7713/1000</f>
        <v>2.19885544101658</v>
      </c>
    </row>
    <row r="7714" customFormat="false" ht="12.75" hidden="false" customHeight="false" outlineLevel="0" collapsed="false">
      <c r="A7714" s="7" t="s">
        <v>185</v>
      </c>
      <c r="B7714" s="8" t="s">
        <v>126</v>
      </c>
      <c r="C7714" s="8" t="s">
        <v>19</v>
      </c>
      <c r="D7714" s="12" t="n">
        <v>897942.7</v>
      </c>
      <c r="E7714" s="13" t="n">
        <v>357.111</v>
      </c>
      <c r="F7714" s="12" t="n">
        <v>2514.46385017544</v>
      </c>
      <c r="G7714" s="10" t="n">
        <f aca="false">F7714/1000</f>
        <v>2.51446385017544</v>
      </c>
    </row>
    <row r="7715" customFormat="false" ht="12.75" hidden="false" customHeight="false" outlineLevel="0" collapsed="false">
      <c r="A7715" s="7" t="s">
        <v>185</v>
      </c>
      <c r="B7715" s="8" t="s">
        <v>126</v>
      </c>
      <c r="C7715" s="8" t="s">
        <v>20</v>
      </c>
      <c r="D7715" s="12" t="n">
        <v>493213</v>
      </c>
      <c r="E7715" s="13" t="n">
        <v>224.343</v>
      </c>
      <c r="F7715" s="12" t="n">
        <v>2198.47733158601</v>
      </c>
      <c r="G7715" s="10" t="n">
        <f aca="false">F7715/1000</f>
        <v>2.19847733158601</v>
      </c>
    </row>
    <row r="7716" customFormat="false" ht="12.75" hidden="false" customHeight="false" outlineLevel="0" collapsed="false">
      <c r="A7716" s="7" t="s">
        <v>185</v>
      </c>
      <c r="B7716" s="8" t="s">
        <v>126</v>
      </c>
      <c r="C7716" s="8" t="s">
        <v>21</v>
      </c>
      <c r="D7716" s="12" t="n">
        <v>841599.07</v>
      </c>
      <c r="E7716" s="13" t="n">
        <v>408.802</v>
      </c>
      <c r="F7716" s="12" t="n">
        <v>2058.69606802315</v>
      </c>
      <c r="G7716" s="10" t="n">
        <f aca="false">F7716/1000</f>
        <v>2.05869606802315</v>
      </c>
    </row>
    <row r="7717" customFormat="false" ht="12.75" hidden="false" customHeight="false" outlineLevel="0" collapsed="false">
      <c r="A7717" s="7" t="s">
        <v>185</v>
      </c>
      <c r="B7717" s="8" t="s">
        <v>126</v>
      </c>
      <c r="C7717" s="8" t="s">
        <v>22</v>
      </c>
      <c r="D7717" s="12" t="n">
        <v>9739</v>
      </c>
      <c r="E7717" s="13" t="n">
        <v>7.744</v>
      </c>
      <c r="F7717" s="12" t="n">
        <v>1257.61880165289</v>
      </c>
      <c r="G7717" s="10" t="n">
        <f aca="false">F7717/1000</f>
        <v>1.25761880165289</v>
      </c>
    </row>
    <row r="7718" customFormat="false" ht="12.75" hidden="false" customHeight="false" outlineLevel="0" collapsed="false">
      <c r="A7718" s="7" t="s">
        <v>185</v>
      </c>
      <c r="B7718" s="8" t="s">
        <v>126</v>
      </c>
      <c r="C7718" s="8" t="s">
        <v>23</v>
      </c>
      <c r="D7718" s="12" t="n">
        <v>180069</v>
      </c>
      <c r="E7718" s="13" t="n">
        <v>93.559</v>
      </c>
      <c r="F7718" s="12" t="n">
        <v>1924.65716820402</v>
      </c>
      <c r="G7718" s="10" t="n">
        <f aca="false">F7718/1000</f>
        <v>1.92465716820402</v>
      </c>
    </row>
    <row r="7719" customFormat="false" ht="12.75" hidden="false" customHeight="false" outlineLevel="0" collapsed="false">
      <c r="A7719" s="7" t="s">
        <v>185</v>
      </c>
      <c r="B7719" s="8" t="s">
        <v>126</v>
      </c>
      <c r="C7719" s="8" t="s">
        <v>26</v>
      </c>
      <c r="D7719" s="12" t="n">
        <v>101076</v>
      </c>
      <c r="E7719" s="13" t="n">
        <v>71.351</v>
      </c>
      <c r="F7719" s="12" t="n">
        <v>1416.60243023924</v>
      </c>
      <c r="G7719" s="10" t="n">
        <f aca="false">F7719/1000</f>
        <v>1.41660243023924</v>
      </c>
    </row>
    <row r="7720" customFormat="false" ht="12.75" hidden="false" customHeight="false" outlineLevel="0" collapsed="false">
      <c r="A7720" s="7" t="s">
        <v>185</v>
      </c>
      <c r="B7720" s="8" t="s">
        <v>126</v>
      </c>
      <c r="C7720" s="8" t="s">
        <v>27</v>
      </c>
      <c r="D7720" s="12" t="n">
        <v>6752</v>
      </c>
      <c r="E7720" s="13" t="n">
        <v>6.103</v>
      </c>
      <c r="F7720" s="12" t="n">
        <v>1106.34114369982</v>
      </c>
      <c r="G7720" s="10" t="n">
        <f aca="false">F7720/1000</f>
        <v>1.10634114369982</v>
      </c>
    </row>
    <row r="7721" customFormat="false" ht="12.75" hidden="false" customHeight="false" outlineLevel="0" collapsed="false">
      <c r="A7721" s="7" t="s">
        <v>185</v>
      </c>
      <c r="B7721" s="8" t="s">
        <v>127</v>
      </c>
      <c r="C7721" s="8" t="s">
        <v>10</v>
      </c>
      <c r="D7721" s="12" t="n">
        <v>915361.5</v>
      </c>
      <c r="E7721" s="13" t="n">
        <v>173.662</v>
      </c>
      <c r="F7721" s="12" t="n">
        <v>5270.93722288123</v>
      </c>
      <c r="G7721" s="10" t="n">
        <f aca="false">F7721/1000</f>
        <v>5.27093722288123</v>
      </c>
    </row>
    <row r="7722" customFormat="false" ht="12.75" hidden="false" customHeight="false" outlineLevel="0" collapsed="false">
      <c r="A7722" s="7" t="s">
        <v>185</v>
      </c>
      <c r="B7722" s="8" t="s">
        <v>127</v>
      </c>
      <c r="C7722" s="8" t="s">
        <v>11</v>
      </c>
      <c r="D7722" s="12" t="n">
        <v>4165230</v>
      </c>
      <c r="E7722" s="13" t="n">
        <v>625.175</v>
      </c>
      <c r="F7722" s="12" t="n">
        <v>6662.5024993002</v>
      </c>
      <c r="G7722" s="10" t="n">
        <f aca="false">F7722/1000</f>
        <v>6.6625024993002</v>
      </c>
    </row>
    <row r="7723" customFormat="false" ht="12.75" hidden="false" customHeight="false" outlineLevel="0" collapsed="false">
      <c r="A7723" s="7" t="s">
        <v>185</v>
      </c>
      <c r="B7723" s="8" t="s">
        <v>127</v>
      </c>
      <c r="C7723" s="8" t="s">
        <v>12</v>
      </c>
      <c r="D7723" s="12" t="n">
        <v>66621</v>
      </c>
      <c r="E7723" s="13" t="n">
        <v>13.437</v>
      </c>
      <c r="F7723" s="12" t="n">
        <v>4958.02634516633</v>
      </c>
      <c r="G7723" s="10" t="n">
        <f aca="false">F7723/1000</f>
        <v>4.95802634516633</v>
      </c>
    </row>
    <row r="7724" customFormat="false" ht="12.75" hidden="false" customHeight="false" outlineLevel="0" collapsed="false">
      <c r="A7724" s="7" t="s">
        <v>185</v>
      </c>
      <c r="B7724" s="8" t="s">
        <v>127</v>
      </c>
      <c r="C7724" s="8" t="s">
        <v>164</v>
      </c>
      <c r="D7724" s="12" t="n">
        <v>5358</v>
      </c>
      <c r="E7724" s="13" t="n">
        <v>1.092</v>
      </c>
      <c r="F7724" s="12" t="n">
        <v>4906.59340659341</v>
      </c>
      <c r="G7724" s="10" t="n">
        <f aca="false">F7724/1000</f>
        <v>4.90659340659341</v>
      </c>
    </row>
    <row r="7725" customFormat="false" ht="12.75" hidden="false" customHeight="false" outlineLevel="0" collapsed="false">
      <c r="A7725" s="7" t="s">
        <v>185</v>
      </c>
      <c r="B7725" s="8" t="s">
        <v>127</v>
      </c>
      <c r="C7725" s="8" t="s">
        <v>13</v>
      </c>
      <c r="D7725" s="12" t="n">
        <v>551722</v>
      </c>
      <c r="E7725" s="13" t="n">
        <v>143.756</v>
      </c>
      <c r="F7725" s="12" t="n">
        <v>3837.90589610173</v>
      </c>
      <c r="G7725" s="10" t="n">
        <f aca="false">F7725/1000</f>
        <v>3.83790589610173</v>
      </c>
    </row>
    <row r="7726" customFormat="false" ht="12.75" hidden="false" customHeight="false" outlineLevel="0" collapsed="false">
      <c r="A7726" s="7" t="s">
        <v>185</v>
      </c>
      <c r="B7726" s="8" t="s">
        <v>127</v>
      </c>
      <c r="C7726" s="8" t="s">
        <v>14</v>
      </c>
      <c r="D7726" s="12" t="n">
        <v>18731.5</v>
      </c>
      <c r="E7726" s="13" t="n">
        <v>10.265</v>
      </c>
      <c r="F7726" s="12" t="n">
        <v>1824.79298587433</v>
      </c>
      <c r="G7726" s="10" t="n">
        <f aca="false">F7726/1000</f>
        <v>1.82479298587433</v>
      </c>
    </row>
    <row r="7727" customFormat="false" ht="12.75" hidden="false" customHeight="false" outlineLevel="0" collapsed="false">
      <c r="A7727" s="7" t="s">
        <v>185</v>
      </c>
      <c r="B7727" s="8" t="s">
        <v>127</v>
      </c>
      <c r="C7727" s="8" t="s">
        <v>15</v>
      </c>
      <c r="D7727" s="12" t="n">
        <v>36250</v>
      </c>
      <c r="E7727" s="13" t="n">
        <v>9.871</v>
      </c>
      <c r="F7727" s="12" t="n">
        <v>3672.37361969405</v>
      </c>
      <c r="G7727" s="10" t="n">
        <f aca="false">F7727/1000</f>
        <v>3.67237361969405</v>
      </c>
    </row>
    <row r="7728" customFormat="false" ht="12.75" hidden="false" customHeight="false" outlineLevel="0" collapsed="false">
      <c r="A7728" s="7" t="s">
        <v>185</v>
      </c>
      <c r="B7728" s="8" t="s">
        <v>127</v>
      </c>
      <c r="C7728" s="8" t="s">
        <v>16</v>
      </c>
      <c r="D7728" s="12" t="n">
        <v>666402</v>
      </c>
      <c r="E7728" s="13" t="n">
        <v>104.137</v>
      </c>
      <c r="F7728" s="12" t="n">
        <v>6399.28171543256</v>
      </c>
      <c r="G7728" s="10" t="n">
        <f aca="false">F7728/1000</f>
        <v>6.39928171543256</v>
      </c>
    </row>
    <row r="7729" customFormat="false" ht="12.75" hidden="false" customHeight="false" outlineLevel="0" collapsed="false">
      <c r="A7729" s="7" t="s">
        <v>185</v>
      </c>
      <c r="B7729" s="8" t="s">
        <v>127</v>
      </c>
      <c r="C7729" s="8" t="s">
        <v>17</v>
      </c>
      <c r="D7729" s="12" t="n">
        <v>72955</v>
      </c>
      <c r="E7729" s="13" t="n">
        <v>16.302</v>
      </c>
      <c r="F7729" s="12" t="n">
        <v>4475.21776469145</v>
      </c>
      <c r="G7729" s="10" t="n">
        <f aca="false">F7729/1000</f>
        <v>4.47521776469145</v>
      </c>
    </row>
    <row r="7730" customFormat="false" ht="12.75" hidden="false" customHeight="false" outlineLevel="0" collapsed="false">
      <c r="A7730" s="7" t="s">
        <v>185</v>
      </c>
      <c r="B7730" s="8" t="s">
        <v>127</v>
      </c>
      <c r="C7730" s="8" t="s">
        <v>18</v>
      </c>
      <c r="D7730" s="12" t="n">
        <v>3620</v>
      </c>
      <c r="E7730" s="13" t="n">
        <v>0.847</v>
      </c>
      <c r="F7730" s="12" t="n">
        <v>4273.90791027155</v>
      </c>
      <c r="G7730" s="10" t="n">
        <f aca="false">F7730/1000</f>
        <v>4.27390791027155</v>
      </c>
    </row>
    <row r="7731" customFormat="false" ht="12.75" hidden="false" customHeight="false" outlineLevel="0" collapsed="false">
      <c r="A7731" s="7" t="s">
        <v>185</v>
      </c>
      <c r="B7731" s="8" t="s">
        <v>127</v>
      </c>
      <c r="C7731" s="8" t="s">
        <v>19</v>
      </c>
      <c r="D7731" s="12" t="n">
        <v>34455</v>
      </c>
      <c r="E7731" s="13" t="n">
        <v>5.369</v>
      </c>
      <c r="F7731" s="12" t="n">
        <v>6417.39616315888</v>
      </c>
      <c r="G7731" s="10" t="n">
        <f aca="false">F7731/1000</f>
        <v>6.41739616315888</v>
      </c>
    </row>
    <row r="7732" customFormat="false" ht="12.75" hidden="false" customHeight="false" outlineLevel="0" collapsed="false">
      <c r="A7732" s="7" t="s">
        <v>185</v>
      </c>
      <c r="B7732" s="8" t="s">
        <v>127</v>
      </c>
      <c r="C7732" s="8" t="s">
        <v>20</v>
      </c>
      <c r="D7732" s="12" t="n">
        <v>1925</v>
      </c>
      <c r="E7732" s="13" t="n">
        <v>0.217</v>
      </c>
      <c r="F7732" s="12" t="n">
        <v>8870.96774193548</v>
      </c>
      <c r="G7732" s="10" t="n">
        <f aca="false">F7732/1000</f>
        <v>8.87096774193548</v>
      </c>
    </row>
    <row r="7733" customFormat="false" ht="12.75" hidden="false" customHeight="false" outlineLevel="0" collapsed="false">
      <c r="A7733" s="7" t="s">
        <v>185</v>
      </c>
      <c r="B7733" s="8" t="s">
        <v>127</v>
      </c>
      <c r="C7733" s="8" t="s">
        <v>21</v>
      </c>
      <c r="D7733" s="12" t="n">
        <v>12649.5</v>
      </c>
      <c r="E7733" s="13" t="n">
        <v>2.497</v>
      </c>
      <c r="F7733" s="12" t="n">
        <v>5065.87905486584</v>
      </c>
      <c r="G7733" s="10" t="n">
        <f aca="false">F7733/1000</f>
        <v>5.06587905486584</v>
      </c>
    </row>
    <row r="7734" customFormat="false" ht="12.75" hidden="false" customHeight="false" outlineLevel="0" collapsed="false">
      <c r="A7734" s="7" t="s">
        <v>185</v>
      </c>
      <c r="B7734" s="8" t="s">
        <v>127</v>
      </c>
      <c r="C7734" s="8" t="s">
        <v>22</v>
      </c>
      <c r="D7734" s="12" t="n">
        <v>890</v>
      </c>
      <c r="E7734" s="13" t="n">
        <v>0.7</v>
      </c>
      <c r="F7734" s="12" t="n">
        <v>1271.42857142857</v>
      </c>
      <c r="G7734" s="10" t="n">
        <f aca="false">F7734/1000</f>
        <v>1.27142857142857</v>
      </c>
    </row>
    <row r="7735" customFormat="false" ht="12.75" hidden="false" customHeight="false" outlineLevel="0" collapsed="false">
      <c r="A7735" s="7" t="s">
        <v>185</v>
      </c>
      <c r="B7735" s="8" t="s">
        <v>127</v>
      </c>
      <c r="C7735" s="8" t="s">
        <v>23</v>
      </c>
      <c r="D7735" s="12" t="n">
        <v>3407</v>
      </c>
      <c r="E7735" s="13" t="n">
        <v>0.946</v>
      </c>
      <c r="F7735" s="12" t="n">
        <v>3601.4799154334</v>
      </c>
      <c r="G7735" s="10" t="n">
        <f aca="false">F7735/1000</f>
        <v>3.6014799154334</v>
      </c>
    </row>
    <row r="7736" customFormat="false" ht="12.75" hidden="false" customHeight="false" outlineLevel="0" collapsed="false">
      <c r="A7736" s="7" t="s">
        <v>185</v>
      </c>
      <c r="B7736" s="8" t="s">
        <v>128</v>
      </c>
      <c r="C7736" s="8" t="s">
        <v>10</v>
      </c>
      <c r="D7736" s="12" t="n">
        <v>1242806.33</v>
      </c>
      <c r="E7736" s="13" t="n">
        <v>248.5912</v>
      </c>
      <c r="F7736" s="12" t="n">
        <v>4999.39792719935</v>
      </c>
      <c r="G7736" s="10" t="n">
        <f aca="false">F7736/1000</f>
        <v>4.99939792719935</v>
      </c>
    </row>
    <row r="7737" customFormat="false" ht="12.75" hidden="false" customHeight="false" outlineLevel="0" collapsed="false">
      <c r="A7737" s="7" t="s">
        <v>185</v>
      </c>
      <c r="B7737" s="8" t="s">
        <v>128</v>
      </c>
      <c r="C7737" s="8" t="s">
        <v>11</v>
      </c>
      <c r="D7737" s="12" t="n">
        <v>9801797.32</v>
      </c>
      <c r="E7737" s="13" t="n">
        <v>1323.4151</v>
      </c>
      <c r="F7737" s="12" t="n">
        <v>7406.44210573085</v>
      </c>
      <c r="G7737" s="10" t="n">
        <f aca="false">F7737/1000</f>
        <v>7.40644210573085</v>
      </c>
    </row>
    <row r="7738" customFormat="false" ht="12.75" hidden="false" customHeight="false" outlineLevel="0" collapsed="false">
      <c r="A7738" s="7" t="s">
        <v>185</v>
      </c>
      <c r="B7738" s="8" t="s">
        <v>128</v>
      </c>
      <c r="C7738" s="8" t="s">
        <v>12</v>
      </c>
      <c r="D7738" s="12" t="n">
        <v>345388.09</v>
      </c>
      <c r="E7738" s="13" t="n">
        <v>68.5653</v>
      </c>
      <c r="F7738" s="12" t="n">
        <v>5037.35985987081</v>
      </c>
      <c r="G7738" s="10" t="n">
        <f aca="false">F7738/1000</f>
        <v>5.03735985987081</v>
      </c>
    </row>
    <row r="7739" customFormat="false" ht="12.75" hidden="false" customHeight="false" outlineLevel="0" collapsed="false">
      <c r="A7739" s="7" t="s">
        <v>185</v>
      </c>
      <c r="B7739" s="8" t="s">
        <v>128</v>
      </c>
      <c r="C7739" s="8" t="s">
        <v>164</v>
      </c>
      <c r="D7739" s="12" t="n">
        <v>4452</v>
      </c>
      <c r="E7739" s="13" t="n">
        <v>0.881</v>
      </c>
      <c r="F7739" s="12" t="n">
        <v>5053.3484676504</v>
      </c>
      <c r="G7739" s="10" t="n">
        <f aca="false">F7739/1000</f>
        <v>5.0533484676504</v>
      </c>
    </row>
    <row r="7740" customFormat="false" ht="12.75" hidden="false" customHeight="false" outlineLevel="0" collapsed="false">
      <c r="A7740" s="7" t="s">
        <v>185</v>
      </c>
      <c r="B7740" s="8" t="s">
        <v>128</v>
      </c>
      <c r="C7740" s="8" t="s">
        <v>13</v>
      </c>
      <c r="D7740" s="12" t="n">
        <v>981343</v>
      </c>
      <c r="E7740" s="13" t="n">
        <v>245.5955</v>
      </c>
      <c r="F7740" s="12" t="n">
        <v>3995.76946646009</v>
      </c>
      <c r="G7740" s="10" t="n">
        <f aca="false">F7740/1000</f>
        <v>3.99576946646009</v>
      </c>
    </row>
    <row r="7741" customFormat="false" ht="12.75" hidden="false" customHeight="false" outlineLevel="0" collapsed="false">
      <c r="A7741" s="7" t="s">
        <v>185</v>
      </c>
      <c r="B7741" s="8" t="s">
        <v>128</v>
      </c>
      <c r="C7741" s="8" t="s">
        <v>14</v>
      </c>
      <c r="D7741" s="12" t="n">
        <v>3580</v>
      </c>
      <c r="E7741" s="13" t="n">
        <v>0.68</v>
      </c>
      <c r="F7741" s="12" t="n">
        <v>5264.70588235294</v>
      </c>
      <c r="G7741" s="10" t="n">
        <f aca="false">F7741/1000</f>
        <v>5.26470588235294</v>
      </c>
    </row>
    <row r="7742" customFormat="false" ht="12.75" hidden="false" customHeight="false" outlineLevel="0" collapsed="false">
      <c r="A7742" s="7" t="s">
        <v>185</v>
      </c>
      <c r="B7742" s="8" t="s">
        <v>128</v>
      </c>
      <c r="C7742" s="8" t="s">
        <v>15</v>
      </c>
      <c r="D7742" s="12" t="n">
        <v>18041</v>
      </c>
      <c r="E7742" s="13" t="n">
        <v>3.944</v>
      </c>
      <c r="F7742" s="12" t="n">
        <v>4574.29006085193</v>
      </c>
      <c r="G7742" s="10" t="n">
        <f aca="false">F7742/1000</f>
        <v>4.57429006085193</v>
      </c>
    </row>
    <row r="7743" customFormat="false" ht="12.75" hidden="false" customHeight="false" outlineLevel="0" collapsed="false">
      <c r="A7743" s="7" t="s">
        <v>185</v>
      </c>
      <c r="B7743" s="8" t="s">
        <v>128</v>
      </c>
      <c r="C7743" s="8" t="s">
        <v>16</v>
      </c>
      <c r="D7743" s="12" t="n">
        <v>1654678</v>
      </c>
      <c r="E7743" s="13" t="n">
        <v>248.6753</v>
      </c>
      <c r="F7743" s="12" t="n">
        <v>6653.97005653557</v>
      </c>
      <c r="G7743" s="10" t="n">
        <f aca="false">F7743/1000</f>
        <v>6.65397005653557</v>
      </c>
    </row>
    <row r="7744" customFormat="false" ht="12.75" hidden="false" customHeight="false" outlineLevel="0" collapsed="false">
      <c r="A7744" s="7" t="s">
        <v>185</v>
      </c>
      <c r="B7744" s="8" t="s">
        <v>128</v>
      </c>
      <c r="C7744" s="8" t="s">
        <v>17</v>
      </c>
      <c r="D7744" s="12" t="n">
        <v>375365</v>
      </c>
      <c r="E7744" s="13" t="n">
        <v>56.4549</v>
      </c>
      <c r="F7744" s="12" t="n">
        <v>6648.93569911558</v>
      </c>
      <c r="G7744" s="10" t="n">
        <f aca="false">F7744/1000</f>
        <v>6.64893569911558</v>
      </c>
    </row>
    <row r="7745" customFormat="false" ht="12.75" hidden="false" customHeight="false" outlineLevel="0" collapsed="false">
      <c r="A7745" s="7" t="s">
        <v>185</v>
      </c>
      <c r="B7745" s="8" t="s">
        <v>128</v>
      </c>
      <c r="C7745" s="8" t="s">
        <v>19</v>
      </c>
      <c r="D7745" s="12" t="n">
        <v>189867</v>
      </c>
      <c r="E7745" s="13" t="n">
        <v>36.1255</v>
      </c>
      <c r="F7745" s="12" t="n">
        <v>5255.76116593542</v>
      </c>
      <c r="G7745" s="10" t="n">
        <f aca="false">F7745/1000</f>
        <v>5.25576116593542</v>
      </c>
    </row>
    <row r="7746" customFormat="false" ht="12.75" hidden="false" customHeight="false" outlineLevel="0" collapsed="false">
      <c r="A7746" s="7" t="s">
        <v>185</v>
      </c>
      <c r="B7746" s="8" t="s">
        <v>128</v>
      </c>
      <c r="C7746" s="8" t="s">
        <v>20</v>
      </c>
      <c r="D7746" s="12" t="n">
        <v>23609</v>
      </c>
      <c r="E7746" s="13" t="n">
        <v>5.84</v>
      </c>
      <c r="F7746" s="12" t="n">
        <v>4042.63698630137</v>
      </c>
      <c r="G7746" s="10" t="n">
        <f aca="false">F7746/1000</f>
        <v>4.04263698630137</v>
      </c>
    </row>
    <row r="7747" customFormat="false" ht="12.75" hidden="false" customHeight="false" outlineLevel="0" collapsed="false">
      <c r="A7747" s="7" t="s">
        <v>185</v>
      </c>
      <c r="B7747" s="8" t="s">
        <v>128</v>
      </c>
      <c r="C7747" s="8" t="s">
        <v>21</v>
      </c>
      <c r="D7747" s="12" t="n">
        <v>83238.6</v>
      </c>
      <c r="E7747" s="13" t="n">
        <v>23.5414</v>
      </c>
      <c r="F7747" s="12" t="n">
        <v>3535.83899003458</v>
      </c>
      <c r="G7747" s="10" t="n">
        <f aca="false">F7747/1000</f>
        <v>3.53583899003458</v>
      </c>
    </row>
    <row r="7748" customFormat="false" ht="12.75" hidden="false" customHeight="false" outlineLevel="0" collapsed="false">
      <c r="A7748" s="7" t="s">
        <v>185</v>
      </c>
      <c r="B7748" s="8" t="s">
        <v>128</v>
      </c>
      <c r="C7748" s="8" t="s">
        <v>22</v>
      </c>
      <c r="D7748" s="12" t="n">
        <v>1285.5</v>
      </c>
      <c r="E7748" s="13" t="n">
        <v>0.362</v>
      </c>
      <c r="F7748" s="12" t="n">
        <v>3551.10497237569</v>
      </c>
      <c r="G7748" s="10" t="n">
        <f aca="false">F7748/1000</f>
        <v>3.55110497237569</v>
      </c>
    </row>
    <row r="7749" customFormat="false" ht="12.75" hidden="false" customHeight="false" outlineLevel="0" collapsed="false">
      <c r="A7749" s="7" t="s">
        <v>185</v>
      </c>
      <c r="B7749" s="8" t="s">
        <v>128</v>
      </c>
      <c r="C7749" s="8" t="s">
        <v>23</v>
      </c>
      <c r="D7749" s="12" t="n">
        <v>17990</v>
      </c>
      <c r="E7749" s="13" t="n">
        <v>6.38</v>
      </c>
      <c r="F7749" s="12" t="n">
        <v>2819.74921630094</v>
      </c>
      <c r="G7749" s="10" t="n">
        <f aca="false">F7749/1000</f>
        <v>2.81974921630094</v>
      </c>
    </row>
    <row r="7750" customFormat="false" ht="12.75" hidden="false" customHeight="false" outlineLevel="0" collapsed="false">
      <c r="A7750" s="7" t="s">
        <v>185</v>
      </c>
      <c r="B7750" s="8" t="s">
        <v>129</v>
      </c>
      <c r="C7750" s="8" t="s">
        <v>10</v>
      </c>
      <c r="D7750" s="12" t="n">
        <v>360204.7</v>
      </c>
      <c r="E7750" s="13" t="n">
        <v>84.767</v>
      </c>
      <c r="F7750" s="12" t="n">
        <v>4249.35057274647</v>
      </c>
      <c r="G7750" s="10" t="n">
        <f aca="false">F7750/1000</f>
        <v>4.24935057274647</v>
      </c>
    </row>
    <row r="7751" customFormat="false" ht="12.75" hidden="false" customHeight="false" outlineLevel="0" collapsed="false">
      <c r="A7751" s="7" t="s">
        <v>185</v>
      </c>
      <c r="B7751" s="8" t="s">
        <v>129</v>
      </c>
      <c r="C7751" s="8" t="s">
        <v>11</v>
      </c>
      <c r="D7751" s="12" t="n">
        <v>1101172</v>
      </c>
      <c r="E7751" s="13" t="n">
        <v>240.1095</v>
      </c>
      <c r="F7751" s="12" t="n">
        <v>4586.12424747875</v>
      </c>
      <c r="G7751" s="10" t="n">
        <f aca="false">F7751/1000</f>
        <v>4.58612424747875</v>
      </c>
    </row>
    <row r="7752" customFormat="false" ht="12.75" hidden="false" customHeight="false" outlineLevel="0" collapsed="false">
      <c r="A7752" s="7" t="s">
        <v>185</v>
      </c>
      <c r="B7752" s="8" t="s">
        <v>129</v>
      </c>
      <c r="C7752" s="8" t="s">
        <v>12</v>
      </c>
      <c r="D7752" s="12" t="n">
        <v>6920</v>
      </c>
      <c r="E7752" s="13" t="n">
        <v>0.761</v>
      </c>
      <c r="F7752" s="12" t="n">
        <v>9093.29829172142</v>
      </c>
      <c r="G7752" s="10" t="n">
        <f aca="false">F7752/1000</f>
        <v>9.09329829172142</v>
      </c>
    </row>
    <row r="7753" customFormat="false" ht="12.75" hidden="false" customHeight="false" outlineLevel="0" collapsed="false">
      <c r="A7753" s="7" t="s">
        <v>185</v>
      </c>
      <c r="B7753" s="8" t="s">
        <v>129</v>
      </c>
      <c r="C7753" s="8" t="s">
        <v>164</v>
      </c>
      <c r="D7753" s="12" t="n">
        <v>1356</v>
      </c>
      <c r="E7753" s="13" t="n">
        <v>0.93</v>
      </c>
      <c r="F7753" s="12" t="n">
        <v>1458.06451612903</v>
      </c>
      <c r="G7753" s="10" t="n">
        <f aca="false">F7753/1000</f>
        <v>1.45806451612903</v>
      </c>
    </row>
    <row r="7754" customFormat="false" ht="12.75" hidden="false" customHeight="false" outlineLevel="0" collapsed="false">
      <c r="A7754" s="7" t="s">
        <v>185</v>
      </c>
      <c r="B7754" s="8" t="s">
        <v>129</v>
      </c>
      <c r="C7754" s="8" t="s">
        <v>13</v>
      </c>
      <c r="D7754" s="12" t="n">
        <v>189319.8</v>
      </c>
      <c r="E7754" s="13" t="n">
        <v>47.1985</v>
      </c>
      <c r="F7754" s="12" t="n">
        <v>4011.14018453976</v>
      </c>
      <c r="G7754" s="10" t="n">
        <f aca="false">F7754/1000</f>
        <v>4.01114018453976</v>
      </c>
    </row>
    <row r="7755" customFormat="false" ht="12.75" hidden="false" customHeight="false" outlineLevel="0" collapsed="false">
      <c r="A7755" s="7" t="s">
        <v>185</v>
      </c>
      <c r="B7755" s="8" t="s">
        <v>129</v>
      </c>
      <c r="C7755" s="8" t="s">
        <v>14</v>
      </c>
      <c r="D7755" s="12" t="n">
        <v>1780</v>
      </c>
      <c r="E7755" s="13" t="n">
        <v>0.54</v>
      </c>
      <c r="F7755" s="12" t="n">
        <v>3296.2962962963</v>
      </c>
      <c r="G7755" s="10" t="n">
        <f aca="false">F7755/1000</f>
        <v>3.2962962962963</v>
      </c>
    </row>
    <row r="7756" customFormat="false" ht="12.75" hidden="false" customHeight="false" outlineLevel="0" collapsed="false">
      <c r="A7756" s="7" t="s">
        <v>185</v>
      </c>
      <c r="B7756" s="8" t="s">
        <v>129</v>
      </c>
      <c r="C7756" s="8" t="s">
        <v>15</v>
      </c>
      <c r="D7756" s="12" t="n">
        <v>3732</v>
      </c>
      <c r="E7756" s="13" t="n">
        <v>0.72</v>
      </c>
      <c r="F7756" s="12" t="n">
        <v>5183.33333333333</v>
      </c>
      <c r="G7756" s="10" t="n">
        <f aca="false">F7756/1000</f>
        <v>5.18333333333333</v>
      </c>
    </row>
    <row r="7757" customFormat="false" ht="12.75" hidden="false" customHeight="false" outlineLevel="0" collapsed="false">
      <c r="A7757" s="7" t="s">
        <v>185</v>
      </c>
      <c r="B7757" s="8" t="s">
        <v>129</v>
      </c>
      <c r="C7757" s="8" t="s">
        <v>16</v>
      </c>
      <c r="D7757" s="12" t="n">
        <v>223903</v>
      </c>
      <c r="E7757" s="13" t="n">
        <v>60.6075</v>
      </c>
      <c r="F7757" s="12" t="n">
        <v>3694.3117600957</v>
      </c>
      <c r="G7757" s="10" t="n">
        <f aca="false">F7757/1000</f>
        <v>3.6943117600957</v>
      </c>
    </row>
    <row r="7758" customFormat="false" ht="12.75" hidden="false" customHeight="false" outlineLevel="0" collapsed="false">
      <c r="A7758" s="7" t="s">
        <v>185</v>
      </c>
      <c r="B7758" s="8" t="s">
        <v>129</v>
      </c>
      <c r="C7758" s="8" t="s">
        <v>17</v>
      </c>
      <c r="D7758" s="12" t="n">
        <v>8128</v>
      </c>
      <c r="E7758" s="13" t="n">
        <v>4.286</v>
      </c>
      <c r="F7758" s="12" t="n">
        <v>1896.40690620625</v>
      </c>
      <c r="G7758" s="10" t="n">
        <f aca="false">F7758/1000</f>
        <v>1.89640690620625</v>
      </c>
    </row>
    <row r="7759" customFormat="false" ht="12.75" hidden="false" customHeight="false" outlineLevel="0" collapsed="false">
      <c r="A7759" s="7" t="s">
        <v>185</v>
      </c>
      <c r="B7759" s="8" t="s">
        <v>129</v>
      </c>
      <c r="C7759" s="8" t="s">
        <v>19</v>
      </c>
      <c r="D7759" s="12" t="n">
        <v>640</v>
      </c>
      <c r="E7759" s="13" t="n">
        <v>3.5</v>
      </c>
      <c r="F7759" s="12" t="n">
        <v>182.857142857143</v>
      </c>
      <c r="G7759" s="10" t="n">
        <f aca="false">F7759/1000</f>
        <v>0.182857142857143</v>
      </c>
    </row>
    <row r="7760" customFormat="false" ht="12.75" hidden="false" customHeight="false" outlineLevel="0" collapsed="false">
      <c r="A7760" s="7" t="s">
        <v>185</v>
      </c>
      <c r="B7760" s="8" t="s">
        <v>129</v>
      </c>
      <c r="C7760" s="8" t="s">
        <v>21</v>
      </c>
      <c r="D7760" s="12" t="n">
        <v>15492.58</v>
      </c>
      <c r="E7760" s="13" t="n">
        <v>11.25</v>
      </c>
      <c r="F7760" s="12" t="n">
        <v>1377.11822222222</v>
      </c>
      <c r="G7760" s="10" t="n">
        <f aca="false">F7760/1000</f>
        <v>1.37711822222222</v>
      </c>
    </row>
    <row r="7761" customFormat="false" ht="12.75" hidden="false" customHeight="false" outlineLevel="0" collapsed="false">
      <c r="A7761" s="7" t="s">
        <v>185</v>
      </c>
      <c r="B7761" s="8" t="s">
        <v>130</v>
      </c>
      <c r="C7761" s="8" t="s">
        <v>10</v>
      </c>
      <c r="D7761" s="12" t="n">
        <v>65095</v>
      </c>
      <c r="E7761" s="13" t="n">
        <v>2.19</v>
      </c>
      <c r="F7761" s="12" t="n">
        <v>29723.7442922374</v>
      </c>
      <c r="G7761" s="10" t="n">
        <f aca="false">F7761/1000</f>
        <v>29.7237442922374</v>
      </c>
    </row>
    <row r="7762" customFormat="false" ht="12.75" hidden="false" customHeight="false" outlineLevel="0" collapsed="false">
      <c r="A7762" s="7" t="s">
        <v>185</v>
      </c>
      <c r="B7762" s="8" t="s">
        <v>130</v>
      </c>
      <c r="C7762" s="8" t="s">
        <v>11</v>
      </c>
      <c r="D7762" s="12" t="n">
        <v>684409</v>
      </c>
      <c r="E7762" s="13" t="n">
        <v>23.517</v>
      </c>
      <c r="F7762" s="12" t="n">
        <v>29102.7341922864</v>
      </c>
      <c r="G7762" s="10" t="n">
        <f aca="false">F7762/1000</f>
        <v>29.1027341922864</v>
      </c>
    </row>
    <row r="7763" customFormat="false" ht="12.75" hidden="false" customHeight="false" outlineLevel="0" collapsed="false">
      <c r="A7763" s="7" t="s">
        <v>185</v>
      </c>
      <c r="B7763" s="8" t="s">
        <v>130</v>
      </c>
      <c r="C7763" s="8" t="s">
        <v>13</v>
      </c>
      <c r="D7763" s="12" t="n">
        <v>116523.05</v>
      </c>
      <c r="E7763" s="13" t="n">
        <v>8.62</v>
      </c>
      <c r="F7763" s="12" t="n">
        <v>13517.7552204176</v>
      </c>
      <c r="G7763" s="10" t="n">
        <f aca="false">F7763/1000</f>
        <v>13.5177552204176</v>
      </c>
    </row>
    <row r="7764" customFormat="false" ht="12.75" hidden="false" customHeight="false" outlineLevel="0" collapsed="false">
      <c r="A7764" s="7" t="s">
        <v>185</v>
      </c>
      <c r="B7764" s="8" t="s">
        <v>130</v>
      </c>
      <c r="C7764" s="8" t="s">
        <v>14</v>
      </c>
      <c r="D7764" s="12" t="n">
        <v>3175</v>
      </c>
      <c r="E7764" s="13" t="n">
        <v>1.071</v>
      </c>
      <c r="F7764" s="12" t="n">
        <v>2964.51914098973</v>
      </c>
      <c r="G7764" s="10" t="n">
        <f aca="false">F7764/1000</f>
        <v>2.96451914098973</v>
      </c>
    </row>
    <row r="7765" customFormat="false" ht="12.75" hidden="false" customHeight="false" outlineLevel="0" collapsed="false">
      <c r="A7765" s="7" t="s">
        <v>185</v>
      </c>
      <c r="B7765" s="8" t="s">
        <v>130</v>
      </c>
      <c r="C7765" s="8" t="s">
        <v>16</v>
      </c>
      <c r="D7765" s="12" t="n">
        <v>126045</v>
      </c>
      <c r="E7765" s="13" t="n">
        <v>4.999</v>
      </c>
      <c r="F7765" s="12" t="n">
        <v>25214.0428085617</v>
      </c>
      <c r="G7765" s="10" t="n">
        <f aca="false">F7765/1000</f>
        <v>25.2140428085617</v>
      </c>
    </row>
    <row r="7766" customFormat="false" ht="12.75" hidden="false" customHeight="false" outlineLevel="0" collapsed="false">
      <c r="A7766" s="7" t="s">
        <v>185</v>
      </c>
      <c r="B7766" s="8" t="s">
        <v>130</v>
      </c>
      <c r="C7766" s="8" t="s">
        <v>17</v>
      </c>
      <c r="D7766" s="12" t="n">
        <v>100</v>
      </c>
      <c r="E7766" s="13" t="n">
        <v>0.01</v>
      </c>
      <c r="F7766" s="12" t="n">
        <v>10000</v>
      </c>
      <c r="G7766" s="10" t="n">
        <f aca="false">F7766/1000</f>
        <v>10</v>
      </c>
    </row>
    <row r="7767" customFormat="false" ht="12.75" hidden="false" customHeight="false" outlineLevel="0" collapsed="false">
      <c r="A7767" s="7" t="s">
        <v>185</v>
      </c>
      <c r="B7767" s="8" t="s">
        <v>173</v>
      </c>
      <c r="C7767" s="8" t="s">
        <v>10</v>
      </c>
      <c r="D7767" s="12" t="n">
        <v>39573</v>
      </c>
      <c r="E7767" s="13" t="n">
        <v>3.3385</v>
      </c>
      <c r="F7767" s="12" t="n">
        <v>11853.5270330987</v>
      </c>
      <c r="G7767" s="10" t="n">
        <f aca="false">F7767/1000</f>
        <v>11.8535270330987</v>
      </c>
    </row>
    <row r="7768" customFormat="false" ht="12.75" hidden="false" customHeight="false" outlineLevel="0" collapsed="false">
      <c r="A7768" s="7" t="s">
        <v>185</v>
      </c>
      <c r="B7768" s="8" t="s">
        <v>173</v>
      </c>
      <c r="C7768" s="8" t="s">
        <v>11</v>
      </c>
      <c r="D7768" s="12" t="n">
        <v>104813</v>
      </c>
      <c r="E7768" s="13" t="n">
        <v>19.444</v>
      </c>
      <c r="F7768" s="12" t="n">
        <v>5390.50606871014</v>
      </c>
      <c r="G7768" s="10" t="n">
        <f aca="false">F7768/1000</f>
        <v>5.39050606871014</v>
      </c>
    </row>
    <row r="7769" customFormat="false" ht="12.75" hidden="false" customHeight="false" outlineLevel="0" collapsed="false">
      <c r="A7769" s="7" t="s">
        <v>185</v>
      </c>
      <c r="B7769" s="8" t="s">
        <v>173</v>
      </c>
      <c r="C7769" s="8" t="s">
        <v>13</v>
      </c>
      <c r="D7769" s="12" t="n">
        <v>17044</v>
      </c>
      <c r="E7769" s="13" t="n">
        <v>1.556</v>
      </c>
      <c r="F7769" s="12" t="n">
        <v>10953.7275064267</v>
      </c>
      <c r="G7769" s="10" t="n">
        <f aca="false">F7769/1000</f>
        <v>10.9537275064267</v>
      </c>
    </row>
    <row r="7770" customFormat="false" ht="12.75" hidden="false" customHeight="false" outlineLevel="0" collapsed="false">
      <c r="A7770" s="7" t="s">
        <v>185</v>
      </c>
      <c r="B7770" s="8" t="s">
        <v>173</v>
      </c>
      <c r="C7770" s="8" t="s">
        <v>16</v>
      </c>
      <c r="D7770" s="12" t="n">
        <v>27343</v>
      </c>
      <c r="E7770" s="13" t="n">
        <v>5.6025</v>
      </c>
      <c r="F7770" s="12" t="n">
        <v>4880.49977688532</v>
      </c>
      <c r="G7770" s="10" t="n">
        <f aca="false">F7770/1000</f>
        <v>4.88049977688532</v>
      </c>
    </row>
    <row r="7771" customFormat="false" ht="12.75" hidden="false" customHeight="false" outlineLevel="0" collapsed="false">
      <c r="A7771" s="7" t="s">
        <v>185</v>
      </c>
      <c r="B7771" s="8" t="s">
        <v>173</v>
      </c>
      <c r="C7771" s="8" t="s">
        <v>17</v>
      </c>
      <c r="D7771" s="12" t="n">
        <v>6080</v>
      </c>
      <c r="E7771" s="13" t="n">
        <v>0.741</v>
      </c>
      <c r="F7771" s="12" t="n">
        <v>8205.12820512821</v>
      </c>
      <c r="G7771" s="10" t="n">
        <f aca="false">F7771/1000</f>
        <v>8.20512820512821</v>
      </c>
    </row>
    <row r="7772" customFormat="false" ht="12.75" hidden="false" customHeight="false" outlineLevel="0" collapsed="false">
      <c r="A7772" s="7" t="s">
        <v>185</v>
      </c>
      <c r="B7772" s="8" t="s">
        <v>173</v>
      </c>
      <c r="C7772" s="8" t="s">
        <v>19</v>
      </c>
      <c r="D7772" s="12" t="n">
        <v>465</v>
      </c>
      <c r="E7772" s="13" t="n">
        <v>0.06</v>
      </c>
      <c r="F7772" s="12" t="n">
        <v>7750</v>
      </c>
      <c r="G7772" s="10" t="n">
        <f aca="false">F7772/1000</f>
        <v>7.75</v>
      </c>
    </row>
    <row r="7773" customFormat="false" ht="12.75" hidden="false" customHeight="false" outlineLevel="0" collapsed="false">
      <c r="A7773" s="7" t="s">
        <v>185</v>
      </c>
      <c r="B7773" s="8" t="s">
        <v>131</v>
      </c>
      <c r="C7773" s="8" t="s">
        <v>10</v>
      </c>
      <c r="D7773" s="12" t="n">
        <v>5082248.37</v>
      </c>
      <c r="E7773" s="13" t="n">
        <v>664.7205</v>
      </c>
      <c r="F7773" s="12" t="n">
        <v>7645.69224207769</v>
      </c>
      <c r="G7773" s="10" t="n">
        <f aca="false">F7773/1000</f>
        <v>7.64569224207768</v>
      </c>
    </row>
    <row r="7774" customFormat="false" ht="12.75" hidden="false" customHeight="false" outlineLevel="0" collapsed="false">
      <c r="A7774" s="7" t="s">
        <v>185</v>
      </c>
      <c r="B7774" s="8" t="s">
        <v>131</v>
      </c>
      <c r="C7774" s="8" t="s">
        <v>11</v>
      </c>
      <c r="D7774" s="12" t="n">
        <v>9238775.74</v>
      </c>
      <c r="E7774" s="13" t="n">
        <v>914.4</v>
      </c>
      <c r="F7774" s="12" t="n">
        <v>10103.6480096238</v>
      </c>
      <c r="G7774" s="10" t="n">
        <f aca="false">F7774/1000</f>
        <v>10.1036480096238</v>
      </c>
    </row>
    <row r="7775" customFormat="false" ht="12.75" hidden="false" customHeight="false" outlineLevel="0" collapsed="false">
      <c r="A7775" s="7" t="s">
        <v>185</v>
      </c>
      <c r="B7775" s="8" t="s">
        <v>131</v>
      </c>
      <c r="C7775" s="8" t="s">
        <v>12</v>
      </c>
      <c r="D7775" s="12" t="n">
        <v>314145.21</v>
      </c>
      <c r="E7775" s="13" t="n">
        <v>30.988</v>
      </c>
      <c r="F7775" s="12" t="n">
        <v>10137.6406996257</v>
      </c>
      <c r="G7775" s="10" t="n">
        <f aca="false">F7775/1000</f>
        <v>10.1376406996257</v>
      </c>
    </row>
    <row r="7776" customFormat="false" ht="12.75" hidden="false" customHeight="false" outlineLevel="0" collapsed="false">
      <c r="A7776" s="7" t="s">
        <v>185</v>
      </c>
      <c r="B7776" s="8" t="s">
        <v>131</v>
      </c>
      <c r="C7776" s="8" t="s">
        <v>164</v>
      </c>
      <c r="D7776" s="12" t="n">
        <v>65480</v>
      </c>
      <c r="E7776" s="13" t="n">
        <v>6.726</v>
      </c>
      <c r="F7776" s="12" t="n">
        <v>9735.35533749628</v>
      </c>
      <c r="G7776" s="10" t="n">
        <f aca="false">F7776/1000</f>
        <v>9.73535533749628</v>
      </c>
    </row>
    <row r="7777" customFormat="false" ht="12.75" hidden="false" customHeight="false" outlineLevel="0" collapsed="false">
      <c r="A7777" s="7" t="s">
        <v>185</v>
      </c>
      <c r="B7777" s="8" t="s">
        <v>131</v>
      </c>
      <c r="C7777" s="8" t="s">
        <v>13</v>
      </c>
      <c r="D7777" s="12" t="n">
        <v>4758797.28</v>
      </c>
      <c r="E7777" s="13" t="n">
        <v>328.6425</v>
      </c>
      <c r="F7777" s="12" t="n">
        <v>14480.1639471462</v>
      </c>
      <c r="G7777" s="10" t="n">
        <f aca="false">F7777/1000</f>
        <v>14.4801639471462</v>
      </c>
    </row>
    <row r="7778" customFormat="false" ht="12.75" hidden="false" customHeight="false" outlineLevel="0" collapsed="false">
      <c r="A7778" s="7" t="s">
        <v>185</v>
      </c>
      <c r="B7778" s="8" t="s">
        <v>131</v>
      </c>
      <c r="C7778" s="8" t="s">
        <v>14</v>
      </c>
      <c r="D7778" s="12" t="n">
        <v>29265</v>
      </c>
      <c r="E7778" s="13" t="n">
        <v>5.504</v>
      </c>
      <c r="F7778" s="12" t="n">
        <v>5317.04215116279</v>
      </c>
      <c r="G7778" s="10" t="n">
        <f aca="false">F7778/1000</f>
        <v>5.31704215116279</v>
      </c>
    </row>
    <row r="7779" customFormat="false" ht="12.75" hidden="false" customHeight="false" outlineLevel="0" collapsed="false">
      <c r="A7779" s="7" t="s">
        <v>185</v>
      </c>
      <c r="B7779" s="8" t="s">
        <v>131</v>
      </c>
      <c r="C7779" s="8" t="s">
        <v>15</v>
      </c>
      <c r="D7779" s="12" t="n">
        <v>122268</v>
      </c>
      <c r="E7779" s="13" t="n">
        <v>6.753</v>
      </c>
      <c r="F7779" s="12" t="n">
        <v>18105.7307863172</v>
      </c>
      <c r="G7779" s="10" t="n">
        <f aca="false">F7779/1000</f>
        <v>18.1057307863172</v>
      </c>
    </row>
    <row r="7780" customFormat="false" ht="12.75" hidden="false" customHeight="false" outlineLevel="0" collapsed="false">
      <c r="A7780" s="7" t="s">
        <v>185</v>
      </c>
      <c r="B7780" s="8" t="s">
        <v>131</v>
      </c>
      <c r="C7780" s="8" t="s">
        <v>16</v>
      </c>
      <c r="D7780" s="12" t="n">
        <v>144425</v>
      </c>
      <c r="E7780" s="13" t="n">
        <v>15.951</v>
      </c>
      <c r="F7780" s="12" t="n">
        <v>9054.29126700521</v>
      </c>
      <c r="G7780" s="10" t="n">
        <f aca="false">F7780/1000</f>
        <v>9.05429126700521</v>
      </c>
    </row>
    <row r="7781" customFormat="false" ht="12.75" hidden="false" customHeight="false" outlineLevel="0" collapsed="false">
      <c r="A7781" s="7" t="s">
        <v>185</v>
      </c>
      <c r="B7781" s="8" t="s">
        <v>131</v>
      </c>
      <c r="C7781" s="8" t="s">
        <v>17</v>
      </c>
      <c r="D7781" s="12" t="n">
        <v>91478</v>
      </c>
      <c r="E7781" s="13" t="n">
        <v>12.3305</v>
      </c>
      <c r="F7781" s="12" t="n">
        <v>7418.83946311991</v>
      </c>
      <c r="G7781" s="10" t="n">
        <f aca="false">F7781/1000</f>
        <v>7.41883946311991</v>
      </c>
    </row>
    <row r="7782" customFormat="false" ht="12.75" hidden="false" customHeight="false" outlineLevel="0" collapsed="false">
      <c r="A7782" s="7" t="s">
        <v>185</v>
      </c>
      <c r="B7782" s="8" t="s">
        <v>131</v>
      </c>
      <c r="C7782" s="8" t="s">
        <v>18</v>
      </c>
      <c r="D7782" s="12" t="n">
        <v>55600</v>
      </c>
      <c r="E7782" s="13" t="n">
        <v>10.234</v>
      </c>
      <c r="F7782" s="12" t="n">
        <v>5432.8708227477</v>
      </c>
      <c r="G7782" s="10" t="n">
        <f aca="false">F7782/1000</f>
        <v>5.4328708227477</v>
      </c>
    </row>
    <row r="7783" customFormat="false" ht="12.75" hidden="false" customHeight="false" outlineLevel="0" collapsed="false">
      <c r="A7783" s="7" t="s">
        <v>185</v>
      </c>
      <c r="B7783" s="8" t="s">
        <v>131</v>
      </c>
      <c r="C7783" s="8" t="s">
        <v>19</v>
      </c>
      <c r="D7783" s="12" t="n">
        <v>416517.45</v>
      </c>
      <c r="E7783" s="13" t="n">
        <v>47.583</v>
      </c>
      <c r="F7783" s="12" t="n">
        <v>8753.49284408297</v>
      </c>
      <c r="G7783" s="10" t="n">
        <f aca="false">F7783/1000</f>
        <v>8.75349284408297</v>
      </c>
    </row>
    <row r="7784" customFormat="false" ht="12.75" hidden="false" customHeight="false" outlineLevel="0" collapsed="false">
      <c r="A7784" s="7" t="s">
        <v>185</v>
      </c>
      <c r="B7784" s="8" t="s">
        <v>131</v>
      </c>
      <c r="C7784" s="8" t="s">
        <v>20</v>
      </c>
      <c r="D7784" s="12" t="n">
        <v>82523</v>
      </c>
      <c r="E7784" s="13" t="n">
        <v>15.22</v>
      </c>
      <c r="F7784" s="12" t="n">
        <v>5422.01051248357</v>
      </c>
      <c r="G7784" s="10" t="n">
        <f aca="false">F7784/1000</f>
        <v>5.42201051248357</v>
      </c>
    </row>
    <row r="7785" customFormat="false" ht="12.75" hidden="false" customHeight="false" outlineLevel="0" collapsed="false">
      <c r="A7785" s="7" t="s">
        <v>185</v>
      </c>
      <c r="B7785" s="8" t="s">
        <v>131</v>
      </c>
      <c r="C7785" s="8" t="s">
        <v>21</v>
      </c>
      <c r="D7785" s="12" t="n">
        <v>231309</v>
      </c>
      <c r="E7785" s="13" t="n">
        <v>24.282</v>
      </c>
      <c r="F7785" s="12" t="n">
        <v>9525.94514455152</v>
      </c>
      <c r="G7785" s="10" t="n">
        <f aca="false">F7785/1000</f>
        <v>9.52594514455152</v>
      </c>
    </row>
    <row r="7786" customFormat="false" ht="12.75" hidden="false" customHeight="false" outlineLevel="0" collapsed="false">
      <c r="A7786" s="7" t="s">
        <v>185</v>
      </c>
      <c r="B7786" s="8" t="s">
        <v>132</v>
      </c>
      <c r="C7786" s="8" t="s">
        <v>10</v>
      </c>
      <c r="D7786" s="12" t="n">
        <v>151048</v>
      </c>
      <c r="E7786" s="13" t="n">
        <v>6.523</v>
      </c>
      <c r="F7786" s="12" t="n">
        <v>23156.2164648168</v>
      </c>
      <c r="G7786" s="10" t="n">
        <f aca="false">F7786/1000</f>
        <v>23.1562164648168</v>
      </c>
    </row>
    <row r="7787" customFormat="false" ht="12.75" hidden="false" customHeight="false" outlineLevel="0" collapsed="false">
      <c r="A7787" s="7" t="s">
        <v>185</v>
      </c>
      <c r="B7787" s="8" t="s">
        <v>132</v>
      </c>
      <c r="C7787" s="8" t="s">
        <v>11</v>
      </c>
      <c r="D7787" s="12" t="n">
        <v>485037.28</v>
      </c>
      <c r="E7787" s="13" t="n">
        <v>16.6404</v>
      </c>
      <c r="F7787" s="12" t="n">
        <v>29148.1743227326</v>
      </c>
      <c r="G7787" s="10" t="n">
        <f aca="false">F7787/1000</f>
        <v>29.1481743227326</v>
      </c>
    </row>
    <row r="7788" customFormat="false" ht="12.75" hidden="false" customHeight="false" outlineLevel="0" collapsed="false">
      <c r="A7788" s="7" t="s">
        <v>185</v>
      </c>
      <c r="B7788" s="8" t="s">
        <v>132</v>
      </c>
      <c r="C7788" s="8" t="s">
        <v>12</v>
      </c>
      <c r="D7788" s="12" t="n">
        <v>1610</v>
      </c>
      <c r="E7788" s="13" t="n">
        <v>0.128</v>
      </c>
      <c r="F7788" s="12" t="n">
        <v>12578.125</v>
      </c>
      <c r="G7788" s="10" t="n">
        <f aca="false">F7788/1000</f>
        <v>12.578125</v>
      </c>
    </row>
    <row r="7789" customFormat="false" ht="12.75" hidden="false" customHeight="false" outlineLevel="0" collapsed="false">
      <c r="A7789" s="7" t="s">
        <v>185</v>
      </c>
      <c r="B7789" s="8" t="s">
        <v>132</v>
      </c>
      <c r="C7789" s="8" t="s">
        <v>13</v>
      </c>
      <c r="D7789" s="12" t="n">
        <v>339147</v>
      </c>
      <c r="E7789" s="13" t="n">
        <v>16.0309</v>
      </c>
      <c r="F7789" s="12" t="n">
        <v>21155.8303027279</v>
      </c>
      <c r="G7789" s="10" t="n">
        <f aca="false">F7789/1000</f>
        <v>21.1558303027279</v>
      </c>
    </row>
    <row r="7790" customFormat="false" ht="12.75" hidden="false" customHeight="false" outlineLevel="0" collapsed="false">
      <c r="A7790" s="7" t="s">
        <v>185</v>
      </c>
      <c r="B7790" s="8" t="s">
        <v>132</v>
      </c>
      <c r="C7790" s="8" t="s">
        <v>16</v>
      </c>
      <c r="D7790" s="12" t="n">
        <v>91587</v>
      </c>
      <c r="E7790" s="13" t="n">
        <v>6.21</v>
      </c>
      <c r="F7790" s="12" t="n">
        <v>14748.309178744</v>
      </c>
      <c r="G7790" s="10" t="n">
        <f aca="false">F7790/1000</f>
        <v>14.748309178744</v>
      </c>
    </row>
    <row r="7791" customFormat="false" ht="12.75" hidden="false" customHeight="false" outlineLevel="0" collapsed="false">
      <c r="A7791" s="7" t="s">
        <v>185</v>
      </c>
      <c r="B7791" s="8" t="s">
        <v>132</v>
      </c>
      <c r="C7791" s="8" t="s">
        <v>19</v>
      </c>
      <c r="D7791" s="12" t="n">
        <v>1290</v>
      </c>
      <c r="E7791" s="13" t="n">
        <v>0.0129</v>
      </c>
      <c r="F7791" s="12" t="n">
        <v>100000</v>
      </c>
      <c r="G7791" s="10" t="n">
        <f aca="false">F7791/1000</f>
        <v>100</v>
      </c>
    </row>
    <row r="7792" customFormat="false" ht="12.75" hidden="false" customHeight="false" outlineLevel="0" collapsed="false">
      <c r="A7792" s="7" t="s">
        <v>185</v>
      </c>
      <c r="B7792" s="8" t="s">
        <v>132</v>
      </c>
      <c r="C7792" s="8" t="s">
        <v>21</v>
      </c>
      <c r="D7792" s="12" t="n">
        <v>8714</v>
      </c>
      <c r="E7792" s="13" t="n">
        <v>0.9809</v>
      </c>
      <c r="F7792" s="12" t="n">
        <v>8883.67825466408</v>
      </c>
      <c r="G7792" s="10" t="n">
        <f aca="false">F7792/1000</f>
        <v>8.88367825466409</v>
      </c>
    </row>
    <row r="7793" customFormat="false" ht="12.75" hidden="false" customHeight="false" outlineLevel="0" collapsed="false">
      <c r="A7793" s="7" t="s">
        <v>185</v>
      </c>
      <c r="B7793" s="8" t="s">
        <v>133</v>
      </c>
      <c r="C7793" s="8" t="s">
        <v>10</v>
      </c>
      <c r="D7793" s="12" t="n">
        <v>497629.6</v>
      </c>
      <c r="E7793" s="13" t="n">
        <v>41.455</v>
      </c>
      <c r="F7793" s="12" t="n">
        <v>12004.0911832107</v>
      </c>
      <c r="G7793" s="10" t="n">
        <f aca="false">F7793/1000</f>
        <v>12.0040911832107</v>
      </c>
    </row>
    <row r="7794" customFormat="false" ht="12.75" hidden="false" customHeight="false" outlineLevel="0" collapsed="false">
      <c r="A7794" s="7" t="s">
        <v>185</v>
      </c>
      <c r="B7794" s="8" t="s">
        <v>133</v>
      </c>
      <c r="C7794" s="8" t="s">
        <v>11</v>
      </c>
      <c r="D7794" s="12" t="n">
        <v>1178059.78</v>
      </c>
      <c r="E7794" s="13" t="n">
        <v>68.2295</v>
      </c>
      <c r="F7794" s="12" t="n">
        <v>17266.1353226977</v>
      </c>
      <c r="G7794" s="10" t="n">
        <f aca="false">F7794/1000</f>
        <v>17.2661353226977</v>
      </c>
    </row>
    <row r="7795" customFormat="false" ht="12.75" hidden="false" customHeight="false" outlineLevel="0" collapsed="false">
      <c r="A7795" s="7" t="s">
        <v>185</v>
      </c>
      <c r="B7795" s="8" t="s">
        <v>133</v>
      </c>
      <c r="C7795" s="8" t="s">
        <v>12</v>
      </c>
      <c r="D7795" s="12" t="n">
        <v>135582.7</v>
      </c>
      <c r="E7795" s="13" t="n">
        <v>18.08</v>
      </c>
      <c r="F7795" s="12" t="n">
        <v>7499.04314159292</v>
      </c>
      <c r="G7795" s="10" t="n">
        <f aca="false">F7795/1000</f>
        <v>7.49904314159292</v>
      </c>
    </row>
    <row r="7796" customFormat="false" ht="12.75" hidden="false" customHeight="false" outlineLevel="0" collapsed="false">
      <c r="A7796" s="7" t="s">
        <v>185</v>
      </c>
      <c r="B7796" s="8" t="s">
        <v>133</v>
      </c>
      <c r="C7796" s="8" t="s">
        <v>13</v>
      </c>
      <c r="D7796" s="12" t="n">
        <v>141112.5</v>
      </c>
      <c r="E7796" s="13" t="n">
        <v>40.065</v>
      </c>
      <c r="F7796" s="12" t="n">
        <v>3522.08910520404</v>
      </c>
      <c r="G7796" s="10" t="n">
        <f aca="false">F7796/1000</f>
        <v>3.52208910520404</v>
      </c>
    </row>
    <row r="7797" customFormat="false" ht="12.75" hidden="false" customHeight="false" outlineLevel="0" collapsed="false">
      <c r="A7797" s="7" t="s">
        <v>185</v>
      </c>
      <c r="B7797" s="8" t="s">
        <v>133</v>
      </c>
      <c r="C7797" s="8" t="s">
        <v>14</v>
      </c>
      <c r="D7797" s="12" t="n">
        <v>38662</v>
      </c>
      <c r="E7797" s="13" t="n">
        <v>15.324</v>
      </c>
      <c r="F7797" s="12" t="n">
        <v>2522.97050378491</v>
      </c>
      <c r="G7797" s="10" t="n">
        <f aca="false">F7797/1000</f>
        <v>2.52297050378491</v>
      </c>
    </row>
    <row r="7798" customFormat="false" ht="12.75" hidden="false" customHeight="false" outlineLevel="0" collapsed="false">
      <c r="A7798" s="7" t="s">
        <v>185</v>
      </c>
      <c r="B7798" s="8" t="s">
        <v>133</v>
      </c>
      <c r="C7798" s="8" t="s">
        <v>15</v>
      </c>
      <c r="D7798" s="12" t="n">
        <v>112373</v>
      </c>
      <c r="E7798" s="13" t="n">
        <v>30.169</v>
      </c>
      <c r="F7798" s="12" t="n">
        <v>3724.78371838642</v>
      </c>
      <c r="G7798" s="10" t="n">
        <f aca="false">F7798/1000</f>
        <v>3.72478371838642</v>
      </c>
    </row>
    <row r="7799" customFormat="false" ht="12.75" hidden="false" customHeight="false" outlineLevel="0" collapsed="false">
      <c r="A7799" s="7" t="s">
        <v>185</v>
      </c>
      <c r="B7799" s="8" t="s">
        <v>133</v>
      </c>
      <c r="C7799" s="8" t="s">
        <v>19</v>
      </c>
      <c r="D7799" s="12" t="n">
        <v>6366</v>
      </c>
      <c r="E7799" s="13" t="n">
        <v>1.0015</v>
      </c>
      <c r="F7799" s="12" t="n">
        <v>6356.46530204693</v>
      </c>
      <c r="G7799" s="10" t="n">
        <f aca="false">F7799/1000</f>
        <v>6.35646530204693</v>
      </c>
    </row>
    <row r="7800" customFormat="false" ht="12.75" hidden="false" customHeight="false" outlineLevel="0" collapsed="false">
      <c r="A7800" s="7" t="s">
        <v>185</v>
      </c>
      <c r="B7800" s="8" t="s">
        <v>133</v>
      </c>
      <c r="C7800" s="8" t="s">
        <v>22</v>
      </c>
      <c r="D7800" s="12" t="n">
        <v>4858</v>
      </c>
      <c r="E7800" s="13" t="n">
        <v>1.63</v>
      </c>
      <c r="F7800" s="12" t="n">
        <v>2980.36809815951</v>
      </c>
      <c r="G7800" s="10" t="n">
        <f aca="false">F7800/1000</f>
        <v>2.98036809815951</v>
      </c>
    </row>
    <row r="7801" customFormat="false" ht="12.75" hidden="false" customHeight="false" outlineLevel="0" collapsed="false">
      <c r="A7801" s="7" t="s">
        <v>185</v>
      </c>
      <c r="B7801" s="8" t="s">
        <v>134</v>
      </c>
      <c r="C7801" s="8" t="s">
        <v>10</v>
      </c>
      <c r="D7801" s="12" t="n">
        <v>22416823</v>
      </c>
      <c r="E7801" s="13" t="n">
        <v>4503.468</v>
      </c>
      <c r="F7801" s="12" t="n">
        <v>4977.68009009945</v>
      </c>
      <c r="G7801" s="10" t="n">
        <f aca="false">F7801/1000</f>
        <v>4.97768009009945</v>
      </c>
    </row>
    <row r="7802" customFormat="false" ht="12.75" hidden="false" customHeight="false" outlineLevel="0" collapsed="false">
      <c r="A7802" s="7" t="s">
        <v>185</v>
      </c>
      <c r="B7802" s="8" t="s">
        <v>134</v>
      </c>
      <c r="C7802" s="8" t="s">
        <v>11</v>
      </c>
      <c r="D7802" s="12" t="n">
        <v>28292696.85</v>
      </c>
      <c r="E7802" s="13" t="n">
        <v>5886.402</v>
      </c>
      <c r="F7802" s="12" t="n">
        <v>4806.44999271202</v>
      </c>
      <c r="G7802" s="10" t="n">
        <f aca="false">F7802/1000</f>
        <v>4.80644999271202</v>
      </c>
    </row>
    <row r="7803" customFormat="false" ht="12.75" hidden="false" customHeight="false" outlineLevel="0" collapsed="false">
      <c r="A7803" s="7" t="s">
        <v>185</v>
      </c>
      <c r="B7803" s="8" t="s">
        <v>134</v>
      </c>
      <c r="C7803" s="8" t="s">
        <v>12</v>
      </c>
      <c r="D7803" s="12" t="n">
        <v>4031611.92</v>
      </c>
      <c r="E7803" s="13" t="n">
        <v>835.542</v>
      </c>
      <c r="F7803" s="12" t="n">
        <v>4825.1457377367</v>
      </c>
      <c r="G7803" s="10" t="n">
        <f aca="false">F7803/1000</f>
        <v>4.8251457377367</v>
      </c>
    </row>
    <row r="7804" customFormat="false" ht="12.75" hidden="false" customHeight="false" outlineLevel="0" collapsed="false">
      <c r="A7804" s="7" t="s">
        <v>185</v>
      </c>
      <c r="B7804" s="8" t="s">
        <v>134</v>
      </c>
      <c r="C7804" s="8" t="s">
        <v>164</v>
      </c>
      <c r="D7804" s="12" t="n">
        <v>683675</v>
      </c>
      <c r="E7804" s="13" t="n">
        <v>126.846</v>
      </c>
      <c r="F7804" s="12" t="n">
        <v>5389.80338363054</v>
      </c>
      <c r="G7804" s="10" t="n">
        <f aca="false">F7804/1000</f>
        <v>5.38980338363054</v>
      </c>
    </row>
    <row r="7805" customFormat="false" ht="12.75" hidden="false" customHeight="false" outlineLevel="0" collapsed="false">
      <c r="A7805" s="7" t="s">
        <v>185</v>
      </c>
      <c r="B7805" s="8" t="s">
        <v>134</v>
      </c>
      <c r="C7805" s="8" t="s">
        <v>13</v>
      </c>
      <c r="D7805" s="12" t="n">
        <v>12420074.11</v>
      </c>
      <c r="E7805" s="13" t="n">
        <v>2176.342</v>
      </c>
      <c r="F7805" s="12" t="n">
        <v>5706.85770434978</v>
      </c>
      <c r="G7805" s="10" t="n">
        <f aca="false">F7805/1000</f>
        <v>5.70685770434978</v>
      </c>
    </row>
    <row r="7806" customFormat="false" ht="12.75" hidden="false" customHeight="false" outlineLevel="0" collapsed="false">
      <c r="A7806" s="7" t="s">
        <v>185</v>
      </c>
      <c r="B7806" s="8" t="s">
        <v>134</v>
      </c>
      <c r="C7806" s="8" t="s">
        <v>14</v>
      </c>
      <c r="D7806" s="12" t="n">
        <v>4213733</v>
      </c>
      <c r="E7806" s="13" t="n">
        <v>685.98</v>
      </c>
      <c r="F7806" s="12" t="n">
        <v>6142.64701594799</v>
      </c>
      <c r="G7806" s="10" t="n">
        <f aca="false">F7806/1000</f>
        <v>6.14264701594799</v>
      </c>
    </row>
    <row r="7807" customFormat="false" ht="12.75" hidden="false" customHeight="false" outlineLevel="0" collapsed="false">
      <c r="A7807" s="7" t="s">
        <v>185</v>
      </c>
      <c r="B7807" s="8" t="s">
        <v>134</v>
      </c>
      <c r="C7807" s="8" t="s">
        <v>15</v>
      </c>
      <c r="D7807" s="12" t="n">
        <v>5437166</v>
      </c>
      <c r="E7807" s="13" t="n">
        <v>1011.652</v>
      </c>
      <c r="F7807" s="12" t="n">
        <v>5374.54183849782</v>
      </c>
      <c r="G7807" s="10" t="n">
        <f aca="false">F7807/1000</f>
        <v>5.37454183849782</v>
      </c>
    </row>
    <row r="7808" customFormat="false" ht="12.75" hidden="false" customHeight="false" outlineLevel="0" collapsed="false">
      <c r="A7808" s="7" t="s">
        <v>185</v>
      </c>
      <c r="B7808" s="8" t="s">
        <v>134</v>
      </c>
      <c r="C7808" s="8" t="s">
        <v>16</v>
      </c>
      <c r="D7808" s="12" t="n">
        <v>13214227</v>
      </c>
      <c r="E7808" s="13" t="n">
        <v>2596.446</v>
      </c>
      <c r="F7808" s="12" t="n">
        <v>5089.35175235688</v>
      </c>
      <c r="G7808" s="10" t="n">
        <f aca="false">F7808/1000</f>
        <v>5.08935175235688</v>
      </c>
    </row>
    <row r="7809" customFormat="false" ht="12.75" hidden="false" customHeight="false" outlineLevel="0" collapsed="false">
      <c r="A7809" s="7" t="s">
        <v>185</v>
      </c>
      <c r="B7809" s="8" t="s">
        <v>134</v>
      </c>
      <c r="C7809" s="8" t="s">
        <v>17</v>
      </c>
      <c r="D7809" s="12" t="n">
        <v>4540293.5</v>
      </c>
      <c r="E7809" s="13" t="n">
        <v>882.684</v>
      </c>
      <c r="F7809" s="12" t="n">
        <v>5143.73603690562</v>
      </c>
      <c r="G7809" s="10" t="n">
        <f aca="false">F7809/1000</f>
        <v>5.14373603690562</v>
      </c>
    </row>
    <row r="7810" customFormat="false" ht="12.75" hidden="false" customHeight="false" outlineLevel="0" collapsed="false">
      <c r="A7810" s="7" t="s">
        <v>185</v>
      </c>
      <c r="B7810" s="8" t="s">
        <v>134</v>
      </c>
      <c r="C7810" s="8" t="s">
        <v>18</v>
      </c>
      <c r="D7810" s="12" t="n">
        <v>1260339</v>
      </c>
      <c r="E7810" s="13" t="n">
        <v>251.784</v>
      </c>
      <c r="F7810" s="12" t="n">
        <v>5005.63578305214</v>
      </c>
      <c r="G7810" s="10" t="n">
        <f aca="false">F7810/1000</f>
        <v>5.00563578305214</v>
      </c>
    </row>
    <row r="7811" customFormat="false" ht="12.75" hidden="false" customHeight="false" outlineLevel="0" collapsed="false">
      <c r="A7811" s="7" t="s">
        <v>185</v>
      </c>
      <c r="B7811" s="8" t="s">
        <v>134</v>
      </c>
      <c r="C7811" s="8" t="s">
        <v>19</v>
      </c>
      <c r="D7811" s="12" t="n">
        <v>2254216</v>
      </c>
      <c r="E7811" s="13" t="n">
        <v>479.216</v>
      </c>
      <c r="F7811" s="12" t="n">
        <v>4703.96647858168</v>
      </c>
      <c r="G7811" s="10" t="n">
        <f aca="false">F7811/1000</f>
        <v>4.70396647858168</v>
      </c>
    </row>
    <row r="7812" customFormat="false" ht="12.75" hidden="false" customHeight="false" outlineLevel="0" collapsed="false">
      <c r="A7812" s="7" t="s">
        <v>185</v>
      </c>
      <c r="B7812" s="8" t="s">
        <v>134</v>
      </c>
      <c r="C7812" s="8" t="s">
        <v>20</v>
      </c>
      <c r="D7812" s="12" t="n">
        <v>688115</v>
      </c>
      <c r="E7812" s="13" t="n">
        <v>138.816</v>
      </c>
      <c r="F7812" s="12" t="n">
        <v>4957.02944905486</v>
      </c>
      <c r="G7812" s="10" t="n">
        <f aca="false">F7812/1000</f>
        <v>4.95702944905486</v>
      </c>
    </row>
    <row r="7813" customFormat="false" ht="12.75" hidden="false" customHeight="false" outlineLevel="0" collapsed="false">
      <c r="A7813" s="7" t="s">
        <v>185</v>
      </c>
      <c r="B7813" s="8" t="s">
        <v>134</v>
      </c>
      <c r="C7813" s="8" t="s">
        <v>21</v>
      </c>
      <c r="D7813" s="12" t="n">
        <v>3012848.9</v>
      </c>
      <c r="E7813" s="13" t="n">
        <v>635.886</v>
      </c>
      <c r="F7813" s="12" t="n">
        <v>4738.03307511095</v>
      </c>
      <c r="G7813" s="10" t="n">
        <f aca="false">F7813/1000</f>
        <v>4.73803307511095</v>
      </c>
    </row>
    <row r="7814" customFormat="false" ht="12.75" hidden="false" customHeight="false" outlineLevel="0" collapsed="false">
      <c r="A7814" s="7" t="s">
        <v>185</v>
      </c>
      <c r="B7814" s="8" t="s">
        <v>134</v>
      </c>
      <c r="C7814" s="8" t="s">
        <v>23</v>
      </c>
      <c r="D7814" s="12" t="n">
        <v>372789</v>
      </c>
      <c r="E7814" s="13" t="n">
        <v>79.452</v>
      </c>
      <c r="F7814" s="12" t="n">
        <v>4692.00271862256</v>
      </c>
      <c r="G7814" s="10" t="n">
        <f aca="false">F7814/1000</f>
        <v>4.69200271862257</v>
      </c>
    </row>
    <row r="7815" customFormat="false" ht="12.75" hidden="false" customHeight="false" outlineLevel="0" collapsed="false">
      <c r="A7815" s="7" t="s">
        <v>185</v>
      </c>
      <c r="B7815" s="8" t="s">
        <v>135</v>
      </c>
      <c r="C7815" s="8" t="s">
        <v>13</v>
      </c>
      <c r="D7815" s="12" t="n">
        <v>0</v>
      </c>
      <c r="E7815" s="13" t="n">
        <v>0</v>
      </c>
      <c r="F7815" s="7"/>
      <c r="G7815" s="10" t="n">
        <f aca="false">F7815/1000</f>
        <v>0</v>
      </c>
    </row>
    <row r="7816" customFormat="false" ht="12.75" hidden="false" customHeight="false" outlineLevel="0" collapsed="false">
      <c r="A7816" s="7" t="s">
        <v>185</v>
      </c>
      <c r="B7816" s="8" t="s">
        <v>136</v>
      </c>
      <c r="C7816" s="8" t="s">
        <v>10</v>
      </c>
      <c r="D7816" s="12" t="n">
        <v>47373.22</v>
      </c>
      <c r="E7816" s="13" t="n">
        <v>10.725</v>
      </c>
      <c r="F7816" s="12" t="n">
        <v>4417.08344988345</v>
      </c>
      <c r="G7816" s="10" t="n">
        <f aca="false">F7816/1000</f>
        <v>4.41708344988345</v>
      </c>
    </row>
    <row r="7817" customFormat="false" ht="12.75" hidden="false" customHeight="false" outlineLevel="0" collapsed="false">
      <c r="A7817" s="7" t="s">
        <v>185</v>
      </c>
      <c r="B7817" s="8" t="s">
        <v>136</v>
      </c>
      <c r="C7817" s="8" t="s">
        <v>11</v>
      </c>
      <c r="D7817" s="12" t="n">
        <v>65981.34</v>
      </c>
      <c r="E7817" s="13" t="n">
        <v>5.962</v>
      </c>
      <c r="F7817" s="12" t="n">
        <v>11066.9808788997</v>
      </c>
      <c r="G7817" s="10" t="n">
        <f aca="false">F7817/1000</f>
        <v>11.0669808788997</v>
      </c>
    </row>
    <row r="7818" customFormat="false" ht="12.75" hidden="false" customHeight="false" outlineLevel="0" collapsed="false">
      <c r="A7818" s="7" t="s">
        <v>185</v>
      </c>
      <c r="B7818" s="8" t="s">
        <v>136</v>
      </c>
      <c r="C7818" s="8" t="s">
        <v>13</v>
      </c>
      <c r="D7818" s="12" t="n">
        <v>0</v>
      </c>
      <c r="E7818" s="13" t="n">
        <v>0</v>
      </c>
      <c r="F7818" s="7"/>
      <c r="G7818" s="10" t="n">
        <f aca="false">F7818/1000</f>
        <v>0</v>
      </c>
    </row>
    <row r="7819" customFormat="false" ht="12.75" hidden="false" customHeight="false" outlineLevel="0" collapsed="false">
      <c r="A7819" s="7" t="s">
        <v>185</v>
      </c>
      <c r="B7819" s="8" t="s">
        <v>136</v>
      </c>
      <c r="C7819" s="8" t="s">
        <v>21</v>
      </c>
      <c r="D7819" s="12" t="n">
        <v>744</v>
      </c>
      <c r="E7819" s="13" t="n">
        <v>0.16</v>
      </c>
      <c r="F7819" s="12" t="n">
        <v>4650</v>
      </c>
      <c r="G7819" s="10" t="n">
        <f aca="false">F7819/1000</f>
        <v>4.65</v>
      </c>
    </row>
    <row r="7820" customFormat="false" ht="12.75" hidden="false" customHeight="false" outlineLevel="0" collapsed="false">
      <c r="A7820" s="7" t="s">
        <v>185</v>
      </c>
      <c r="B7820" s="8" t="s">
        <v>137</v>
      </c>
      <c r="C7820" s="8" t="s">
        <v>10</v>
      </c>
      <c r="D7820" s="12" t="n">
        <v>2317829</v>
      </c>
      <c r="E7820" s="13" t="n">
        <v>271.042</v>
      </c>
      <c r="F7820" s="12" t="n">
        <v>8551.54920639606</v>
      </c>
      <c r="G7820" s="10" t="n">
        <f aca="false">F7820/1000</f>
        <v>8.55154920639606</v>
      </c>
    </row>
    <row r="7821" customFormat="false" ht="12.75" hidden="false" customHeight="false" outlineLevel="0" collapsed="false">
      <c r="A7821" s="7" t="s">
        <v>185</v>
      </c>
      <c r="B7821" s="8" t="s">
        <v>137</v>
      </c>
      <c r="C7821" s="8" t="s">
        <v>11</v>
      </c>
      <c r="D7821" s="12" t="n">
        <v>3579761.82</v>
      </c>
      <c r="E7821" s="13" t="n">
        <v>412.0444</v>
      </c>
      <c r="F7821" s="12" t="n">
        <v>8687.80602284608</v>
      </c>
      <c r="G7821" s="10" t="n">
        <f aca="false">F7821/1000</f>
        <v>8.68780602284608</v>
      </c>
    </row>
    <row r="7822" customFormat="false" ht="12.75" hidden="false" customHeight="false" outlineLevel="0" collapsed="false">
      <c r="A7822" s="7" t="s">
        <v>185</v>
      </c>
      <c r="B7822" s="8" t="s">
        <v>137</v>
      </c>
      <c r="C7822" s="8" t="s">
        <v>12</v>
      </c>
      <c r="D7822" s="12" t="n">
        <v>57459</v>
      </c>
      <c r="E7822" s="13" t="n">
        <v>4.779</v>
      </c>
      <c r="F7822" s="12" t="n">
        <v>12023.226616447</v>
      </c>
      <c r="G7822" s="10" t="n">
        <f aca="false">F7822/1000</f>
        <v>12.023226616447</v>
      </c>
    </row>
    <row r="7823" customFormat="false" ht="12.75" hidden="false" customHeight="false" outlineLevel="0" collapsed="false">
      <c r="A7823" s="7" t="s">
        <v>185</v>
      </c>
      <c r="B7823" s="8" t="s">
        <v>137</v>
      </c>
      <c r="C7823" s="8" t="s">
        <v>13</v>
      </c>
      <c r="D7823" s="12" t="n">
        <v>565554</v>
      </c>
      <c r="E7823" s="13" t="n">
        <v>107.803</v>
      </c>
      <c r="F7823" s="12" t="n">
        <v>5246.18053300929</v>
      </c>
      <c r="G7823" s="10" t="n">
        <f aca="false">F7823/1000</f>
        <v>5.24618053300929</v>
      </c>
    </row>
    <row r="7824" customFormat="false" ht="12.75" hidden="false" customHeight="false" outlineLevel="0" collapsed="false">
      <c r="A7824" s="7" t="s">
        <v>185</v>
      </c>
      <c r="B7824" s="8" t="s">
        <v>137</v>
      </c>
      <c r="C7824" s="8" t="s">
        <v>15</v>
      </c>
      <c r="D7824" s="12" t="n">
        <v>28316</v>
      </c>
      <c r="E7824" s="13" t="n">
        <v>3.979</v>
      </c>
      <c r="F7824" s="12" t="n">
        <v>7116.36089469716</v>
      </c>
      <c r="G7824" s="10" t="n">
        <f aca="false">F7824/1000</f>
        <v>7.11636089469716</v>
      </c>
    </row>
    <row r="7825" customFormat="false" ht="12.75" hidden="false" customHeight="false" outlineLevel="0" collapsed="false">
      <c r="A7825" s="7" t="s">
        <v>185</v>
      </c>
      <c r="B7825" s="8" t="s">
        <v>137</v>
      </c>
      <c r="C7825" s="8" t="s">
        <v>16</v>
      </c>
      <c r="D7825" s="12" t="n">
        <v>209343</v>
      </c>
      <c r="E7825" s="13" t="n">
        <v>26.874</v>
      </c>
      <c r="F7825" s="12" t="n">
        <v>7789.79682964948</v>
      </c>
      <c r="G7825" s="10" t="n">
        <f aca="false">F7825/1000</f>
        <v>7.78979682964948</v>
      </c>
    </row>
    <row r="7826" customFormat="false" ht="12.75" hidden="false" customHeight="false" outlineLevel="0" collapsed="false">
      <c r="A7826" s="7" t="s">
        <v>185</v>
      </c>
      <c r="B7826" s="8" t="s">
        <v>137</v>
      </c>
      <c r="C7826" s="8" t="s">
        <v>17</v>
      </c>
      <c r="D7826" s="12" t="n">
        <v>98139</v>
      </c>
      <c r="E7826" s="13" t="n">
        <v>16.516</v>
      </c>
      <c r="F7826" s="12" t="n">
        <v>5942.05618793897</v>
      </c>
      <c r="G7826" s="10" t="n">
        <f aca="false">F7826/1000</f>
        <v>5.94205618793897</v>
      </c>
    </row>
    <row r="7827" customFormat="false" ht="12.75" hidden="false" customHeight="false" outlineLevel="0" collapsed="false">
      <c r="A7827" s="7" t="s">
        <v>185</v>
      </c>
      <c r="B7827" s="8" t="s">
        <v>137</v>
      </c>
      <c r="C7827" s="8" t="s">
        <v>18</v>
      </c>
      <c r="D7827" s="12" t="n">
        <v>23770</v>
      </c>
      <c r="E7827" s="13" t="n">
        <v>2.576</v>
      </c>
      <c r="F7827" s="12" t="n">
        <v>9227.48447204969</v>
      </c>
      <c r="G7827" s="10" t="n">
        <f aca="false">F7827/1000</f>
        <v>9.22748447204969</v>
      </c>
    </row>
    <row r="7828" customFormat="false" ht="12.75" hidden="false" customHeight="false" outlineLevel="0" collapsed="false">
      <c r="A7828" s="7" t="s">
        <v>185</v>
      </c>
      <c r="B7828" s="8" t="s">
        <v>137</v>
      </c>
      <c r="C7828" s="8" t="s">
        <v>19</v>
      </c>
      <c r="D7828" s="12" t="n">
        <v>36444</v>
      </c>
      <c r="E7828" s="13" t="n">
        <v>3.754</v>
      </c>
      <c r="F7828" s="12" t="n">
        <v>9708.04475226425</v>
      </c>
      <c r="G7828" s="10" t="n">
        <f aca="false">F7828/1000</f>
        <v>9.70804475226425</v>
      </c>
    </row>
    <row r="7829" customFormat="false" ht="12.75" hidden="false" customHeight="false" outlineLevel="0" collapsed="false">
      <c r="A7829" s="7" t="s">
        <v>185</v>
      </c>
      <c r="B7829" s="8" t="s">
        <v>137</v>
      </c>
      <c r="C7829" s="8" t="s">
        <v>21</v>
      </c>
      <c r="D7829" s="12" t="n">
        <v>54703</v>
      </c>
      <c r="E7829" s="13" t="n">
        <v>8.537</v>
      </c>
      <c r="F7829" s="12" t="n">
        <v>6407.75448049666</v>
      </c>
      <c r="G7829" s="10" t="n">
        <f aca="false">F7829/1000</f>
        <v>6.40775448049666</v>
      </c>
    </row>
    <row r="7830" customFormat="false" ht="12.75" hidden="false" customHeight="false" outlineLevel="0" collapsed="false">
      <c r="A7830" s="7" t="s">
        <v>185</v>
      </c>
      <c r="B7830" s="8" t="s">
        <v>138</v>
      </c>
      <c r="C7830" s="8" t="s">
        <v>10</v>
      </c>
      <c r="D7830" s="12" t="n">
        <v>1810263.75</v>
      </c>
      <c r="E7830" s="13" t="n">
        <v>374.664</v>
      </c>
      <c r="F7830" s="12" t="n">
        <v>4831.69920248543</v>
      </c>
      <c r="G7830" s="10" t="n">
        <f aca="false">F7830/1000</f>
        <v>4.83169920248543</v>
      </c>
    </row>
    <row r="7831" customFormat="false" ht="12.75" hidden="false" customHeight="false" outlineLevel="0" collapsed="false">
      <c r="A7831" s="7" t="s">
        <v>185</v>
      </c>
      <c r="B7831" s="8" t="s">
        <v>138</v>
      </c>
      <c r="C7831" s="8" t="s">
        <v>11</v>
      </c>
      <c r="D7831" s="12" t="n">
        <v>3403752</v>
      </c>
      <c r="E7831" s="13" t="n">
        <v>680.6</v>
      </c>
      <c r="F7831" s="12" t="n">
        <v>5001.10490743462</v>
      </c>
      <c r="G7831" s="10" t="n">
        <f aca="false">F7831/1000</f>
        <v>5.00110490743462</v>
      </c>
    </row>
    <row r="7832" customFormat="false" ht="12.75" hidden="false" customHeight="false" outlineLevel="0" collapsed="false">
      <c r="A7832" s="7" t="s">
        <v>185</v>
      </c>
      <c r="B7832" s="8" t="s">
        <v>138</v>
      </c>
      <c r="C7832" s="8" t="s">
        <v>12</v>
      </c>
      <c r="D7832" s="12" t="n">
        <v>221133.3</v>
      </c>
      <c r="E7832" s="13" t="n">
        <v>39.048</v>
      </c>
      <c r="F7832" s="12" t="n">
        <v>5663.11462814997</v>
      </c>
      <c r="G7832" s="10" t="n">
        <f aca="false">F7832/1000</f>
        <v>5.66311462814997</v>
      </c>
    </row>
    <row r="7833" customFormat="false" ht="12.75" hidden="false" customHeight="false" outlineLevel="0" collapsed="false">
      <c r="A7833" s="7" t="s">
        <v>185</v>
      </c>
      <c r="B7833" s="8" t="s">
        <v>138</v>
      </c>
      <c r="C7833" s="8" t="s">
        <v>164</v>
      </c>
      <c r="D7833" s="12" t="n">
        <v>82482</v>
      </c>
      <c r="E7833" s="13" t="n">
        <v>14.008</v>
      </c>
      <c r="F7833" s="12" t="n">
        <v>5888.20673900628</v>
      </c>
      <c r="G7833" s="10" t="n">
        <f aca="false">F7833/1000</f>
        <v>5.88820673900628</v>
      </c>
    </row>
    <row r="7834" customFormat="false" ht="12.75" hidden="false" customHeight="false" outlineLevel="0" collapsed="false">
      <c r="A7834" s="7" t="s">
        <v>185</v>
      </c>
      <c r="B7834" s="8" t="s">
        <v>138</v>
      </c>
      <c r="C7834" s="8" t="s">
        <v>13</v>
      </c>
      <c r="D7834" s="12" t="n">
        <v>1349774</v>
      </c>
      <c r="E7834" s="13" t="n">
        <v>244.666</v>
      </c>
      <c r="F7834" s="12" t="n">
        <v>5516.80249809945</v>
      </c>
      <c r="G7834" s="10" t="n">
        <f aca="false">F7834/1000</f>
        <v>5.51680249809945</v>
      </c>
    </row>
    <row r="7835" customFormat="false" ht="12.75" hidden="false" customHeight="false" outlineLevel="0" collapsed="false">
      <c r="A7835" s="7" t="s">
        <v>185</v>
      </c>
      <c r="B7835" s="8" t="s">
        <v>138</v>
      </c>
      <c r="C7835" s="8" t="s">
        <v>14</v>
      </c>
      <c r="D7835" s="12" t="n">
        <v>49837</v>
      </c>
      <c r="E7835" s="13" t="n">
        <v>17.781</v>
      </c>
      <c r="F7835" s="12" t="n">
        <v>2802.82323828806</v>
      </c>
      <c r="G7835" s="10" t="n">
        <f aca="false">F7835/1000</f>
        <v>2.80282323828806</v>
      </c>
    </row>
    <row r="7836" customFormat="false" ht="12.75" hidden="false" customHeight="false" outlineLevel="0" collapsed="false">
      <c r="A7836" s="7" t="s">
        <v>185</v>
      </c>
      <c r="B7836" s="8" t="s">
        <v>138</v>
      </c>
      <c r="C7836" s="8" t="s">
        <v>15</v>
      </c>
      <c r="D7836" s="12" t="n">
        <v>145009</v>
      </c>
      <c r="E7836" s="13" t="n">
        <v>46.203</v>
      </c>
      <c r="F7836" s="12" t="n">
        <v>3138.51914377854</v>
      </c>
      <c r="G7836" s="10" t="n">
        <f aca="false">F7836/1000</f>
        <v>3.13851914377854</v>
      </c>
    </row>
    <row r="7837" customFormat="false" ht="12.75" hidden="false" customHeight="false" outlineLevel="0" collapsed="false">
      <c r="A7837" s="7" t="s">
        <v>185</v>
      </c>
      <c r="B7837" s="8" t="s">
        <v>138</v>
      </c>
      <c r="C7837" s="8" t="s">
        <v>16</v>
      </c>
      <c r="D7837" s="12" t="n">
        <v>856429</v>
      </c>
      <c r="E7837" s="13" t="n">
        <v>189.184</v>
      </c>
      <c r="F7837" s="12" t="n">
        <v>4526.96316813261</v>
      </c>
      <c r="G7837" s="10" t="n">
        <f aca="false">F7837/1000</f>
        <v>4.52696316813261</v>
      </c>
    </row>
    <row r="7838" customFormat="false" ht="12.75" hidden="false" customHeight="false" outlineLevel="0" collapsed="false">
      <c r="A7838" s="7" t="s">
        <v>185</v>
      </c>
      <c r="B7838" s="8" t="s">
        <v>138</v>
      </c>
      <c r="C7838" s="8" t="s">
        <v>17</v>
      </c>
      <c r="D7838" s="12" t="n">
        <v>150608</v>
      </c>
      <c r="E7838" s="13" t="n">
        <v>29.012</v>
      </c>
      <c r="F7838" s="12" t="n">
        <v>5191.23121466979</v>
      </c>
      <c r="G7838" s="10" t="n">
        <f aca="false">F7838/1000</f>
        <v>5.19123121466979</v>
      </c>
    </row>
    <row r="7839" customFormat="false" ht="12.75" hidden="false" customHeight="false" outlineLevel="0" collapsed="false">
      <c r="A7839" s="7" t="s">
        <v>185</v>
      </c>
      <c r="B7839" s="8" t="s">
        <v>138</v>
      </c>
      <c r="C7839" s="8" t="s">
        <v>18</v>
      </c>
      <c r="D7839" s="12" t="n">
        <v>83090</v>
      </c>
      <c r="E7839" s="13" t="n">
        <v>14.768</v>
      </c>
      <c r="F7839" s="12" t="n">
        <v>5626.35427952329</v>
      </c>
      <c r="G7839" s="10" t="n">
        <f aca="false">F7839/1000</f>
        <v>5.62635427952329</v>
      </c>
    </row>
    <row r="7840" customFormat="false" ht="12.75" hidden="false" customHeight="false" outlineLevel="0" collapsed="false">
      <c r="A7840" s="7" t="s">
        <v>185</v>
      </c>
      <c r="B7840" s="8" t="s">
        <v>138</v>
      </c>
      <c r="C7840" s="8" t="s">
        <v>19</v>
      </c>
      <c r="D7840" s="12" t="n">
        <v>105033</v>
      </c>
      <c r="E7840" s="13" t="n">
        <v>18.416</v>
      </c>
      <c r="F7840" s="12" t="n">
        <v>5703.35577758471</v>
      </c>
      <c r="G7840" s="10" t="n">
        <f aca="false">F7840/1000</f>
        <v>5.70335577758471</v>
      </c>
    </row>
    <row r="7841" customFormat="false" ht="12.75" hidden="false" customHeight="false" outlineLevel="0" collapsed="false">
      <c r="A7841" s="7" t="s">
        <v>185</v>
      </c>
      <c r="B7841" s="8" t="s">
        <v>138</v>
      </c>
      <c r="C7841" s="8" t="s">
        <v>20</v>
      </c>
      <c r="D7841" s="12" t="n">
        <v>21226</v>
      </c>
      <c r="E7841" s="13" t="n">
        <v>3.744</v>
      </c>
      <c r="F7841" s="12" t="n">
        <v>5669.33760683761</v>
      </c>
      <c r="G7841" s="10" t="n">
        <f aca="false">F7841/1000</f>
        <v>5.66933760683761</v>
      </c>
    </row>
    <row r="7842" customFormat="false" ht="12.75" hidden="false" customHeight="false" outlineLevel="0" collapsed="false">
      <c r="A7842" s="7" t="s">
        <v>185</v>
      </c>
      <c r="B7842" s="8" t="s">
        <v>138</v>
      </c>
      <c r="C7842" s="8" t="s">
        <v>21</v>
      </c>
      <c r="D7842" s="12" t="n">
        <v>1065</v>
      </c>
      <c r="E7842" s="13" t="n">
        <v>0.216</v>
      </c>
      <c r="F7842" s="12" t="n">
        <v>4930.55555555556</v>
      </c>
      <c r="G7842" s="10" t="n">
        <f aca="false">F7842/1000</f>
        <v>4.93055555555555</v>
      </c>
    </row>
    <row r="7843" customFormat="false" ht="12.75" hidden="false" customHeight="false" outlineLevel="0" collapsed="false">
      <c r="A7843" s="7" t="s">
        <v>185</v>
      </c>
      <c r="B7843" s="8" t="s">
        <v>138</v>
      </c>
      <c r="C7843" s="8" t="s">
        <v>22</v>
      </c>
      <c r="D7843" s="12" t="n">
        <v>8960</v>
      </c>
      <c r="E7843" s="13" t="n">
        <v>1.376</v>
      </c>
      <c r="F7843" s="12" t="n">
        <v>6511.62790697675</v>
      </c>
      <c r="G7843" s="10" t="n">
        <f aca="false">F7843/1000</f>
        <v>6.51162790697675</v>
      </c>
    </row>
    <row r="7844" customFormat="false" ht="12.75" hidden="false" customHeight="false" outlineLevel="0" collapsed="false">
      <c r="A7844" s="7" t="s">
        <v>185</v>
      </c>
      <c r="B7844" s="8" t="s">
        <v>139</v>
      </c>
      <c r="C7844" s="8" t="s">
        <v>10</v>
      </c>
      <c r="D7844" s="12" t="n">
        <v>18342</v>
      </c>
      <c r="E7844" s="13" t="n">
        <v>11.29</v>
      </c>
      <c r="F7844" s="12" t="n">
        <v>1624.62356067316</v>
      </c>
      <c r="G7844" s="10" t="n">
        <f aca="false">F7844/1000</f>
        <v>1.62462356067316</v>
      </c>
    </row>
    <row r="7845" customFormat="false" ht="12.75" hidden="false" customHeight="false" outlineLevel="0" collapsed="false">
      <c r="A7845" s="7" t="s">
        <v>185</v>
      </c>
      <c r="B7845" s="8" t="s">
        <v>139</v>
      </c>
      <c r="C7845" s="8" t="s">
        <v>13</v>
      </c>
      <c r="D7845" s="12" t="n">
        <v>78340</v>
      </c>
      <c r="E7845" s="13" t="n">
        <v>1.735</v>
      </c>
      <c r="F7845" s="12" t="n">
        <v>45152.7377521614</v>
      </c>
      <c r="G7845" s="10" t="n">
        <f aca="false">F7845/1000</f>
        <v>45.1527377521614</v>
      </c>
    </row>
    <row r="7846" customFormat="false" ht="12.75" hidden="false" customHeight="false" outlineLevel="0" collapsed="false">
      <c r="A7846" s="7" t="s">
        <v>185</v>
      </c>
      <c r="B7846" s="8" t="s">
        <v>139</v>
      </c>
      <c r="C7846" s="8" t="s">
        <v>23</v>
      </c>
      <c r="D7846" s="12" t="n">
        <v>240</v>
      </c>
      <c r="E7846" s="13" t="n">
        <v>0.003</v>
      </c>
      <c r="F7846" s="12" t="n">
        <v>80000</v>
      </c>
      <c r="G7846" s="10" t="n">
        <f aca="false">F7846/1000</f>
        <v>80</v>
      </c>
    </row>
    <row r="7847" customFormat="false" ht="12.75" hidden="false" customHeight="false" outlineLevel="0" collapsed="false">
      <c r="A7847" s="7" t="s">
        <v>185</v>
      </c>
      <c r="B7847" s="8" t="s">
        <v>174</v>
      </c>
      <c r="C7847" s="8" t="s">
        <v>10</v>
      </c>
      <c r="D7847" s="12" t="n">
        <v>800</v>
      </c>
      <c r="E7847" s="13" t="n">
        <v>0.32</v>
      </c>
      <c r="F7847" s="12" t="n">
        <v>2500</v>
      </c>
      <c r="G7847" s="10" t="n">
        <f aca="false">F7847/1000</f>
        <v>2.5</v>
      </c>
    </row>
    <row r="7848" customFormat="false" ht="12.75" hidden="false" customHeight="false" outlineLevel="0" collapsed="false">
      <c r="A7848" s="7" t="s">
        <v>185</v>
      </c>
      <c r="B7848" s="8" t="s">
        <v>174</v>
      </c>
      <c r="C7848" s="8" t="s">
        <v>17</v>
      </c>
      <c r="D7848" s="12" t="n">
        <v>16</v>
      </c>
      <c r="E7848" s="13" t="n">
        <v>0.015</v>
      </c>
      <c r="F7848" s="12" t="n">
        <v>1066.66666666667</v>
      </c>
      <c r="G7848" s="10" t="n">
        <f aca="false">F7848/1000</f>
        <v>1.06666666666667</v>
      </c>
    </row>
    <row r="7849" customFormat="false" ht="12.75" hidden="false" customHeight="false" outlineLevel="0" collapsed="false">
      <c r="A7849" s="7" t="s">
        <v>185</v>
      </c>
      <c r="B7849" s="8" t="s">
        <v>140</v>
      </c>
      <c r="C7849" s="8" t="s">
        <v>10</v>
      </c>
      <c r="D7849" s="12" t="n">
        <v>115951</v>
      </c>
      <c r="E7849" s="13" t="n">
        <v>4.894</v>
      </c>
      <c r="F7849" s="12" t="n">
        <v>23692.4805884757</v>
      </c>
      <c r="G7849" s="10" t="n">
        <f aca="false">F7849/1000</f>
        <v>23.6924805884757</v>
      </c>
    </row>
    <row r="7850" customFormat="false" ht="12.75" hidden="false" customHeight="false" outlineLevel="0" collapsed="false">
      <c r="A7850" s="7" t="s">
        <v>185</v>
      </c>
      <c r="B7850" s="8" t="s">
        <v>140</v>
      </c>
      <c r="C7850" s="8" t="s">
        <v>11</v>
      </c>
      <c r="D7850" s="12" t="n">
        <v>98100</v>
      </c>
      <c r="E7850" s="13" t="n">
        <v>11.05</v>
      </c>
      <c r="F7850" s="12" t="n">
        <v>8877.82805429864</v>
      </c>
      <c r="G7850" s="10" t="n">
        <f aca="false">F7850/1000</f>
        <v>8.87782805429864</v>
      </c>
    </row>
    <row r="7851" customFormat="false" ht="12.75" hidden="false" customHeight="false" outlineLevel="0" collapsed="false">
      <c r="A7851" s="7" t="s">
        <v>185</v>
      </c>
      <c r="B7851" s="8" t="s">
        <v>140</v>
      </c>
      <c r="C7851" s="8" t="s">
        <v>13</v>
      </c>
      <c r="D7851" s="12" t="n">
        <v>80</v>
      </c>
      <c r="E7851" s="13" t="n">
        <v>0.014</v>
      </c>
      <c r="F7851" s="12" t="n">
        <v>5714.28571428572</v>
      </c>
      <c r="G7851" s="10" t="n">
        <f aca="false">F7851/1000</f>
        <v>5.71428571428571</v>
      </c>
    </row>
    <row r="7852" customFormat="false" ht="12.75" hidden="false" customHeight="false" outlineLevel="0" collapsed="false">
      <c r="A7852" s="7" t="s">
        <v>185</v>
      </c>
      <c r="B7852" s="8" t="s">
        <v>140</v>
      </c>
      <c r="C7852" s="8" t="s">
        <v>16</v>
      </c>
      <c r="D7852" s="12" t="n">
        <v>94245</v>
      </c>
      <c r="E7852" s="13" t="n">
        <v>10.465</v>
      </c>
      <c r="F7852" s="12" t="n">
        <v>9005.73339703774</v>
      </c>
      <c r="G7852" s="10" t="n">
        <f aca="false">F7852/1000</f>
        <v>9.00573339703774</v>
      </c>
    </row>
    <row r="7853" customFormat="false" ht="12.75" hidden="false" customHeight="false" outlineLevel="0" collapsed="false">
      <c r="A7853" s="7" t="s">
        <v>185</v>
      </c>
      <c r="B7853" s="8" t="s">
        <v>140</v>
      </c>
      <c r="C7853" s="8" t="s">
        <v>19</v>
      </c>
      <c r="D7853" s="12" t="n">
        <v>861</v>
      </c>
      <c r="E7853" s="13" t="n">
        <v>0.198</v>
      </c>
      <c r="F7853" s="12" t="n">
        <v>4348.48484848485</v>
      </c>
      <c r="G7853" s="10" t="n">
        <f aca="false">F7853/1000</f>
        <v>4.34848484848485</v>
      </c>
    </row>
    <row r="7854" customFormat="false" ht="12.75" hidden="false" customHeight="false" outlineLevel="0" collapsed="false">
      <c r="A7854" s="7" t="s">
        <v>185</v>
      </c>
      <c r="B7854" s="8" t="s">
        <v>140</v>
      </c>
      <c r="C7854" s="8" t="s">
        <v>23</v>
      </c>
      <c r="D7854" s="12" t="n">
        <v>800</v>
      </c>
      <c r="E7854" s="13" t="n">
        <v>0.08</v>
      </c>
      <c r="F7854" s="12" t="n">
        <v>10000</v>
      </c>
      <c r="G7854" s="10" t="n">
        <f aca="false">F7854/1000</f>
        <v>10</v>
      </c>
    </row>
    <row r="7855" customFormat="false" ht="12.75" hidden="false" customHeight="false" outlineLevel="0" collapsed="false">
      <c r="A7855" s="7" t="s">
        <v>185</v>
      </c>
      <c r="B7855" s="8" t="s">
        <v>141</v>
      </c>
      <c r="C7855" s="8" t="s">
        <v>10</v>
      </c>
      <c r="D7855" s="12" t="n">
        <v>2891842.8</v>
      </c>
      <c r="E7855" s="13" t="n">
        <v>75.4367</v>
      </c>
      <c r="F7855" s="12" t="n">
        <v>38334.6938559083</v>
      </c>
      <c r="G7855" s="10" t="n">
        <f aca="false">F7855/1000</f>
        <v>38.3346938559083</v>
      </c>
    </row>
    <row r="7856" customFormat="false" ht="12.75" hidden="false" customHeight="false" outlineLevel="0" collapsed="false">
      <c r="A7856" s="7" t="s">
        <v>185</v>
      </c>
      <c r="B7856" s="8" t="s">
        <v>141</v>
      </c>
      <c r="C7856" s="8" t="s">
        <v>11</v>
      </c>
      <c r="D7856" s="12" t="n">
        <v>6857354</v>
      </c>
      <c r="E7856" s="13" t="n">
        <v>198.2147</v>
      </c>
      <c r="F7856" s="12" t="n">
        <v>34595.5875119252</v>
      </c>
      <c r="G7856" s="10" t="n">
        <f aca="false">F7856/1000</f>
        <v>34.5955875119252</v>
      </c>
    </row>
    <row r="7857" customFormat="false" ht="12.75" hidden="false" customHeight="false" outlineLevel="0" collapsed="false">
      <c r="A7857" s="7" t="s">
        <v>185</v>
      </c>
      <c r="B7857" s="8" t="s">
        <v>141</v>
      </c>
      <c r="C7857" s="8" t="s">
        <v>12</v>
      </c>
      <c r="D7857" s="12" t="n">
        <v>41820</v>
      </c>
      <c r="E7857" s="13" t="n">
        <v>0.1532</v>
      </c>
      <c r="F7857" s="12" t="n">
        <v>272976.501305483</v>
      </c>
      <c r="G7857" s="10" t="n">
        <f aca="false">F7857/1000</f>
        <v>272.976501305483</v>
      </c>
    </row>
    <row r="7858" customFormat="false" ht="12.75" hidden="false" customHeight="false" outlineLevel="0" collapsed="false">
      <c r="A7858" s="7" t="s">
        <v>185</v>
      </c>
      <c r="B7858" s="8" t="s">
        <v>141</v>
      </c>
      <c r="C7858" s="8" t="s">
        <v>13</v>
      </c>
      <c r="D7858" s="12" t="n">
        <v>447810</v>
      </c>
      <c r="E7858" s="13" t="n">
        <v>8.548</v>
      </c>
      <c r="F7858" s="12" t="n">
        <v>52387.6930276088</v>
      </c>
      <c r="G7858" s="10" t="n">
        <f aca="false">F7858/1000</f>
        <v>52.3876930276088</v>
      </c>
    </row>
    <row r="7859" customFormat="false" ht="12.75" hidden="false" customHeight="false" outlineLevel="0" collapsed="false">
      <c r="A7859" s="7" t="s">
        <v>185</v>
      </c>
      <c r="B7859" s="8" t="s">
        <v>141</v>
      </c>
      <c r="C7859" s="8" t="s">
        <v>14</v>
      </c>
      <c r="D7859" s="12" t="n">
        <v>79422</v>
      </c>
      <c r="E7859" s="13" t="n">
        <v>2.899</v>
      </c>
      <c r="F7859" s="12" t="n">
        <v>27396.3435667472</v>
      </c>
      <c r="G7859" s="10" t="n">
        <f aca="false">F7859/1000</f>
        <v>27.3963435667472</v>
      </c>
    </row>
    <row r="7860" customFormat="false" ht="12.75" hidden="false" customHeight="false" outlineLevel="0" collapsed="false">
      <c r="A7860" s="7" t="s">
        <v>185</v>
      </c>
      <c r="B7860" s="8" t="s">
        <v>141</v>
      </c>
      <c r="C7860" s="8" t="s">
        <v>15</v>
      </c>
      <c r="D7860" s="12" t="n">
        <v>11922</v>
      </c>
      <c r="E7860" s="13" t="n">
        <v>0.414</v>
      </c>
      <c r="F7860" s="12" t="n">
        <v>28797.1014492754</v>
      </c>
      <c r="G7860" s="10" t="n">
        <f aca="false">F7860/1000</f>
        <v>28.7971014492754</v>
      </c>
    </row>
    <row r="7861" customFormat="false" ht="12.75" hidden="false" customHeight="false" outlineLevel="0" collapsed="false">
      <c r="A7861" s="7" t="s">
        <v>185</v>
      </c>
      <c r="B7861" s="8" t="s">
        <v>141</v>
      </c>
      <c r="C7861" s="8" t="s">
        <v>16</v>
      </c>
      <c r="D7861" s="12" t="n">
        <v>1754231</v>
      </c>
      <c r="E7861" s="13" t="n">
        <v>52.811</v>
      </c>
      <c r="F7861" s="12" t="n">
        <v>33217.1517297533</v>
      </c>
      <c r="G7861" s="10" t="n">
        <f aca="false">F7861/1000</f>
        <v>33.2171517297533</v>
      </c>
    </row>
    <row r="7862" customFormat="false" ht="12.75" hidden="false" customHeight="false" outlineLevel="0" collapsed="false">
      <c r="A7862" s="7" t="s">
        <v>185</v>
      </c>
      <c r="B7862" s="8" t="s">
        <v>141</v>
      </c>
      <c r="C7862" s="8" t="s">
        <v>17</v>
      </c>
      <c r="D7862" s="12" t="n">
        <v>57640</v>
      </c>
      <c r="E7862" s="13" t="n">
        <v>1.4449</v>
      </c>
      <c r="F7862" s="12" t="n">
        <v>39892.0340507994</v>
      </c>
      <c r="G7862" s="10" t="n">
        <f aca="false">F7862/1000</f>
        <v>39.8920340507994</v>
      </c>
    </row>
    <row r="7863" customFormat="false" ht="12.75" hidden="false" customHeight="false" outlineLevel="0" collapsed="false">
      <c r="A7863" s="7" t="s">
        <v>185</v>
      </c>
      <c r="B7863" s="8" t="s">
        <v>141</v>
      </c>
      <c r="C7863" s="8" t="s">
        <v>18</v>
      </c>
      <c r="D7863" s="12" t="n">
        <v>15022</v>
      </c>
      <c r="E7863" s="13" t="n">
        <v>0.0315</v>
      </c>
      <c r="F7863" s="12" t="n">
        <v>476888.888888889</v>
      </c>
      <c r="G7863" s="10" t="n">
        <f aca="false">F7863/1000</f>
        <v>476.888888888889</v>
      </c>
    </row>
    <row r="7864" customFormat="false" ht="12.75" hidden="false" customHeight="false" outlineLevel="0" collapsed="false">
      <c r="A7864" s="7" t="s">
        <v>185</v>
      </c>
      <c r="B7864" s="8" t="s">
        <v>141</v>
      </c>
      <c r="C7864" s="8" t="s">
        <v>19</v>
      </c>
      <c r="D7864" s="12" t="n">
        <v>86467.98</v>
      </c>
      <c r="E7864" s="13" t="n">
        <v>0.7605</v>
      </c>
      <c r="F7864" s="12" t="n">
        <v>113698.856015779</v>
      </c>
      <c r="G7864" s="10" t="n">
        <f aca="false">F7864/1000</f>
        <v>113.698856015779</v>
      </c>
    </row>
    <row r="7865" customFormat="false" ht="12.75" hidden="false" customHeight="false" outlineLevel="0" collapsed="false">
      <c r="A7865" s="7" t="s">
        <v>185</v>
      </c>
      <c r="B7865" s="8" t="s">
        <v>142</v>
      </c>
      <c r="C7865" s="8" t="s">
        <v>10</v>
      </c>
      <c r="D7865" s="12" t="n">
        <v>37999</v>
      </c>
      <c r="E7865" s="13" t="n">
        <v>0.4165</v>
      </c>
      <c r="F7865" s="12" t="n">
        <v>91234.093637455</v>
      </c>
      <c r="G7865" s="10" t="n">
        <f aca="false">F7865/1000</f>
        <v>91.234093637455</v>
      </c>
    </row>
    <row r="7866" customFormat="false" ht="12.75" hidden="false" customHeight="false" outlineLevel="0" collapsed="false">
      <c r="A7866" s="7" t="s">
        <v>185</v>
      </c>
      <c r="B7866" s="8" t="s">
        <v>142</v>
      </c>
      <c r="C7866" s="8" t="s">
        <v>11</v>
      </c>
      <c r="D7866" s="12" t="n">
        <v>164834</v>
      </c>
      <c r="E7866" s="13" t="n">
        <v>1.8184</v>
      </c>
      <c r="F7866" s="12" t="n">
        <v>90647.8222613286</v>
      </c>
      <c r="G7866" s="10" t="n">
        <f aca="false">F7866/1000</f>
        <v>90.6478222613286</v>
      </c>
    </row>
    <row r="7867" customFormat="false" ht="12.75" hidden="false" customHeight="false" outlineLevel="0" collapsed="false">
      <c r="A7867" s="7" t="s">
        <v>185</v>
      </c>
      <c r="B7867" s="8" t="s">
        <v>142</v>
      </c>
      <c r="C7867" s="8" t="s">
        <v>13</v>
      </c>
      <c r="D7867" s="12" t="n">
        <v>31805.4</v>
      </c>
      <c r="E7867" s="13" t="n">
        <v>0.517</v>
      </c>
      <c r="F7867" s="12" t="n">
        <v>61519.1489361702</v>
      </c>
      <c r="G7867" s="10" t="n">
        <f aca="false">F7867/1000</f>
        <v>61.5191489361702</v>
      </c>
    </row>
    <row r="7868" customFormat="false" ht="12.75" hidden="false" customHeight="false" outlineLevel="0" collapsed="false">
      <c r="A7868" s="7" t="s">
        <v>185</v>
      </c>
      <c r="B7868" s="8" t="s">
        <v>168</v>
      </c>
      <c r="C7868" s="8" t="s">
        <v>17</v>
      </c>
      <c r="D7868" s="12" t="n">
        <v>50</v>
      </c>
      <c r="E7868" s="13" t="n">
        <v>0.015</v>
      </c>
      <c r="F7868" s="12" t="n">
        <v>3333.33333333333</v>
      </c>
      <c r="G7868" s="10" t="n">
        <f aca="false">F7868/1000</f>
        <v>3.33333333333333</v>
      </c>
    </row>
    <row r="7869" customFormat="false" ht="12.75" hidden="false" customHeight="false" outlineLevel="0" collapsed="false">
      <c r="A7869" s="7" t="s">
        <v>185</v>
      </c>
      <c r="B7869" s="8" t="s">
        <v>145</v>
      </c>
      <c r="C7869" s="8" t="s">
        <v>10</v>
      </c>
      <c r="D7869" s="12" t="n">
        <v>18840</v>
      </c>
      <c r="E7869" s="13" t="n">
        <v>0.212</v>
      </c>
      <c r="F7869" s="12" t="n">
        <v>88867.9245283019</v>
      </c>
      <c r="G7869" s="10" t="n">
        <f aca="false">F7869/1000</f>
        <v>88.8679245283019</v>
      </c>
    </row>
    <row r="7870" customFormat="false" ht="12.75" hidden="false" customHeight="false" outlineLevel="0" collapsed="false">
      <c r="A7870" s="7" t="s">
        <v>185</v>
      </c>
      <c r="B7870" s="8" t="s">
        <v>145</v>
      </c>
      <c r="C7870" s="8" t="s">
        <v>11</v>
      </c>
      <c r="D7870" s="12" t="n">
        <v>5160</v>
      </c>
      <c r="E7870" s="13" t="n">
        <v>0.0507</v>
      </c>
      <c r="F7870" s="12" t="n">
        <v>101775.147928994</v>
      </c>
      <c r="G7870" s="10" t="n">
        <f aca="false">F7870/1000</f>
        <v>101.775147928994</v>
      </c>
    </row>
    <row r="7871" customFormat="false" ht="12.75" hidden="false" customHeight="false" outlineLevel="0" collapsed="false">
      <c r="A7871" s="7" t="s">
        <v>185</v>
      </c>
      <c r="B7871" s="8" t="s">
        <v>145</v>
      </c>
      <c r="C7871" s="8" t="s">
        <v>13</v>
      </c>
      <c r="D7871" s="12" t="n">
        <v>8907</v>
      </c>
      <c r="E7871" s="13" t="n">
        <v>0.0982</v>
      </c>
      <c r="F7871" s="12" t="n">
        <v>90702.6476578412</v>
      </c>
      <c r="G7871" s="10" t="n">
        <f aca="false">F7871/1000</f>
        <v>90.7026476578412</v>
      </c>
    </row>
    <row r="7872" customFormat="false" ht="12.75" hidden="false" customHeight="false" outlineLevel="0" collapsed="false">
      <c r="A7872" s="7" t="s">
        <v>185</v>
      </c>
      <c r="B7872" s="8" t="s">
        <v>146</v>
      </c>
      <c r="C7872" s="8" t="s">
        <v>10</v>
      </c>
      <c r="D7872" s="12" t="n">
        <v>3600</v>
      </c>
      <c r="E7872" s="13" t="n">
        <v>0.08</v>
      </c>
      <c r="F7872" s="12" t="n">
        <v>45000</v>
      </c>
      <c r="G7872" s="10" t="n">
        <f aca="false">F7872/1000</f>
        <v>45</v>
      </c>
    </row>
    <row r="7873" customFormat="false" ht="12.75" hidden="false" customHeight="false" outlineLevel="0" collapsed="false">
      <c r="A7873" s="7" t="s">
        <v>185</v>
      </c>
      <c r="B7873" s="8" t="s">
        <v>146</v>
      </c>
      <c r="C7873" s="8" t="s">
        <v>11</v>
      </c>
      <c r="D7873" s="12" t="n">
        <v>66255</v>
      </c>
      <c r="E7873" s="13" t="n">
        <v>1.262</v>
      </c>
      <c r="F7873" s="12" t="n">
        <v>52500</v>
      </c>
      <c r="G7873" s="10" t="n">
        <f aca="false">F7873/1000</f>
        <v>52.5</v>
      </c>
    </row>
    <row r="7874" customFormat="false" ht="12.75" hidden="false" customHeight="false" outlineLevel="0" collapsed="false">
      <c r="A7874" s="7" t="s">
        <v>185</v>
      </c>
      <c r="B7874" s="8" t="s">
        <v>146</v>
      </c>
      <c r="C7874" s="8" t="s">
        <v>17</v>
      </c>
      <c r="D7874" s="12" t="n">
        <v>990</v>
      </c>
      <c r="E7874" s="13" t="n">
        <v>0.022</v>
      </c>
      <c r="F7874" s="12" t="n">
        <v>45000</v>
      </c>
      <c r="G7874" s="10" t="n">
        <f aca="false">F7874/1000</f>
        <v>45</v>
      </c>
    </row>
    <row r="7875" customFormat="false" ht="12.75" hidden="false" customHeight="false" outlineLevel="0" collapsed="false">
      <c r="A7875" s="7" t="s">
        <v>185</v>
      </c>
      <c r="B7875" s="8" t="s">
        <v>146</v>
      </c>
      <c r="C7875" s="8" t="s">
        <v>19</v>
      </c>
      <c r="D7875" s="12" t="n">
        <v>4910</v>
      </c>
      <c r="E7875" s="13" t="n">
        <v>0.186</v>
      </c>
      <c r="F7875" s="12" t="n">
        <v>26397.8494623656</v>
      </c>
      <c r="G7875" s="10" t="n">
        <f aca="false">F7875/1000</f>
        <v>26.3978494623656</v>
      </c>
    </row>
    <row r="7876" customFormat="false" ht="12.75" hidden="false" customHeight="false" outlineLevel="0" collapsed="false">
      <c r="A7876" s="7" t="s">
        <v>185</v>
      </c>
      <c r="B7876" s="8" t="s">
        <v>147</v>
      </c>
      <c r="C7876" s="8" t="s">
        <v>10</v>
      </c>
      <c r="D7876" s="12" t="n">
        <v>1200</v>
      </c>
      <c r="E7876" s="13" t="n">
        <v>0.04</v>
      </c>
      <c r="F7876" s="12" t="n">
        <v>30000</v>
      </c>
      <c r="G7876" s="10" t="n">
        <f aca="false">F7876/1000</f>
        <v>30</v>
      </c>
    </row>
    <row r="7877" customFormat="false" ht="12.75" hidden="false" customHeight="false" outlineLevel="0" collapsed="false">
      <c r="A7877" s="7" t="s">
        <v>185</v>
      </c>
      <c r="B7877" s="8" t="s">
        <v>147</v>
      </c>
      <c r="C7877" s="8" t="s">
        <v>16</v>
      </c>
      <c r="D7877" s="12" t="n">
        <v>1238</v>
      </c>
      <c r="E7877" s="13" t="n">
        <v>0.091</v>
      </c>
      <c r="F7877" s="12" t="n">
        <v>13604.3956043956</v>
      </c>
      <c r="G7877" s="10" t="n">
        <f aca="false">F7877/1000</f>
        <v>13.6043956043956</v>
      </c>
    </row>
    <row r="7878" customFormat="false" ht="12.75" hidden="false" customHeight="false" outlineLevel="0" collapsed="false">
      <c r="A7878" s="7" t="s">
        <v>185</v>
      </c>
      <c r="B7878" s="8" t="s">
        <v>148</v>
      </c>
      <c r="C7878" s="8" t="s">
        <v>10</v>
      </c>
      <c r="D7878" s="12" t="n">
        <v>2141795.4</v>
      </c>
      <c r="E7878" s="13" t="n">
        <v>350.2847</v>
      </c>
      <c r="F7878" s="12" t="n">
        <v>6114.44176693986</v>
      </c>
      <c r="G7878" s="10" t="n">
        <f aca="false">F7878/1000</f>
        <v>6.11444176693987</v>
      </c>
    </row>
    <row r="7879" customFormat="false" ht="12.75" hidden="false" customHeight="false" outlineLevel="0" collapsed="false">
      <c r="A7879" s="7" t="s">
        <v>185</v>
      </c>
      <c r="B7879" s="8" t="s">
        <v>148</v>
      </c>
      <c r="C7879" s="8" t="s">
        <v>11</v>
      </c>
      <c r="D7879" s="12" t="n">
        <v>2368105.25</v>
      </c>
      <c r="E7879" s="13" t="n">
        <v>481.2901</v>
      </c>
      <c r="F7879" s="12" t="n">
        <v>4920.32819706867</v>
      </c>
      <c r="G7879" s="10" t="n">
        <f aca="false">F7879/1000</f>
        <v>4.92032819706867</v>
      </c>
    </row>
    <row r="7880" customFormat="false" ht="12.75" hidden="false" customHeight="false" outlineLevel="0" collapsed="false">
      <c r="A7880" s="7" t="s">
        <v>185</v>
      </c>
      <c r="B7880" s="8" t="s">
        <v>148</v>
      </c>
      <c r="C7880" s="8" t="s">
        <v>12</v>
      </c>
      <c r="D7880" s="12" t="n">
        <v>3440</v>
      </c>
      <c r="E7880" s="13" t="n">
        <v>1.2</v>
      </c>
      <c r="F7880" s="12" t="n">
        <v>2866.66666666667</v>
      </c>
      <c r="G7880" s="10" t="n">
        <f aca="false">F7880/1000</f>
        <v>2.86666666666667</v>
      </c>
    </row>
    <row r="7881" customFormat="false" ht="12.75" hidden="false" customHeight="false" outlineLevel="0" collapsed="false">
      <c r="A7881" s="7" t="s">
        <v>185</v>
      </c>
      <c r="B7881" s="8" t="s">
        <v>148</v>
      </c>
      <c r="C7881" s="8" t="s">
        <v>13</v>
      </c>
      <c r="D7881" s="12" t="n">
        <v>153058</v>
      </c>
      <c r="E7881" s="13" t="n">
        <v>63.56</v>
      </c>
      <c r="F7881" s="12" t="n">
        <v>2408.08684707363</v>
      </c>
      <c r="G7881" s="10" t="n">
        <f aca="false">F7881/1000</f>
        <v>2.40808684707363</v>
      </c>
    </row>
    <row r="7882" customFormat="false" ht="12.75" hidden="false" customHeight="false" outlineLevel="0" collapsed="false">
      <c r="A7882" s="7" t="s">
        <v>185</v>
      </c>
      <c r="B7882" s="8" t="s">
        <v>148</v>
      </c>
      <c r="C7882" s="8" t="s">
        <v>14</v>
      </c>
      <c r="D7882" s="12" t="n">
        <v>3175</v>
      </c>
      <c r="E7882" s="13" t="n">
        <v>1.12</v>
      </c>
      <c r="F7882" s="12" t="n">
        <v>2834.82142857143</v>
      </c>
      <c r="G7882" s="10" t="n">
        <f aca="false">F7882/1000</f>
        <v>2.83482142857143</v>
      </c>
    </row>
    <row r="7883" customFormat="false" ht="12.75" hidden="false" customHeight="false" outlineLevel="0" collapsed="false">
      <c r="A7883" s="7" t="s">
        <v>185</v>
      </c>
      <c r="B7883" s="8" t="s">
        <v>148</v>
      </c>
      <c r="C7883" s="8" t="s">
        <v>15</v>
      </c>
      <c r="D7883" s="12" t="n">
        <v>111131</v>
      </c>
      <c r="E7883" s="13" t="n">
        <v>31.633</v>
      </c>
      <c r="F7883" s="12" t="n">
        <v>3513.13501722884</v>
      </c>
      <c r="G7883" s="10" t="n">
        <f aca="false">F7883/1000</f>
        <v>3.51313501722884</v>
      </c>
    </row>
    <row r="7884" customFormat="false" ht="12.75" hidden="false" customHeight="false" outlineLevel="0" collapsed="false">
      <c r="A7884" s="7" t="s">
        <v>185</v>
      </c>
      <c r="B7884" s="8" t="s">
        <v>148</v>
      </c>
      <c r="C7884" s="8" t="s">
        <v>16</v>
      </c>
      <c r="D7884" s="12" t="n">
        <v>1234339</v>
      </c>
      <c r="E7884" s="13" t="n">
        <v>163.7379</v>
      </c>
      <c r="F7884" s="12" t="n">
        <v>7538.5051353413</v>
      </c>
      <c r="G7884" s="10" t="n">
        <f aca="false">F7884/1000</f>
        <v>7.5385051353413</v>
      </c>
    </row>
    <row r="7885" customFormat="false" ht="12.75" hidden="false" customHeight="false" outlineLevel="0" collapsed="false">
      <c r="A7885" s="7" t="s">
        <v>185</v>
      </c>
      <c r="B7885" s="8" t="s">
        <v>148</v>
      </c>
      <c r="C7885" s="8" t="s">
        <v>17</v>
      </c>
      <c r="D7885" s="12" t="n">
        <v>207742</v>
      </c>
      <c r="E7885" s="13" t="n">
        <v>24.051</v>
      </c>
      <c r="F7885" s="12" t="n">
        <v>8637.56184774022</v>
      </c>
      <c r="G7885" s="10" t="n">
        <f aca="false">F7885/1000</f>
        <v>8.63756184774022</v>
      </c>
    </row>
    <row r="7886" customFormat="false" ht="12.75" hidden="false" customHeight="false" outlineLevel="0" collapsed="false">
      <c r="A7886" s="7" t="s">
        <v>185</v>
      </c>
      <c r="B7886" s="8" t="s">
        <v>148</v>
      </c>
      <c r="C7886" s="8" t="s">
        <v>18</v>
      </c>
      <c r="D7886" s="12" t="n">
        <v>14403</v>
      </c>
      <c r="E7886" s="13" t="n">
        <v>3.81</v>
      </c>
      <c r="F7886" s="12" t="n">
        <v>3780.31496062992</v>
      </c>
      <c r="G7886" s="10" t="n">
        <f aca="false">F7886/1000</f>
        <v>3.78031496062992</v>
      </c>
    </row>
    <row r="7887" customFormat="false" ht="12.75" hidden="false" customHeight="false" outlineLevel="0" collapsed="false">
      <c r="A7887" s="7" t="s">
        <v>185</v>
      </c>
      <c r="B7887" s="8" t="s">
        <v>148</v>
      </c>
      <c r="C7887" s="8" t="s">
        <v>19</v>
      </c>
      <c r="D7887" s="12" t="n">
        <v>1393</v>
      </c>
      <c r="E7887" s="13" t="n">
        <v>0.299</v>
      </c>
      <c r="F7887" s="12" t="n">
        <v>4658.86287625418</v>
      </c>
      <c r="G7887" s="10" t="n">
        <f aca="false">F7887/1000</f>
        <v>4.65886287625418</v>
      </c>
    </row>
    <row r="7888" customFormat="false" ht="12.75" hidden="false" customHeight="false" outlineLevel="0" collapsed="false">
      <c r="A7888" s="7" t="s">
        <v>185</v>
      </c>
      <c r="B7888" s="8" t="s">
        <v>148</v>
      </c>
      <c r="C7888" s="8" t="s">
        <v>20</v>
      </c>
      <c r="D7888" s="12" t="n">
        <v>1415</v>
      </c>
      <c r="E7888" s="13" t="n">
        <v>1.08</v>
      </c>
      <c r="F7888" s="12" t="n">
        <v>1310.18518518519</v>
      </c>
      <c r="G7888" s="10" t="n">
        <f aca="false">F7888/1000</f>
        <v>1.31018518518519</v>
      </c>
    </row>
    <row r="7889" customFormat="false" ht="12.75" hidden="false" customHeight="false" outlineLevel="0" collapsed="false">
      <c r="A7889" s="7" t="s">
        <v>185</v>
      </c>
      <c r="B7889" s="8" t="s">
        <v>148</v>
      </c>
      <c r="C7889" s="8" t="s">
        <v>21</v>
      </c>
      <c r="D7889" s="12" t="n">
        <v>132268.2</v>
      </c>
      <c r="E7889" s="13" t="n">
        <v>60.14</v>
      </c>
      <c r="F7889" s="12" t="n">
        <v>2199.33821084137</v>
      </c>
      <c r="G7889" s="10" t="n">
        <f aca="false">F7889/1000</f>
        <v>2.19933821084137</v>
      </c>
    </row>
    <row r="7890" customFormat="false" ht="12.75" hidden="false" customHeight="false" outlineLevel="0" collapsed="false">
      <c r="A7890" s="7" t="s">
        <v>185</v>
      </c>
      <c r="B7890" s="8" t="s">
        <v>149</v>
      </c>
      <c r="C7890" s="8" t="s">
        <v>11</v>
      </c>
      <c r="D7890" s="12" t="n">
        <v>19352</v>
      </c>
      <c r="E7890" s="13" t="n">
        <v>0.216</v>
      </c>
      <c r="F7890" s="12" t="n">
        <v>89592.5925925926</v>
      </c>
      <c r="G7890" s="10" t="n">
        <f aca="false">F7890/1000</f>
        <v>89.5925925925926</v>
      </c>
    </row>
    <row r="7891" customFormat="false" ht="12.75" hidden="false" customHeight="false" outlineLevel="0" collapsed="false">
      <c r="A7891" s="7" t="s">
        <v>185</v>
      </c>
      <c r="B7891" s="8" t="s">
        <v>149</v>
      </c>
      <c r="C7891" s="8" t="s">
        <v>13</v>
      </c>
      <c r="D7891" s="12" t="n">
        <v>0</v>
      </c>
      <c r="E7891" s="13" t="n">
        <v>0</v>
      </c>
      <c r="F7891" s="7"/>
      <c r="G7891" s="10" t="n">
        <f aca="false">F7891/1000</f>
        <v>0</v>
      </c>
    </row>
    <row r="7892" customFormat="false" ht="12.75" hidden="false" customHeight="false" outlineLevel="0" collapsed="false">
      <c r="A7892" s="7" t="s">
        <v>185</v>
      </c>
      <c r="B7892" s="8" t="s">
        <v>150</v>
      </c>
      <c r="C7892" s="8" t="s">
        <v>10</v>
      </c>
      <c r="D7892" s="12" t="n">
        <v>358564</v>
      </c>
      <c r="E7892" s="13" t="n">
        <v>16.8905</v>
      </c>
      <c r="F7892" s="12" t="n">
        <v>21228.7380480152</v>
      </c>
      <c r="G7892" s="10" t="n">
        <f aca="false">F7892/1000</f>
        <v>21.2287380480152</v>
      </c>
    </row>
    <row r="7893" customFormat="false" ht="12.75" hidden="false" customHeight="false" outlineLevel="0" collapsed="false">
      <c r="A7893" s="7" t="s">
        <v>185</v>
      </c>
      <c r="B7893" s="8" t="s">
        <v>150</v>
      </c>
      <c r="C7893" s="8" t="s">
        <v>11</v>
      </c>
      <c r="D7893" s="12" t="n">
        <v>1101419</v>
      </c>
      <c r="E7893" s="13" t="n">
        <v>38.785</v>
      </c>
      <c r="F7893" s="12" t="n">
        <v>28398.0662627304</v>
      </c>
      <c r="G7893" s="10" t="n">
        <f aca="false">F7893/1000</f>
        <v>28.3980662627304</v>
      </c>
    </row>
    <row r="7894" customFormat="false" ht="12.75" hidden="false" customHeight="false" outlineLevel="0" collapsed="false">
      <c r="A7894" s="7" t="s">
        <v>185</v>
      </c>
      <c r="B7894" s="8" t="s">
        <v>150</v>
      </c>
      <c r="C7894" s="8" t="s">
        <v>12</v>
      </c>
      <c r="D7894" s="12" t="n">
        <v>3540</v>
      </c>
      <c r="E7894" s="13" t="n">
        <v>0.097</v>
      </c>
      <c r="F7894" s="12" t="n">
        <v>36494.8453608247</v>
      </c>
      <c r="G7894" s="10" t="n">
        <f aca="false">F7894/1000</f>
        <v>36.4948453608247</v>
      </c>
    </row>
    <row r="7895" customFormat="false" ht="12.75" hidden="false" customHeight="false" outlineLevel="0" collapsed="false">
      <c r="A7895" s="7" t="s">
        <v>185</v>
      </c>
      <c r="B7895" s="8" t="s">
        <v>150</v>
      </c>
      <c r="C7895" s="8" t="s">
        <v>13</v>
      </c>
      <c r="D7895" s="12" t="n">
        <v>223331.1</v>
      </c>
      <c r="E7895" s="13" t="n">
        <v>7.839</v>
      </c>
      <c r="F7895" s="12" t="n">
        <v>28489.7435897436</v>
      </c>
      <c r="G7895" s="10" t="n">
        <f aca="false">F7895/1000</f>
        <v>28.4897435897436</v>
      </c>
    </row>
    <row r="7896" customFormat="false" ht="12.75" hidden="false" customHeight="false" outlineLevel="0" collapsed="false">
      <c r="A7896" s="7" t="s">
        <v>185</v>
      </c>
      <c r="B7896" s="8" t="s">
        <v>150</v>
      </c>
      <c r="C7896" s="8" t="s">
        <v>16</v>
      </c>
      <c r="D7896" s="12" t="n">
        <v>296554</v>
      </c>
      <c r="E7896" s="13" t="n">
        <v>9.946</v>
      </c>
      <c r="F7896" s="12" t="n">
        <v>29816.408606475</v>
      </c>
      <c r="G7896" s="10" t="n">
        <f aca="false">F7896/1000</f>
        <v>29.816408606475</v>
      </c>
    </row>
    <row r="7897" customFormat="false" ht="12.75" hidden="false" customHeight="false" outlineLevel="0" collapsed="false">
      <c r="A7897" s="7" t="s">
        <v>185</v>
      </c>
      <c r="B7897" s="8" t="s">
        <v>150</v>
      </c>
      <c r="C7897" s="8" t="s">
        <v>19</v>
      </c>
      <c r="D7897" s="12" t="n">
        <v>2470</v>
      </c>
      <c r="E7897" s="13" t="n">
        <v>0.105</v>
      </c>
      <c r="F7897" s="12" t="n">
        <v>23523.8095238095</v>
      </c>
      <c r="G7897" s="10" t="n">
        <f aca="false">F7897/1000</f>
        <v>23.5238095238095</v>
      </c>
    </row>
    <row r="7898" customFormat="false" ht="12.75" hidden="false" customHeight="false" outlineLevel="0" collapsed="false">
      <c r="A7898" s="7" t="s">
        <v>185</v>
      </c>
      <c r="B7898" s="8" t="s">
        <v>176</v>
      </c>
      <c r="C7898" s="8" t="s">
        <v>11</v>
      </c>
      <c r="D7898" s="12" t="n">
        <v>62540</v>
      </c>
      <c r="E7898" s="13" t="n">
        <v>0.704</v>
      </c>
      <c r="F7898" s="12" t="n">
        <v>88835.2272727273</v>
      </c>
      <c r="G7898" s="10" t="n">
        <f aca="false">F7898/1000</f>
        <v>88.8352272727273</v>
      </c>
    </row>
    <row r="7899" customFormat="false" ht="12.75" hidden="false" customHeight="false" outlineLevel="0" collapsed="false">
      <c r="A7899" s="7" t="s">
        <v>185</v>
      </c>
      <c r="B7899" s="8" t="s">
        <v>184</v>
      </c>
      <c r="C7899" s="8" t="s">
        <v>14</v>
      </c>
      <c r="D7899" s="12" t="n">
        <v>2300</v>
      </c>
      <c r="E7899" s="13" t="n">
        <v>0.45</v>
      </c>
      <c r="F7899" s="12" t="n">
        <v>5111.11111111111</v>
      </c>
      <c r="G7899" s="10" t="n">
        <f aca="false">F7899/1000</f>
        <v>5.11111111111111</v>
      </c>
    </row>
    <row r="7900" customFormat="false" ht="12.75" hidden="false" customHeight="false" outlineLevel="0" collapsed="false">
      <c r="A7900" s="7" t="s">
        <v>185</v>
      </c>
      <c r="B7900" s="8" t="s">
        <v>177</v>
      </c>
      <c r="C7900" s="8" t="s">
        <v>11</v>
      </c>
      <c r="D7900" s="12" t="n">
        <v>112</v>
      </c>
      <c r="E7900" s="13" t="n">
        <v>0.0012</v>
      </c>
      <c r="F7900" s="12" t="n">
        <v>93333.3333333333</v>
      </c>
      <c r="G7900" s="10" t="n">
        <f aca="false">F7900/1000</f>
        <v>93.3333333333333</v>
      </c>
    </row>
    <row r="7901" customFormat="false" ht="12.75" hidden="false" customHeight="false" outlineLevel="0" collapsed="false">
      <c r="A7901" s="7" t="s">
        <v>185</v>
      </c>
      <c r="B7901" s="8" t="s">
        <v>177</v>
      </c>
      <c r="C7901" s="8" t="s">
        <v>17</v>
      </c>
      <c r="D7901" s="12" t="n">
        <v>900</v>
      </c>
      <c r="E7901" s="13" t="n">
        <v>0.015</v>
      </c>
      <c r="F7901" s="12" t="n">
        <v>60000</v>
      </c>
      <c r="G7901" s="10" t="n">
        <f aca="false">F7901/1000</f>
        <v>60</v>
      </c>
    </row>
    <row r="7902" customFormat="false" ht="12.75" hidden="false" customHeight="false" outlineLevel="0" collapsed="false">
      <c r="A7902" s="7" t="s">
        <v>185</v>
      </c>
      <c r="B7902" s="8" t="s">
        <v>153</v>
      </c>
      <c r="C7902" s="8" t="s">
        <v>26</v>
      </c>
      <c r="D7902" s="12" t="n">
        <v>13898</v>
      </c>
      <c r="E7902" s="13" t="n">
        <v>3.875</v>
      </c>
      <c r="F7902" s="12" t="n">
        <v>3586.58064516129</v>
      </c>
      <c r="G7902" s="10" t="n">
        <f aca="false">F7902/1000</f>
        <v>3.58658064516129</v>
      </c>
    </row>
    <row r="7903" customFormat="false" ht="12.75" hidden="false" customHeight="false" outlineLevel="0" collapsed="false">
      <c r="A7903" s="7" t="s">
        <v>185</v>
      </c>
      <c r="B7903" s="8" t="s">
        <v>155</v>
      </c>
      <c r="C7903" s="8" t="s">
        <v>10</v>
      </c>
      <c r="D7903" s="12" t="n">
        <v>68547</v>
      </c>
      <c r="E7903" s="13" t="n">
        <v>1.5</v>
      </c>
      <c r="F7903" s="12" t="n">
        <v>45698</v>
      </c>
      <c r="G7903" s="10" t="n">
        <f aca="false">F7903/1000</f>
        <v>45.698</v>
      </c>
    </row>
    <row r="7904" customFormat="false" ht="12.75" hidden="false" customHeight="false" outlineLevel="0" collapsed="false">
      <c r="A7904" s="7" t="s">
        <v>185</v>
      </c>
      <c r="B7904" s="8" t="s">
        <v>155</v>
      </c>
      <c r="C7904" s="8" t="s">
        <v>11</v>
      </c>
      <c r="D7904" s="12" t="n">
        <v>47540</v>
      </c>
      <c r="E7904" s="13" t="n">
        <v>0.9816</v>
      </c>
      <c r="F7904" s="12" t="n">
        <v>48431.1328443358</v>
      </c>
      <c r="G7904" s="10" t="n">
        <f aca="false">F7904/1000</f>
        <v>48.4311328443358</v>
      </c>
    </row>
    <row r="7905" customFormat="false" ht="12.75" hidden="false" customHeight="false" outlineLevel="0" collapsed="false">
      <c r="A7905" s="7" t="s">
        <v>185</v>
      </c>
      <c r="B7905" s="8" t="s">
        <v>155</v>
      </c>
      <c r="C7905" s="8" t="s">
        <v>12</v>
      </c>
      <c r="D7905" s="12" t="n">
        <v>42250</v>
      </c>
      <c r="E7905" s="13" t="n">
        <v>1.15</v>
      </c>
      <c r="F7905" s="12" t="n">
        <v>36739.1304347826</v>
      </c>
      <c r="G7905" s="10" t="n">
        <f aca="false">F7905/1000</f>
        <v>36.7391304347826</v>
      </c>
    </row>
    <row r="7906" customFormat="false" ht="12.75" hidden="false" customHeight="false" outlineLevel="0" collapsed="false">
      <c r="A7906" s="7" t="s">
        <v>185</v>
      </c>
      <c r="B7906" s="8" t="s">
        <v>155</v>
      </c>
      <c r="C7906" s="8" t="s">
        <v>13</v>
      </c>
      <c r="D7906" s="12" t="n">
        <v>17920</v>
      </c>
      <c r="E7906" s="13" t="n">
        <v>0.46</v>
      </c>
      <c r="F7906" s="12" t="n">
        <v>38956.5217391304</v>
      </c>
      <c r="G7906" s="10" t="n">
        <f aca="false">F7906/1000</f>
        <v>38.9565217391304</v>
      </c>
    </row>
    <row r="7907" customFormat="false" ht="12.75" hidden="false" customHeight="false" outlineLevel="0" collapsed="false">
      <c r="A7907" s="7" t="s">
        <v>185</v>
      </c>
      <c r="B7907" s="8" t="s">
        <v>155</v>
      </c>
      <c r="C7907" s="8" t="s">
        <v>15</v>
      </c>
      <c r="D7907" s="12" t="n">
        <v>1955</v>
      </c>
      <c r="E7907" s="13" t="n">
        <v>0.11</v>
      </c>
      <c r="F7907" s="12" t="n">
        <v>17772.7272727273</v>
      </c>
      <c r="G7907" s="10" t="n">
        <f aca="false">F7907/1000</f>
        <v>17.7727272727273</v>
      </c>
    </row>
    <row r="7908" customFormat="false" ht="12.75" hidden="false" customHeight="false" outlineLevel="0" collapsed="false">
      <c r="A7908" s="7" t="s">
        <v>185</v>
      </c>
      <c r="B7908" s="8" t="s">
        <v>155</v>
      </c>
      <c r="C7908" s="8" t="s">
        <v>17</v>
      </c>
      <c r="D7908" s="12" t="n">
        <v>1576</v>
      </c>
      <c r="E7908" s="13" t="n">
        <v>0.0425</v>
      </c>
      <c r="F7908" s="12" t="n">
        <v>37082.3529411765</v>
      </c>
      <c r="G7908" s="10" t="n">
        <f aca="false">F7908/1000</f>
        <v>37.0823529411765</v>
      </c>
    </row>
    <row r="7909" customFormat="false" ht="12.75" hidden="false" customHeight="false" outlineLevel="0" collapsed="false">
      <c r="A7909" s="7" t="s">
        <v>185</v>
      </c>
      <c r="B7909" s="8" t="s">
        <v>155</v>
      </c>
      <c r="C7909" s="8" t="s">
        <v>27</v>
      </c>
      <c r="D7909" s="12" t="n">
        <v>1830</v>
      </c>
      <c r="E7909" s="13" t="n">
        <v>0.048</v>
      </c>
      <c r="F7909" s="12" t="n">
        <v>38125</v>
      </c>
      <c r="G7909" s="10" t="n">
        <f aca="false">F7909/1000</f>
        <v>38.125</v>
      </c>
    </row>
    <row r="7910" customFormat="false" ht="12.75" hidden="false" customHeight="false" outlineLevel="0" collapsed="false">
      <c r="A7910" s="7" t="s">
        <v>185</v>
      </c>
      <c r="B7910" s="8" t="s">
        <v>156</v>
      </c>
      <c r="C7910" s="8" t="s">
        <v>10</v>
      </c>
      <c r="D7910" s="12" t="n">
        <v>27586.5</v>
      </c>
      <c r="E7910" s="13" t="n">
        <v>14.6308</v>
      </c>
      <c r="F7910" s="12" t="n">
        <v>1885.50865297865</v>
      </c>
      <c r="G7910" s="10" t="n">
        <f aca="false">F7910/1000</f>
        <v>1.88550865297865</v>
      </c>
    </row>
    <row r="7911" customFormat="false" ht="12.75" hidden="false" customHeight="false" outlineLevel="0" collapsed="false">
      <c r="A7911" s="7" t="s">
        <v>185</v>
      </c>
      <c r="B7911" s="8" t="s">
        <v>156</v>
      </c>
      <c r="C7911" s="8" t="s">
        <v>11</v>
      </c>
      <c r="D7911" s="12" t="n">
        <v>659581.99</v>
      </c>
      <c r="E7911" s="13" t="n">
        <v>95.14</v>
      </c>
      <c r="F7911" s="12" t="n">
        <v>6932.75162917805</v>
      </c>
      <c r="G7911" s="10" t="n">
        <f aca="false">F7911/1000</f>
        <v>6.93275162917805</v>
      </c>
    </row>
    <row r="7912" customFormat="false" ht="12.75" hidden="false" customHeight="false" outlineLevel="0" collapsed="false">
      <c r="A7912" s="7" t="s">
        <v>185</v>
      </c>
      <c r="B7912" s="8" t="s">
        <v>156</v>
      </c>
      <c r="C7912" s="8" t="s">
        <v>12</v>
      </c>
      <c r="D7912" s="12" t="n">
        <v>35085.4</v>
      </c>
      <c r="E7912" s="13" t="n">
        <v>10.3744</v>
      </c>
      <c r="F7912" s="12" t="n">
        <v>3381.9208821715</v>
      </c>
      <c r="G7912" s="10" t="n">
        <f aca="false">F7912/1000</f>
        <v>3.3819208821715</v>
      </c>
    </row>
    <row r="7913" customFormat="false" ht="12.75" hidden="false" customHeight="false" outlineLevel="0" collapsed="false">
      <c r="A7913" s="7" t="s">
        <v>185</v>
      </c>
      <c r="B7913" s="8" t="s">
        <v>156</v>
      </c>
      <c r="C7913" s="8" t="s">
        <v>164</v>
      </c>
      <c r="D7913" s="12" t="n">
        <v>64</v>
      </c>
      <c r="E7913" s="13" t="n">
        <v>0.016</v>
      </c>
      <c r="F7913" s="12" t="n">
        <v>4000</v>
      </c>
      <c r="G7913" s="10" t="n">
        <f aca="false">F7913/1000</f>
        <v>4</v>
      </c>
    </row>
    <row r="7914" customFormat="false" ht="12.75" hidden="false" customHeight="false" outlineLevel="0" collapsed="false">
      <c r="A7914" s="7" t="s">
        <v>185</v>
      </c>
      <c r="B7914" s="8" t="s">
        <v>156</v>
      </c>
      <c r="C7914" s="8" t="s">
        <v>13</v>
      </c>
      <c r="D7914" s="12" t="n">
        <v>104544</v>
      </c>
      <c r="E7914" s="13" t="n">
        <v>48.861</v>
      </c>
      <c r="F7914" s="12" t="n">
        <v>2139.62055627187</v>
      </c>
      <c r="G7914" s="10" t="n">
        <f aca="false">F7914/1000</f>
        <v>2.13962055627187</v>
      </c>
    </row>
    <row r="7915" customFormat="false" ht="12.75" hidden="false" customHeight="false" outlineLevel="0" collapsed="false">
      <c r="A7915" s="7" t="s">
        <v>185</v>
      </c>
      <c r="B7915" s="8" t="s">
        <v>156</v>
      </c>
      <c r="C7915" s="8" t="s">
        <v>15</v>
      </c>
      <c r="D7915" s="12" t="n">
        <v>14800</v>
      </c>
      <c r="E7915" s="13" t="n">
        <v>2.884</v>
      </c>
      <c r="F7915" s="12" t="n">
        <v>5131.76144244105</v>
      </c>
      <c r="G7915" s="10" t="n">
        <f aca="false">F7915/1000</f>
        <v>5.13176144244105</v>
      </c>
    </row>
    <row r="7916" customFormat="false" ht="12.75" hidden="false" customHeight="false" outlineLevel="0" collapsed="false">
      <c r="A7916" s="7" t="s">
        <v>185</v>
      </c>
      <c r="B7916" s="8" t="s">
        <v>156</v>
      </c>
      <c r="C7916" s="8" t="s">
        <v>16</v>
      </c>
      <c r="D7916" s="12" t="n">
        <v>39126</v>
      </c>
      <c r="E7916" s="13" t="n">
        <v>4.527</v>
      </c>
      <c r="F7916" s="12" t="n">
        <v>8642.80980781975</v>
      </c>
      <c r="G7916" s="10" t="n">
        <f aca="false">F7916/1000</f>
        <v>8.64280980781975</v>
      </c>
    </row>
    <row r="7917" customFormat="false" ht="12.75" hidden="false" customHeight="false" outlineLevel="0" collapsed="false">
      <c r="A7917" s="7" t="s">
        <v>185</v>
      </c>
      <c r="B7917" s="8" t="s">
        <v>156</v>
      </c>
      <c r="C7917" s="8" t="s">
        <v>17</v>
      </c>
      <c r="D7917" s="12" t="n">
        <v>5384</v>
      </c>
      <c r="E7917" s="13" t="n">
        <v>1.178</v>
      </c>
      <c r="F7917" s="12" t="n">
        <v>4570.4584040747</v>
      </c>
      <c r="G7917" s="10" t="n">
        <f aca="false">F7917/1000</f>
        <v>4.5704584040747</v>
      </c>
    </row>
    <row r="7918" customFormat="false" ht="12.75" hidden="false" customHeight="false" outlineLevel="0" collapsed="false">
      <c r="A7918" s="7" t="s">
        <v>185</v>
      </c>
      <c r="B7918" s="8" t="s">
        <v>156</v>
      </c>
      <c r="C7918" s="8" t="s">
        <v>18</v>
      </c>
      <c r="D7918" s="12" t="n">
        <v>7505</v>
      </c>
      <c r="E7918" s="13" t="n">
        <v>2.05</v>
      </c>
      <c r="F7918" s="12" t="n">
        <v>3660.9756097561</v>
      </c>
      <c r="G7918" s="10" t="n">
        <f aca="false">F7918/1000</f>
        <v>3.6609756097561</v>
      </c>
    </row>
    <row r="7919" customFormat="false" ht="12.75" hidden="false" customHeight="false" outlineLevel="0" collapsed="false">
      <c r="A7919" s="7" t="s">
        <v>185</v>
      </c>
      <c r="B7919" s="8" t="s">
        <v>156</v>
      </c>
      <c r="C7919" s="8" t="s">
        <v>19</v>
      </c>
      <c r="D7919" s="12" t="n">
        <v>18537</v>
      </c>
      <c r="E7919" s="13" t="n">
        <v>4.3187</v>
      </c>
      <c r="F7919" s="12" t="n">
        <v>4292.26387570334</v>
      </c>
      <c r="G7919" s="10" t="n">
        <f aca="false">F7919/1000</f>
        <v>4.29226387570334</v>
      </c>
    </row>
    <row r="7920" customFormat="false" ht="12.75" hidden="false" customHeight="false" outlineLevel="0" collapsed="false">
      <c r="A7920" s="7" t="s">
        <v>185</v>
      </c>
      <c r="B7920" s="8" t="s">
        <v>156</v>
      </c>
      <c r="C7920" s="8" t="s">
        <v>21</v>
      </c>
      <c r="D7920" s="12" t="n">
        <v>16279</v>
      </c>
      <c r="E7920" s="13" t="n">
        <v>0</v>
      </c>
      <c r="F7920" s="7"/>
      <c r="G7920" s="10" t="n">
        <f aca="false">F7920/1000</f>
        <v>0</v>
      </c>
    </row>
    <row r="7921" customFormat="false" ht="12.75" hidden="false" customHeight="false" outlineLevel="0" collapsed="false">
      <c r="A7921" s="7" t="s">
        <v>185</v>
      </c>
      <c r="B7921" s="8" t="s">
        <v>156</v>
      </c>
      <c r="C7921" s="8" t="s">
        <v>23</v>
      </c>
      <c r="D7921" s="12" t="n">
        <v>2584.7</v>
      </c>
      <c r="E7921" s="13" t="n">
        <v>0.871</v>
      </c>
      <c r="F7921" s="12" t="n">
        <v>2967.50861079219</v>
      </c>
      <c r="G7921" s="10" t="n">
        <f aca="false">F7921/1000</f>
        <v>2.96750861079219</v>
      </c>
    </row>
    <row r="7922" customFormat="false" ht="12.75" hidden="false" customHeight="false" outlineLevel="0" collapsed="false">
      <c r="A7922" s="7" t="s">
        <v>185</v>
      </c>
      <c r="B7922" s="8" t="s">
        <v>156</v>
      </c>
      <c r="C7922" s="8" t="s">
        <v>26</v>
      </c>
      <c r="D7922" s="12" t="n">
        <v>475491.14</v>
      </c>
      <c r="E7922" s="13" t="n">
        <v>112.58</v>
      </c>
      <c r="F7922" s="12" t="n">
        <v>4223.58447326346</v>
      </c>
      <c r="G7922" s="10" t="n">
        <f aca="false">F7922/1000</f>
        <v>4.22358447326346</v>
      </c>
    </row>
    <row r="7923" customFormat="false" ht="12.75" hidden="false" customHeight="false" outlineLevel="0" collapsed="false">
      <c r="A7923" s="7" t="s">
        <v>185</v>
      </c>
      <c r="B7923" s="8" t="s">
        <v>157</v>
      </c>
      <c r="C7923" s="8" t="s">
        <v>16</v>
      </c>
      <c r="D7923" s="12" t="n">
        <v>15560</v>
      </c>
      <c r="E7923" s="13" t="n">
        <v>0.97</v>
      </c>
      <c r="F7923" s="12" t="n">
        <v>16041.2371134021</v>
      </c>
      <c r="G7923" s="10" t="n">
        <f aca="false">F7923/1000</f>
        <v>16.0412371134021</v>
      </c>
    </row>
    <row r="7924" customFormat="false" ht="12.75" hidden="false" customHeight="false" outlineLevel="0" collapsed="false">
      <c r="A7924" s="7" t="s">
        <v>185</v>
      </c>
      <c r="B7924" s="8" t="s">
        <v>158</v>
      </c>
      <c r="C7924" s="8" t="s">
        <v>11</v>
      </c>
      <c r="D7924" s="12" t="n">
        <v>12680</v>
      </c>
      <c r="E7924" s="13" t="n">
        <v>0.645</v>
      </c>
      <c r="F7924" s="12" t="n">
        <v>19658.9147286822</v>
      </c>
      <c r="G7924" s="10" t="n">
        <f aca="false">F7924/1000</f>
        <v>19.6589147286822</v>
      </c>
    </row>
    <row r="7925" customFormat="false" ht="12.75" hidden="false" customHeight="false" outlineLevel="0" collapsed="false">
      <c r="A7925" s="7" t="s">
        <v>185</v>
      </c>
      <c r="B7925" s="8" t="s">
        <v>158</v>
      </c>
      <c r="C7925" s="8" t="s">
        <v>13</v>
      </c>
      <c r="D7925" s="12" t="n">
        <v>47</v>
      </c>
      <c r="E7925" s="13" t="n">
        <v>0.005</v>
      </c>
      <c r="F7925" s="12" t="n">
        <v>9400</v>
      </c>
      <c r="G7925" s="10" t="n">
        <f aca="false">F7925/1000</f>
        <v>9.4</v>
      </c>
    </row>
    <row r="7926" customFormat="false" ht="12.75" hidden="false" customHeight="false" outlineLevel="0" collapsed="false">
      <c r="A7926" s="7" t="s">
        <v>185</v>
      </c>
      <c r="B7926" s="8" t="s">
        <v>160</v>
      </c>
      <c r="C7926" s="8" t="s">
        <v>11</v>
      </c>
      <c r="D7926" s="12" t="n">
        <v>33508.8</v>
      </c>
      <c r="E7926" s="13" t="n">
        <v>4.025</v>
      </c>
      <c r="F7926" s="12" t="n">
        <v>8325.16770186336</v>
      </c>
      <c r="G7926" s="10" t="n">
        <f aca="false">F7926/1000</f>
        <v>8.32516770186336</v>
      </c>
    </row>
    <row r="7927" customFormat="false" ht="12.75" hidden="false" customHeight="false" outlineLevel="0" collapsed="false">
      <c r="A7927" s="7" t="s">
        <v>185</v>
      </c>
      <c r="B7927" s="8" t="s">
        <v>160</v>
      </c>
      <c r="C7927" s="8" t="s">
        <v>16</v>
      </c>
      <c r="D7927" s="12" t="n">
        <v>666</v>
      </c>
      <c r="E7927" s="13" t="n">
        <v>3.39</v>
      </c>
      <c r="F7927" s="12" t="n">
        <v>196.46017699115</v>
      </c>
      <c r="G7927" s="10" t="n">
        <f aca="false">F7927/1000</f>
        <v>0.19646017699115</v>
      </c>
    </row>
    <row r="7928" customFormat="false" ht="12.75" hidden="false" customHeight="false" outlineLevel="0" collapsed="false">
      <c r="A7928" s="7" t="s">
        <v>185</v>
      </c>
      <c r="B7928" s="8" t="s">
        <v>161</v>
      </c>
      <c r="C7928" s="8" t="s">
        <v>11</v>
      </c>
      <c r="D7928" s="12" t="n">
        <v>3560</v>
      </c>
      <c r="E7928" s="13" t="n">
        <v>0.0771</v>
      </c>
      <c r="F7928" s="12" t="n">
        <v>46173.8002594034</v>
      </c>
      <c r="G7928" s="10" t="n">
        <f aca="false">F7928/1000</f>
        <v>46.1738002594034</v>
      </c>
    </row>
    <row r="7929" customFormat="false" ht="12.75" hidden="false" customHeight="false" outlineLevel="0" collapsed="false">
      <c r="A7929" s="7" t="s">
        <v>185</v>
      </c>
      <c r="B7929" s="8" t="s">
        <v>161</v>
      </c>
      <c r="C7929" s="8" t="s">
        <v>13</v>
      </c>
      <c r="D7929" s="12" t="n">
        <v>320</v>
      </c>
      <c r="E7929" s="13" t="n">
        <v>0.02</v>
      </c>
      <c r="F7929" s="12" t="n">
        <v>16000</v>
      </c>
      <c r="G7929" s="10" t="n">
        <f aca="false">F7929/1000</f>
        <v>16</v>
      </c>
    </row>
    <row r="7930" customFormat="false" ht="12.75" hidden="false" customHeight="false" outlineLevel="0" collapsed="false">
      <c r="A7930" s="7" t="s">
        <v>185</v>
      </c>
      <c r="B7930" s="8" t="s">
        <v>161</v>
      </c>
      <c r="C7930" s="8" t="s">
        <v>21</v>
      </c>
      <c r="D7930" s="12" t="n">
        <v>11310</v>
      </c>
      <c r="E7930" s="13" t="n">
        <v>0.275</v>
      </c>
      <c r="F7930" s="12" t="n">
        <v>41127.2727272727</v>
      </c>
      <c r="G7930" s="10" t="n">
        <f aca="false">F7930/1000</f>
        <v>41.1272727272727</v>
      </c>
    </row>
    <row r="7931" customFormat="false" ht="12.75" hidden="false" customHeight="false" outlineLevel="0" collapsed="false">
      <c r="A7931" s="7" t="s">
        <v>185</v>
      </c>
      <c r="B7931" s="8" t="s">
        <v>162</v>
      </c>
      <c r="C7931" s="8" t="s">
        <v>10</v>
      </c>
      <c r="D7931" s="12" t="n">
        <v>53408</v>
      </c>
      <c r="E7931" s="13" t="n">
        <v>0.4252</v>
      </c>
      <c r="F7931" s="12" t="n">
        <v>125606.773283161</v>
      </c>
      <c r="G7931" s="10" t="n">
        <f aca="false">F7931/1000</f>
        <v>125.606773283161</v>
      </c>
    </row>
    <row r="7932" customFormat="false" ht="12.75" hidden="false" customHeight="false" outlineLevel="0" collapsed="false">
      <c r="A7932" s="7" t="s">
        <v>185</v>
      </c>
      <c r="B7932" s="8" t="s">
        <v>162</v>
      </c>
      <c r="C7932" s="8" t="s">
        <v>11</v>
      </c>
      <c r="D7932" s="12" t="n">
        <v>422738</v>
      </c>
      <c r="E7932" s="13" t="n">
        <v>2.4143</v>
      </c>
      <c r="F7932" s="12" t="n">
        <v>175097.543801516</v>
      </c>
      <c r="G7932" s="10" t="n">
        <f aca="false">F7932/1000</f>
        <v>175.097543801516</v>
      </c>
    </row>
    <row r="7933" customFormat="false" ht="12.75" hidden="false" customHeight="false" outlineLevel="0" collapsed="false">
      <c r="A7933" s="7" t="s">
        <v>185</v>
      </c>
      <c r="B7933" s="8" t="s">
        <v>162</v>
      </c>
      <c r="C7933" s="8" t="s">
        <v>13</v>
      </c>
      <c r="D7933" s="12" t="n">
        <v>11738</v>
      </c>
      <c r="E7933" s="13" t="n">
        <v>0.1799</v>
      </c>
      <c r="F7933" s="12" t="n">
        <v>65247.3596442468</v>
      </c>
      <c r="G7933" s="10" t="n">
        <f aca="false">F7933/1000</f>
        <v>65.2473596442468</v>
      </c>
    </row>
    <row r="7934" customFormat="false" ht="12.75" hidden="false" customHeight="false" outlineLevel="0" collapsed="false">
      <c r="A7934" s="7" t="s">
        <v>185</v>
      </c>
      <c r="B7934" s="8" t="s">
        <v>162</v>
      </c>
      <c r="C7934" s="8" t="s">
        <v>17</v>
      </c>
      <c r="D7934" s="12" t="n">
        <v>2960</v>
      </c>
      <c r="E7934" s="13" t="n">
        <v>0.158</v>
      </c>
      <c r="F7934" s="12" t="n">
        <v>18734.1772151899</v>
      </c>
      <c r="G7934" s="10" t="n">
        <f aca="false">F7934/1000</f>
        <v>18.7341772151899</v>
      </c>
    </row>
    <row r="7935" customFormat="false" ht="12.75" hidden="false" customHeight="false" outlineLevel="0" collapsed="false">
      <c r="A7935" s="7" t="s">
        <v>187</v>
      </c>
      <c r="B7935" s="8" t="s">
        <v>9</v>
      </c>
      <c r="C7935" s="8" t="s">
        <v>10</v>
      </c>
      <c r="D7935" s="12" t="n">
        <v>53354666.5</v>
      </c>
      <c r="E7935" s="13" t="n">
        <v>17623.651</v>
      </c>
      <c r="F7935" s="12" t="n">
        <v>3027.44683834241</v>
      </c>
      <c r="G7935" s="10" t="n">
        <f aca="false">F7935/1000</f>
        <v>3.02744683834241</v>
      </c>
    </row>
    <row r="7936" customFormat="false" ht="12.75" hidden="false" customHeight="false" outlineLevel="0" collapsed="false">
      <c r="A7936" s="7" t="s">
        <v>187</v>
      </c>
      <c r="B7936" s="8" t="s">
        <v>9</v>
      </c>
      <c r="C7936" s="8" t="s">
        <v>11</v>
      </c>
      <c r="D7936" s="12" t="n">
        <v>114231172.63</v>
      </c>
      <c r="E7936" s="13" t="n">
        <v>40869.443</v>
      </c>
      <c r="F7936" s="12" t="n">
        <v>2795.02641203111</v>
      </c>
      <c r="G7936" s="10" t="n">
        <f aca="false">F7936/1000</f>
        <v>2.79502641203111</v>
      </c>
    </row>
    <row r="7937" customFormat="false" ht="12.75" hidden="false" customHeight="false" outlineLevel="0" collapsed="false">
      <c r="A7937" s="7" t="s">
        <v>187</v>
      </c>
      <c r="B7937" s="8" t="s">
        <v>9</v>
      </c>
      <c r="C7937" s="8" t="s">
        <v>12</v>
      </c>
      <c r="D7937" s="12" t="n">
        <v>7551973.63</v>
      </c>
      <c r="E7937" s="13" t="n">
        <v>2559.511</v>
      </c>
      <c r="F7937" s="12" t="n">
        <v>2950.55330100164</v>
      </c>
      <c r="G7937" s="10" t="n">
        <f aca="false">F7937/1000</f>
        <v>2.95055330100164</v>
      </c>
    </row>
    <row r="7938" customFormat="false" ht="12.75" hidden="false" customHeight="false" outlineLevel="0" collapsed="false">
      <c r="A7938" s="7" t="s">
        <v>187</v>
      </c>
      <c r="B7938" s="8" t="s">
        <v>9</v>
      </c>
      <c r="C7938" s="8" t="s">
        <v>164</v>
      </c>
      <c r="D7938" s="12" t="n">
        <v>903223</v>
      </c>
      <c r="E7938" s="13" t="n">
        <v>292.86</v>
      </c>
      <c r="F7938" s="12" t="n">
        <v>3084.14600833163</v>
      </c>
      <c r="G7938" s="10" t="n">
        <f aca="false">F7938/1000</f>
        <v>3.08414600833163</v>
      </c>
    </row>
    <row r="7939" customFormat="false" ht="12.75" hidden="false" customHeight="false" outlineLevel="0" collapsed="false">
      <c r="A7939" s="7" t="s">
        <v>187</v>
      </c>
      <c r="B7939" s="8" t="s">
        <v>9</v>
      </c>
      <c r="C7939" s="8" t="s">
        <v>13</v>
      </c>
      <c r="D7939" s="12" t="n">
        <v>26698478.74</v>
      </c>
      <c r="E7939" s="13" t="n">
        <v>9854.675</v>
      </c>
      <c r="F7939" s="12" t="n">
        <v>2709.21960795257</v>
      </c>
      <c r="G7939" s="10" t="n">
        <f aca="false">F7939/1000</f>
        <v>2.70921960795257</v>
      </c>
    </row>
    <row r="7940" customFormat="false" ht="12.75" hidden="false" customHeight="false" outlineLevel="0" collapsed="false">
      <c r="A7940" s="7" t="s">
        <v>187</v>
      </c>
      <c r="B7940" s="8" t="s">
        <v>9</v>
      </c>
      <c r="C7940" s="8" t="s">
        <v>14</v>
      </c>
      <c r="D7940" s="12" t="n">
        <v>8088379.63</v>
      </c>
      <c r="E7940" s="13" t="n">
        <v>2939.542</v>
      </c>
      <c r="F7940" s="12" t="n">
        <v>2751.57818122687</v>
      </c>
      <c r="G7940" s="10" t="n">
        <f aca="false">F7940/1000</f>
        <v>2.75157818122687</v>
      </c>
    </row>
    <row r="7941" customFormat="false" ht="12.75" hidden="false" customHeight="false" outlineLevel="0" collapsed="false">
      <c r="A7941" s="7" t="s">
        <v>187</v>
      </c>
      <c r="B7941" s="8" t="s">
        <v>9</v>
      </c>
      <c r="C7941" s="8" t="s">
        <v>15</v>
      </c>
      <c r="D7941" s="12" t="n">
        <v>8593452.5</v>
      </c>
      <c r="E7941" s="13" t="n">
        <v>2924.5355</v>
      </c>
      <c r="F7941" s="12" t="n">
        <v>2938.39910645639</v>
      </c>
      <c r="G7941" s="10" t="n">
        <f aca="false">F7941/1000</f>
        <v>2.93839910645639</v>
      </c>
    </row>
    <row r="7942" customFormat="false" ht="12.75" hidden="false" customHeight="false" outlineLevel="0" collapsed="false">
      <c r="A7942" s="7" t="s">
        <v>187</v>
      </c>
      <c r="B7942" s="8" t="s">
        <v>9</v>
      </c>
      <c r="C7942" s="8" t="s">
        <v>16</v>
      </c>
      <c r="D7942" s="12" t="n">
        <v>23401446.7</v>
      </c>
      <c r="E7942" s="13" t="n">
        <v>8735.066</v>
      </c>
      <c r="F7942" s="12" t="n">
        <v>2679.02345557549</v>
      </c>
      <c r="G7942" s="10" t="n">
        <f aca="false">F7942/1000</f>
        <v>2.67902345557549</v>
      </c>
    </row>
    <row r="7943" customFormat="false" ht="12.75" hidden="false" customHeight="false" outlineLevel="0" collapsed="false">
      <c r="A7943" s="7" t="s">
        <v>187</v>
      </c>
      <c r="B7943" s="8" t="s">
        <v>9</v>
      </c>
      <c r="C7943" s="8" t="s">
        <v>17</v>
      </c>
      <c r="D7943" s="12" t="n">
        <v>7555583</v>
      </c>
      <c r="E7943" s="13" t="n">
        <v>3223.64</v>
      </c>
      <c r="F7943" s="12" t="n">
        <v>2343.80482932337</v>
      </c>
      <c r="G7943" s="10" t="n">
        <f aca="false">F7943/1000</f>
        <v>2.34380482932337</v>
      </c>
    </row>
    <row r="7944" customFormat="false" ht="12.75" hidden="false" customHeight="false" outlineLevel="0" collapsed="false">
      <c r="A7944" s="7" t="s">
        <v>187</v>
      </c>
      <c r="B7944" s="8" t="s">
        <v>9</v>
      </c>
      <c r="C7944" s="8" t="s">
        <v>18</v>
      </c>
      <c r="D7944" s="12" t="n">
        <v>5451970</v>
      </c>
      <c r="E7944" s="13" t="n">
        <v>1984.528</v>
      </c>
      <c r="F7944" s="12" t="n">
        <v>2747.23763030806</v>
      </c>
      <c r="G7944" s="10" t="n">
        <f aca="false">F7944/1000</f>
        <v>2.74723763030806</v>
      </c>
    </row>
    <row r="7945" customFormat="false" ht="12.75" hidden="false" customHeight="false" outlineLevel="0" collapsed="false">
      <c r="A7945" s="7" t="s">
        <v>187</v>
      </c>
      <c r="B7945" s="8" t="s">
        <v>9</v>
      </c>
      <c r="C7945" s="8" t="s">
        <v>19</v>
      </c>
      <c r="D7945" s="12" t="n">
        <v>8196460</v>
      </c>
      <c r="E7945" s="13" t="n">
        <v>2870.008</v>
      </c>
      <c r="F7945" s="12" t="n">
        <v>2855.90144696461</v>
      </c>
      <c r="G7945" s="10" t="n">
        <f aca="false">F7945/1000</f>
        <v>2.85590144696461</v>
      </c>
    </row>
    <row r="7946" customFormat="false" ht="12.75" hidden="false" customHeight="false" outlineLevel="0" collapsed="false">
      <c r="A7946" s="7" t="s">
        <v>187</v>
      </c>
      <c r="B7946" s="8" t="s">
        <v>9</v>
      </c>
      <c r="C7946" s="8" t="s">
        <v>20</v>
      </c>
      <c r="D7946" s="12" t="n">
        <v>3485157</v>
      </c>
      <c r="E7946" s="13" t="n">
        <v>1093.41</v>
      </c>
      <c r="F7946" s="12" t="n">
        <v>3187.42008944495</v>
      </c>
      <c r="G7946" s="10" t="n">
        <f aca="false">F7946/1000</f>
        <v>3.18742008944495</v>
      </c>
    </row>
    <row r="7947" customFormat="false" ht="12.75" hidden="false" customHeight="false" outlineLevel="0" collapsed="false">
      <c r="A7947" s="7" t="s">
        <v>187</v>
      </c>
      <c r="B7947" s="8" t="s">
        <v>9</v>
      </c>
      <c r="C7947" s="8" t="s">
        <v>21</v>
      </c>
      <c r="D7947" s="12" t="n">
        <v>8826477.85</v>
      </c>
      <c r="E7947" s="13" t="n">
        <v>3134.251</v>
      </c>
      <c r="F7947" s="12" t="n">
        <v>2816.13624754367</v>
      </c>
      <c r="G7947" s="10" t="n">
        <f aca="false">F7947/1000</f>
        <v>2.81613624754367</v>
      </c>
    </row>
    <row r="7948" customFormat="false" ht="12.75" hidden="false" customHeight="false" outlineLevel="0" collapsed="false">
      <c r="A7948" s="7" t="s">
        <v>187</v>
      </c>
      <c r="B7948" s="8" t="s">
        <v>9</v>
      </c>
      <c r="C7948" s="8" t="s">
        <v>22</v>
      </c>
      <c r="D7948" s="12" t="n">
        <v>915304.7</v>
      </c>
      <c r="E7948" s="13" t="n">
        <v>387.93</v>
      </c>
      <c r="F7948" s="12" t="n">
        <v>2359.45840744464</v>
      </c>
      <c r="G7948" s="10" t="n">
        <f aca="false">F7948/1000</f>
        <v>2.35945840744464</v>
      </c>
    </row>
    <row r="7949" customFormat="false" ht="12.75" hidden="false" customHeight="false" outlineLevel="0" collapsed="false">
      <c r="A7949" s="7" t="s">
        <v>187</v>
      </c>
      <c r="B7949" s="8" t="s">
        <v>9</v>
      </c>
      <c r="C7949" s="8" t="s">
        <v>23</v>
      </c>
      <c r="D7949" s="12" t="n">
        <v>2554786.5</v>
      </c>
      <c r="E7949" s="13" t="n">
        <v>812.083</v>
      </c>
      <c r="F7949" s="12" t="n">
        <v>3145.96722256223</v>
      </c>
      <c r="G7949" s="10" t="n">
        <f aca="false">F7949/1000</f>
        <v>3.14596722256223</v>
      </c>
    </row>
    <row r="7950" customFormat="false" ht="12.75" hidden="false" customHeight="false" outlineLevel="0" collapsed="false">
      <c r="A7950" s="7" t="s">
        <v>187</v>
      </c>
      <c r="B7950" s="8" t="s">
        <v>9</v>
      </c>
      <c r="C7950" s="8" t="s">
        <v>24</v>
      </c>
      <c r="D7950" s="12" t="n">
        <v>602213</v>
      </c>
      <c r="E7950" s="13" t="n">
        <v>164.93</v>
      </c>
      <c r="F7950" s="12" t="n">
        <v>3651.3248044625</v>
      </c>
      <c r="G7950" s="10" t="n">
        <f aca="false">F7950/1000</f>
        <v>3.6513248044625</v>
      </c>
    </row>
    <row r="7951" customFormat="false" ht="12.75" hidden="false" customHeight="false" outlineLevel="0" collapsed="false">
      <c r="A7951" s="7" t="s">
        <v>187</v>
      </c>
      <c r="B7951" s="8" t="s">
        <v>9</v>
      </c>
      <c r="C7951" s="8" t="s">
        <v>25</v>
      </c>
      <c r="D7951" s="12" t="n">
        <v>7908466.08</v>
      </c>
      <c r="E7951" s="13" t="n">
        <v>2357.942</v>
      </c>
      <c r="F7951" s="12" t="n">
        <v>3353.96972444615</v>
      </c>
      <c r="G7951" s="10" t="n">
        <f aca="false">F7951/1000</f>
        <v>3.35396972444615</v>
      </c>
    </row>
    <row r="7952" customFormat="false" ht="12.75" hidden="false" customHeight="false" outlineLevel="0" collapsed="false">
      <c r="A7952" s="7" t="s">
        <v>187</v>
      </c>
      <c r="B7952" s="8" t="s">
        <v>9</v>
      </c>
      <c r="C7952" s="8" t="s">
        <v>26</v>
      </c>
      <c r="D7952" s="12" t="n">
        <v>694321</v>
      </c>
      <c r="E7952" s="13" t="n">
        <v>265.47</v>
      </c>
      <c r="F7952" s="12" t="n">
        <v>2615.44053942065</v>
      </c>
      <c r="G7952" s="10" t="n">
        <f aca="false">F7952/1000</f>
        <v>2.61544053942065</v>
      </c>
    </row>
    <row r="7953" customFormat="false" ht="12.75" hidden="false" customHeight="false" outlineLevel="0" collapsed="false">
      <c r="A7953" s="7" t="s">
        <v>187</v>
      </c>
      <c r="B7953" s="8" t="s">
        <v>9</v>
      </c>
      <c r="C7953" s="8" t="s">
        <v>27</v>
      </c>
      <c r="D7953" s="12" t="n">
        <v>1804467</v>
      </c>
      <c r="E7953" s="13" t="n">
        <v>688.409</v>
      </c>
      <c r="F7953" s="12" t="n">
        <v>2621.21355182748</v>
      </c>
      <c r="G7953" s="10" t="n">
        <f aca="false">F7953/1000</f>
        <v>2.62121355182748</v>
      </c>
    </row>
    <row r="7954" customFormat="false" ht="12.75" hidden="false" customHeight="false" outlineLevel="0" collapsed="false">
      <c r="A7954" s="7" t="s">
        <v>187</v>
      </c>
      <c r="B7954" s="8" t="s">
        <v>28</v>
      </c>
      <c r="C7954" s="8" t="s">
        <v>10</v>
      </c>
      <c r="D7954" s="12" t="n">
        <v>1948147.2</v>
      </c>
      <c r="E7954" s="13" t="n">
        <v>476.286</v>
      </c>
      <c r="F7954" s="12" t="n">
        <v>4090.28860810522</v>
      </c>
      <c r="G7954" s="10" t="n">
        <f aca="false">F7954/1000</f>
        <v>4.09028860810522</v>
      </c>
    </row>
    <row r="7955" customFormat="false" ht="12.75" hidden="false" customHeight="false" outlineLevel="0" collapsed="false">
      <c r="A7955" s="7" t="s">
        <v>187</v>
      </c>
      <c r="B7955" s="8" t="s">
        <v>28</v>
      </c>
      <c r="C7955" s="8" t="s">
        <v>11</v>
      </c>
      <c r="D7955" s="12" t="n">
        <v>4658401</v>
      </c>
      <c r="E7955" s="13" t="n">
        <v>943.598</v>
      </c>
      <c r="F7955" s="12" t="n">
        <v>4936.84916670023</v>
      </c>
      <c r="G7955" s="10" t="n">
        <f aca="false">F7955/1000</f>
        <v>4.93684916670023</v>
      </c>
    </row>
    <row r="7956" customFormat="false" ht="12.75" hidden="false" customHeight="false" outlineLevel="0" collapsed="false">
      <c r="A7956" s="7" t="s">
        <v>187</v>
      </c>
      <c r="B7956" s="8" t="s">
        <v>28</v>
      </c>
      <c r="C7956" s="8" t="s">
        <v>12</v>
      </c>
      <c r="D7956" s="12" t="n">
        <v>94119</v>
      </c>
      <c r="E7956" s="13" t="n">
        <v>23.2</v>
      </c>
      <c r="F7956" s="12" t="n">
        <v>4056.85344827586</v>
      </c>
      <c r="G7956" s="10" t="n">
        <f aca="false">F7956/1000</f>
        <v>4.05685344827586</v>
      </c>
    </row>
    <row r="7957" customFormat="false" ht="12.75" hidden="false" customHeight="false" outlineLevel="0" collapsed="false">
      <c r="A7957" s="7" t="s">
        <v>187</v>
      </c>
      <c r="B7957" s="8" t="s">
        <v>28</v>
      </c>
      <c r="C7957" s="8" t="s">
        <v>164</v>
      </c>
      <c r="D7957" s="12" t="n">
        <v>35029</v>
      </c>
      <c r="E7957" s="13" t="n">
        <v>8.23</v>
      </c>
      <c r="F7957" s="12" t="n">
        <v>4256.25759416768</v>
      </c>
      <c r="G7957" s="10" t="n">
        <f aca="false">F7957/1000</f>
        <v>4.25625759416768</v>
      </c>
    </row>
    <row r="7958" customFormat="false" ht="12.75" hidden="false" customHeight="false" outlineLevel="0" collapsed="false">
      <c r="A7958" s="7" t="s">
        <v>187</v>
      </c>
      <c r="B7958" s="8" t="s">
        <v>28</v>
      </c>
      <c r="C7958" s="8" t="s">
        <v>13</v>
      </c>
      <c r="D7958" s="12" t="n">
        <v>1397813.67</v>
      </c>
      <c r="E7958" s="13" t="n">
        <v>430.77</v>
      </c>
      <c r="F7958" s="12" t="n">
        <v>3244.91879657358</v>
      </c>
      <c r="G7958" s="10" t="n">
        <f aca="false">F7958/1000</f>
        <v>3.24491879657358</v>
      </c>
    </row>
    <row r="7959" customFormat="false" ht="12.75" hidden="false" customHeight="false" outlineLevel="0" collapsed="false">
      <c r="A7959" s="7" t="s">
        <v>187</v>
      </c>
      <c r="B7959" s="8" t="s">
        <v>28</v>
      </c>
      <c r="C7959" s="8" t="s">
        <v>14</v>
      </c>
      <c r="D7959" s="12" t="n">
        <v>172232</v>
      </c>
      <c r="E7959" s="13" t="n">
        <v>55.6</v>
      </c>
      <c r="F7959" s="12" t="n">
        <v>3097.69784172662</v>
      </c>
      <c r="G7959" s="10" t="n">
        <f aca="false">F7959/1000</f>
        <v>3.09769784172662</v>
      </c>
    </row>
    <row r="7960" customFormat="false" ht="12.75" hidden="false" customHeight="false" outlineLevel="0" collapsed="false">
      <c r="A7960" s="7" t="s">
        <v>187</v>
      </c>
      <c r="B7960" s="8" t="s">
        <v>28</v>
      </c>
      <c r="C7960" s="8" t="s">
        <v>15</v>
      </c>
      <c r="D7960" s="12" t="n">
        <v>83028.5</v>
      </c>
      <c r="E7960" s="13" t="n">
        <v>10.9</v>
      </c>
      <c r="F7960" s="12" t="n">
        <v>7617.29357798165</v>
      </c>
      <c r="G7960" s="10" t="n">
        <f aca="false">F7960/1000</f>
        <v>7.61729357798165</v>
      </c>
    </row>
    <row r="7961" customFormat="false" ht="12.75" hidden="false" customHeight="false" outlineLevel="0" collapsed="false">
      <c r="A7961" s="7" t="s">
        <v>187</v>
      </c>
      <c r="B7961" s="8" t="s">
        <v>28</v>
      </c>
      <c r="C7961" s="8" t="s">
        <v>16</v>
      </c>
      <c r="D7961" s="12" t="n">
        <v>214458</v>
      </c>
      <c r="E7961" s="13" t="n">
        <v>31.55</v>
      </c>
      <c r="F7961" s="12" t="n">
        <v>6797.40095087163</v>
      </c>
      <c r="G7961" s="10" t="n">
        <f aca="false">F7961/1000</f>
        <v>6.79740095087163</v>
      </c>
    </row>
    <row r="7962" customFormat="false" ht="12.75" hidden="false" customHeight="false" outlineLevel="0" collapsed="false">
      <c r="A7962" s="7" t="s">
        <v>187</v>
      </c>
      <c r="B7962" s="8" t="s">
        <v>28</v>
      </c>
      <c r="C7962" s="8" t="s">
        <v>17</v>
      </c>
      <c r="D7962" s="12" t="n">
        <v>33720</v>
      </c>
      <c r="E7962" s="13" t="n">
        <v>5.54</v>
      </c>
      <c r="F7962" s="12" t="n">
        <v>6086.64259927798</v>
      </c>
      <c r="G7962" s="10" t="n">
        <f aca="false">F7962/1000</f>
        <v>6.08664259927798</v>
      </c>
    </row>
    <row r="7963" customFormat="false" ht="12.75" hidden="false" customHeight="false" outlineLevel="0" collapsed="false">
      <c r="A7963" s="7" t="s">
        <v>187</v>
      </c>
      <c r="B7963" s="8" t="s">
        <v>28</v>
      </c>
      <c r="C7963" s="8" t="s">
        <v>18</v>
      </c>
      <c r="D7963" s="12" t="n">
        <v>27907</v>
      </c>
      <c r="E7963" s="13" t="n">
        <v>8.104</v>
      </c>
      <c r="F7963" s="12" t="n">
        <v>3443.60809476802</v>
      </c>
      <c r="G7963" s="10" t="n">
        <f aca="false">F7963/1000</f>
        <v>3.44360809476802</v>
      </c>
    </row>
    <row r="7964" customFormat="false" ht="12.75" hidden="false" customHeight="false" outlineLevel="0" collapsed="false">
      <c r="A7964" s="7" t="s">
        <v>187</v>
      </c>
      <c r="B7964" s="8" t="s">
        <v>28</v>
      </c>
      <c r="C7964" s="8" t="s">
        <v>19</v>
      </c>
      <c r="D7964" s="12" t="n">
        <v>51449</v>
      </c>
      <c r="E7964" s="13" t="n">
        <v>14.505</v>
      </c>
      <c r="F7964" s="12" t="n">
        <v>3546.98379869011</v>
      </c>
      <c r="G7964" s="10" t="n">
        <f aca="false">F7964/1000</f>
        <v>3.54698379869011</v>
      </c>
    </row>
    <row r="7965" customFormat="false" ht="12.75" hidden="false" customHeight="false" outlineLevel="0" collapsed="false">
      <c r="A7965" s="7" t="s">
        <v>187</v>
      </c>
      <c r="B7965" s="8" t="s">
        <v>28</v>
      </c>
      <c r="C7965" s="8" t="s">
        <v>20</v>
      </c>
      <c r="D7965" s="12" t="n">
        <v>24842</v>
      </c>
      <c r="E7965" s="13" t="n">
        <v>9.73</v>
      </c>
      <c r="F7965" s="12" t="n">
        <v>2553.13463514902</v>
      </c>
      <c r="G7965" s="10" t="n">
        <f aca="false">F7965/1000</f>
        <v>2.55313463514902</v>
      </c>
    </row>
    <row r="7966" customFormat="false" ht="12.75" hidden="false" customHeight="false" outlineLevel="0" collapsed="false">
      <c r="A7966" s="7" t="s">
        <v>187</v>
      </c>
      <c r="B7966" s="8" t="s">
        <v>28</v>
      </c>
      <c r="C7966" s="8" t="s">
        <v>21</v>
      </c>
      <c r="D7966" s="12" t="n">
        <v>111583.5</v>
      </c>
      <c r="E7966" s="13" t="n">
        <v>60.006</v>
      </c>
      <c r="F7966" s="12" t="n">
        <v>1859.53904609539</v>
      </c>
      <c r="G7966" s="10" t="n">
        <f aca="false">F7966/1000</f>
        <v>1.85953904609539</v>
      </c>
    </row>
    <row r="7967" customFormat="false" ht="12.75" hidden="false" customHeight="false" outlineLevel="0" collapsed="false">
      <c r="A7967" s="7" t="s">
        <v>187</v>
      </c>
      <c r="B7967" s="8" t="s">
        <v>28</v>
      </c>
      <c r="C7967" s="8" t="s">
        <v>22</v>
      </c>
      <c r="D7967" s="12" t="n">
        <v>96650</v>
      </c>
      <c r="E7967" s="13" t="n">
        <v>27.49</v>
      </c>
      <c r="F7967" s="12" t="n">
        <v>3515.82393597672</v>
      </c>
      <c r="G7967" s="10" t="n">
        <f aca="false">F7967/1000</f>
        <v>3.51582393597672</v>
      </c>
    </row>
    <row r="7968" customFormat="false" ht="12.75" hidden="false" customHeight="false" outlineLevel="0" collapsed="false">
      <c r="A7968" s="7" t="s">
        <v>187</v>
      </c>
      <c r="B7968" s="8" t="s">
        <v>28</v>
      </c>
      <c r="C7968" s="8" t="s">
        <v>23</v>
      </c>
      <c r="D7968" s="12" t="n">
        <v>31857</v>
      </c>
      <c r="E7968" s="13" t="n">
        <v>15.35</v>
      </c>
      <c r="F7968" s="12" t="n">
        <v>2075.37459283388</v>
      </c>
      <c r="G7968" s="10" t="n">
        <f aca="false">F7968/1000</f>
        <v>2.07537459283388</v>
      </c>
    </row>
    <row r="7969" customFormat="false" ht="12.75" hidden="false" customHeight="false" outlineLevel="0" collapsed="false">
      <c r="A7969" s="7" t="s">
        <v>187</v>
      </c>
      <c r="B7969" s="8" t="s">
        <v>28</v>
      </c>
      <c r="C7969" s="8" t="s">
        <v>27</v>
      </c>
      <c r="D7969" s="12" t="n">
        <v>83644</v>
      </c>
      <c r="E7969" s="13" t="n">
        <v>13.93</v>
      </c>
      <c r="F7969" s="12" t="n">
        <v>6004.5944005743</v>
      </c>
      <c r="G7969" s="10" t="n">
        <f aca="false">F7969/1000</f>
        <v>6.0045944005743</v>
      </c>
    </row>
    <row r="7970" customFormat="false" ht="12.75" hidden="false" customHeight="false" outlineLevel="0" collapsed="false">
      <c r="A7970" s="7" t="s">
        <v>187</v>
      </c>
      <c r="B7970" s="8" t="s">
        <v>29</v>
      </c>
      <c r="C7970" s="8" t="s">
        <v>11</v>
      </c>
      <c r="D7970" s="12" t="n">
        <v>3060</v>
      </c>
      <c r="E7970" s="13" t="n">
        <v>0.16</v>
      </c>
      <c r="F7970" s="12" t="n">
        <v>19125</v>
      </c>
      <c r="G7970" s="10" t="n">
        <f aca="false">F7970/1000</f>
        <v>19.125</v>
      </c>
    </row>
    <row r="7971" customFormat="false" ht="12.75" hidden="false" customHeight="false" outlineLevel="0" collapsed="false">
      <c r="A7971" s="7" t="s">
        <v>187</v>
      </c>
      <c r="B7971" s="8" t="s">
        <v>29</v>
      </c>
      <c r="C7971" s="8" t="s">
        <v>16</v>
      </c>
      <c r="D7971" s="12" t="n">
        <v>1020</v>
      </c>
      <c r="E7971" s="13" t="n">
        <v>0.1</v>
      </c>
      <c r="F7971" s="12" t="n">
        <v>10200</v>
      </c>
      <c r="G7971" s="10" t="n">
        <f aca="false">F7971/1000</f>
        <v>10.2</v>
      </c>
    </row>
    <row r="7972" customFormat="false" ht="12.75" hidden="false" customHeight="false" outlineLevel="0" collapsed="false">
      <c r="A7972" s="7" t="s">
        <v>187</v>
      </c>
      <c r="B7972" s="8" t="s">
        <v>30</v>
      </c>
      <c r="C7972" s="8" t="s">
        <v>10</v>
      </c>
      <c r="D7972" s="12" t="n">
        <v>11300788.12</v>
      </c>
      <c r="E7972" s="13" t="n">
        <v>5715.793</v>
      </c>
      <c r="F7972" s="12" t="n">
        <v>1977.11640711971</v>
      </c>
      <c r="G7972" s="10" t="n">
        <f aca="false">F7972/1000</f>
        <v>1.97711640711971</v>
      </c>
    </row>
    <row r="7973" customFormat="false" ht="12.75" hidden="false" customHeight="false" outlineLevel="0" collapsed="false">
      <c r="A7973" s="7" t="s">
        <v>187</v>
      </c>
      <c r="B7973" s="8" t="s">
        <v>30</v>
      </c>
      <c r="C7973" s="8" t="s">
        <v>11</v>
      </c>
      <c r="D7973" s="12" t="n">
        <v>31960713.5</v>
      </c>
      <c r="E7973" s="13" t="n">
        <v>15766.896</v>
      </c>
      <c r="F7973" s="12" t="n">
        <v>2027.07707972451</v>
      </c>
      <c r="G7973" s="10" t="n">
        <f aca="false">F7973/1000</f>
        <v>2.02707707972451</v>
      </c>
    </row>
    <row r="7974" customFormat="false" ht="12.75" hidden="false" customHeight="false" outlineLevel="0" collapsed="false">
      <c r="A7974" s="7" t="s">
        <v>187</v>
      </c>
      <c r="B7974" s="8" t="s">
        <v>30</v>
      </c>
      <c r="C7974" s="8" t="s">
        <v>12</v>
      </c>
      <c r="D7974" s="12" t="n">
        <v>1094166.27</v>
      </c>
      <c r="E7974" s="13" t="n">
        <v>463.967</v>
      </c>
      <c r="F7974" s="12" t="n">
        <v>2358.28468404003</v>
      </c>
      <c r="G7974" s="10" t="n">
        <f aca="false">F7974/1000</f>
        <v>2.35828468404003</v>
      </c>
    </row>
    <row r="7975" customFormat="false" ht="12.75" hidden="false" customHeight="false" outlineLevel="0" collapsed="false">
      <c r="A7975" s="7" t="s">
        <v>187</v>
      </c>
      <c r="B7975" s="8" t="s">
        <v>30</v>
      </c>
      <c r="C7975" s="8" t="s">
        <v>164</v>
      </c>
      <c r="D7975" s="12" t="n">
        <v>268315</v>
      </c>
      <c r="E7975" s="13" t="n">
        <v>85.605</v>
      </c>
      <c r="F7975" s="12" t="n">
        <v>3134.33794754979</v>
      </c>
      <c r="G7975" s="10" t="n">
        <f aca="false">F7975/1000</f>
        <v>3.13433794754979</v>
      </c>
    </row>
    <row r="7976" customFormat="false" ht="12.75" hidden="false" customHeight="false" outlineLevel="0" collapsed="false">
      <c r="A7976" s="7" t="s">
        <v>187</v>
      </c>
      <c r="B7976" s="8" t="s">
        <v>30</v>
      </c>
      <c r="C7976" s="8" t="s">
        <v>13</v>
      </c>
      <c r="D7976" s="12" t="n">
        <v>7180644.1</v>
      </c>
      <c r="E7976" s="13" t="n">
        <v>2464.361</v>
      </c>
      <c r="F7976" s="12" t="n">
        <v>2913.79554375353</v>
      </c>
      <c r="G7976" s="10" t="n">
        <f aca="false">F7976/1000</f>
        <v>2.91379554375353</v>
      </c>
    </row>
    <row r="7977" customFormat="false" ht="12.75" hidden="false" customHeight="false" outlineLevel="0" collapsed="false">
      <c r="A7977" s="7" t="s">
        <v>187</v>
      </c>
      <c r="B7977" s="8" t="s">
        <v>30</v>
      </c>
      <c r="C7977" s="8" t="s">
        <v>14</v>
      </c>
      <c r="D7977" s="12" t="n">
        <v>2630918.5</v>
      </c>
      <c r="E7977" s="13" t="n">
        <v>903.191</v>
      </c>
      <c r="F7977" s="12" t="n">
        <v>2912.91487625541</v>
      </c>
      <c r="G7977" s="10" t="n">
        <f aca="false">F7977/1000</f>
        <v>2.91291487625541</v>
      </c>
    </row>
    <row r="7978" customFormat="false" ht="12.75" hidden="false" customHeight="false" outlineLevel="0" collapsed="false">
      <c r="A7978" s="7" t="s">
        <v>187</v>
      </c>
      <c r="B7978" s="8" t="s">
        <v>30</v>
      </c>
      <c r="C7978" s="8" t="s">
        <v>15</v>
      </c>
      <c r="D7978" s="12" t="n">
        <v>2155069.1</v>
      </c>
      <c r="E7978" s="13" t="n">
        <v>790.349</v>
      </c>
      <c r="F7978" s="12" t="n">
        <v>2726.73097580942</v>
      </c>
      <c r="G7978" s="10" t="n">
        <f aca="false">F7978/1000</f>
        <v>2.72673097580942</v>
      </c>
    </row>
    <row r="7979" customFormat="false" ht="12.75" hidden="false" customHeight="false" outlineLevel="0" collapsed="false">
      <c r="A7979" s="7" t="s">
        <v>187</v>
      </c>
      <c r="B7979" s="8" t="s">
        <v>30</v>
      </c>
      <c r="C7979" s="8" t="s">
        <v>16</v>
      </c>
      <c r="D7979" s="12" t="n">
        <v>10894193.7</v>
      </c>
      <c r="E7979" s="13" t="n">
        <v>4463.854</v>
      </c>
      <c r="F7979" s="12" t="n">
        <v>2440.53539833516</v>
      </c>
      <c r="G7979" s="10" t="n">
        <f aca="false">F7979/1000</f>
        <v>2.44053539833516</v>
      </c>
    </row>
    <row r="7980" customFormat="false" ht="12.75" hidden="false" customHeight="false" outlineLevel="0" collapsed="false">
      <c r="A7980" s="7" t="s">
        <v>187</v>
      </c>
      <c r="B7980" s="8" t="s">
        <v>30</v>
      </c>
      <c r="C7980" s="8" t="s">
        <v>17</v>
      </c>
      <c r="D7980" s="12" t="n">
        <v>1825588.25</v>
      </c>
      <c r="E7980" s="13" t="n">
        <v>811.301</v>
      </c>
      <c r="F7980" s="12" t="n">
        <v>2250.19844669241</v>
      </c>
      <c r="G7980" s="10" t="n">
        <f aca="false">F7980/1000</f>
        <v>2.25019844669241</v>
      </c>
    </row>
    <row r="7981" customFormat="false" ht="12.75" hidden="false" customHeight="false" outlineLevel="0" collapsed="false">
      <c r="A7981" s="7" t="s">
        <v>187</v>
      </c>
      <c r="B7981" s="8" t="s">
        <v>30</v>
      </c>
      <c r="C7981" s="8" t="s">
        <v>18</v>
      </c>
      <c r="D7981" s="12" t="n">
        <v>748849</v>
      </c>
      <c r="E7981" s="13" t="n">
        <v>295.095</v>
      </c>
      <c r="F7981" s="12" t="n">
        <v>2537.65397583829</v>
      </c>
      <c r="G7981" s="10" t="n">
        <f aca="false">F7981/1000</f>
        <v>2.53765397583829</v>
      </c>
    </row>
    <row r="7982" customFormat="false" ht="12.75" hidden="false" customHeight="false" outlineLevel="0" collapsed="false">
      <c r="A7982" s="7" t="s">
        <v>187</v>
      </c>
      <c r="B7982" s="8" t="s">
        <v>30</v>
      </c>
      <c r="C7982" s="8" t="s">
        <v>19</v>
      </c>
      <c r="D7982" s="12" t="n">
        <v>959853</v>
      </c>
      <c r="E7982" s="13" t="n">
        <v>460.797</v>
      </c>
      <c r="F7982" s="12" t="n">
        <v>2083.02788429612</v>
      </c>
      <c r="G7982" s="10" t="n">
        <f aca="false">F7982/1000</f>
        <v>2.08302788429612</v>
      </c>
    </row>
    <row r="7983" customFormat="false" ht="12.75" hidden="false" customHeight="false" outlineLevel="0" collapsed="false">
      <c r="A7983" s="7" t="s">
        <v>187</v>
      </c>
      <c r="B7983" s="8" t="s">
        <v>30</v>
      </c>
      <c r="C7983" s="8" t="s">
        <v>20</v>
      </c>
      <c r="D7983" s="12" t="n">
        <v>926965</v>
      </c>
      <c r="E7983" s="13" t="n">
        <v>544.771</v>
      </c>
      <c r="F7983" s="12" t="n">
        <v>1701.5681818599</v>
      </c>
      <c r="G7983" s="10" t="n">
        <f aca="false">F7983/1000</f>
        <v>1.7015681818599</v>
      </c>
    </row>
    <row r="7984" customFormat="false" ht="12.75" hidden="false" customHeight="false" outlineLevel="0" collapsed="false">
      <c r="A7984" s="7" t="s">
        <v>187</v>
      </c>
      <c r="B7984" s="8" t="s">
        <v>30</v>
      </c>
      <c r="C7984" s="8" t="s">
        <v>21</v>
      </c>
      <c r="D7984" s="12" t="n">
        <v>1205975.82</v>
      </c>
      <c r="E7984" s="13" t="n">
        <v>722.2135</v>
      </c>
      <c r="F7984" s="12" t="n">
        <v>1669.83284028892</v>
      </c>
      <c r="G7984" s="10" t="n">
        <f aca="false">F7984/1000</f>
        <v>1.66983284028892</v>
      </c>
    </row>
    <row r="7985" customFormat="false" ht="12.75" hidden="false" customHeight="false" outlineLevel="0" collapsed="false">
      <c r="A7985" s="7" t="s">
        <v>187</v>
      </c>
      <c r="B7985" s="8" t="s">
        <v>30</v>
      </c>
      <c r="C7985" s="8" t="s">
        <v>22</v>
      </c>
      <c r="D7985" s="12" t="n">
        <v>200184.7</v>
      </c>
      <c r="E7985" s="13" t="n">
        <v>75.09</v>
      </c>
      <c r="F7985" s="12" t="n">
        <v>2665.93021707285</v>
      </c>
      <c r="G7985" s="10" t="n">
        <f aca="false">F7985/1000</f>
        <v>2.66593021707285</v>
      </c>
    </row>
    <row r="7986" customFormat="false" ht="12.75" hidden="false" customHeight="false" outlineLevel="0" collapsed="false">
      <c r="A7986" s="7" t="s">
        <v>187</v>
      </c>
      <c r="B7986" s="8" t="s">
        <v>30</v>
      </c>
      <c r="C7986" s="8" t="s">
        <v>23</v>
      </c>
      <c r="D7986" s="12" t="n">
        <v>199297</v>
      </c>
      <c r="E7986" s="13" t="n">
        <v>87.188</v>
      </c>
      <c r="F7986" s="12" t="n">
        <v>2285.83061889251</v>
      </c>
      <c r="G7986" s="10" t="n">
        <f aca="false">F7986/1000</f>
        <v>2.28583061889251</v>
      </c>
    </row>
    <row r="7987" customFormat="false" ht="12.75" hidden="false" customHeight="false" outlineLevel="0" collapsed="false">
      <c r="A7987" s="7" t="s">
        <v>187</v>
      </c>
      <c r="B7987" s="8" t="s">
        <v>30</v>
      </c>
      <c r="C7987" s="8" t="s">
        <v>24</v>
      </c>
      <c r="D7987" s="12" t="n">
        <v>180716</v>
      </c>
      <c r="E7987" s="13" t="n">
        <v>124.3</v>
      </c>
      <c r="F7987" s="12" t="n">
        <v>1453.86967015286</v>
      </c>
      <c r="G7987" s="10" t="n">
        <f aca="false">F7987/1000</f>
        <v>1.45386967015286</v>
      </c>
    </row>
    <row r="7988" customFormat="false" ht="12.75" hidden="false" customHeight="false" outlineLevel="0" collapsed="false">
      <c r="A7988" s="7" t="s">
        <v>187</v>
      </c>
      <c r="B7988" s="8" t="s">
        <v>30</v>
      </c>
      <c r="C7988" s="8" t="s">
        <v>25</v>
      </c>
      <c r="D7988" s="12" t="n">
        <v>817070</v>
      </c>
      <c r="E7988" s="13" t="n">
        <v>404.63</v>
      </c>
      <c r="F7988" s="12" t="n">
        <v>2019.30158416331</v>
      </c>
      <c r="G7988" s="10" t="n">
        <f aca="false">F7988/1000</f>
        <v>2.01930158416331</v>
      </c>
    </row>
    <row r="7989" customFormat="false" ht="12.75" hidden="false" customHeight="false" outlineLevel="0" collapsed="false">
      <c r="A7989" s="7" t="s">
        <v>187</v>
      </c>
      <c r="B7989" s="8" t="s">
        <v>30</v>
      </c>
      <c r="C7989" s="8" t="s">
        <v>26</v>
      </c>
      <c r="D7989" s="12" t="n">
        <v>116630</v>
      </c>
      <c r="E7989" s="13" t="n">
        <v>45.95</v>
      </c>
      <c r="F7989" s="12" t="n">
        <v>2538.19368879217</v>
      </c>
      <c r="G7989" s="10" t="n">
        <f aca="false">F7989/1000</f>
        <v>2.53819368879217</v>
      </c>
    </row>
    <row r="7990" customFormat="false" ht="12.75" hidden="false" customHeight="false" outlineLevel="0" collapsed="false">
      <c r="A7990" s="7" t="s">
        <v>187</v>
      </c>
      <c r="B7990" s="8" t="s">
        <v>30</v>
      </c>
      <c r="C7990" s="8" t="s">
        <v>27</v>
      </c>
      <c r="D7990" s="12" t="n">
        <v>8010</v>
      </c>
      <c r="E7990" s="13" t="n">
        <v>4.22</v>
      </c>
      <c r="F7990" s="12" t="n">
        <v>1898.10426540284</v>
      </c>
      <c r="G7990" s="10" t="n">
        <f aca="false">F7990/1000</f>
        <v>1.89810426540284</v>
      </c>
    </row>
    <row r="7991" customFormat="false" ht="12.75" hidden="false" customHeight="false" outlineLevel="0" collapsed="false">
      <c r="A7991" s="7" t="s">
        <v>187</v>
      </c>
      <c r="B7991" s="8" t="s">
        <v>31</v>
      </c>
      <c r="C7991" s="8" t="s">
        <v>10</v>
      </c>
      <c r="D7991" s="12" t="n">
        <v>51415</v>
      </c>
      <c r="E7991" s="13" t="n">
        <v>43.045</v>
      </c>
      <c r="F7991" s="12" t="n">
        <v>1194.44767104193</v>
      </c>
      <c r="G7991" s="10" t="n">
        <f aca="false">F7991/1000</f>
        <v>1.19444767104193</v>
      </c>
    </row>
    <row r="7992" customFormat="false" ht="12.75" hidden="false" customHeight="false" outlineLevel="0" collapsed="false">
      <c r="A7992" s="7" t="s">
        <v>187</v>
      </c>
      <c r="B7992" s="8" t="s">
        <v>31</v>
      </c>
      <c r="C7992" s="8" t="s">
        <v>13</v>
      </c>
      <c r="D7992" s="12" t="n">
        <v>39742.4</v>
      </c>
      <c r="E7992" s="13" t="n">
        <v>20.742</v>
      </c>
      <c r="F7992" s="12" t="n">
        <v>1916.03509786906</v>
      </c>
      <c r="G7992" s="10" t="n">
        <f aca="false">F7992/1000</f>
        <v>1.91603509786906</v>
      </c>
    </row>
    <row r="7993" customFormat="false" ht="12.75" hidden="false" customHeight="false" outlineLevel="0" collapsed="false">
      <c r="A7993" s="7" t="s">
        <v>187</v>
      </c>
      <c r="B7993" s="8" t="s">
        <v>31</v>
      </c>
      <c r="C7993" s="8" t="s">
        <v>14</v>
      </c>
      <c r="D7993" s="12" t="n">
        <v>8923</v>
      </c>
      <c r="E7993" s="13" t="n">
        <v>5.08</v>
      </c>
      <c r="F7993" s="12" t="n">
        <v>1756.49606299213</v>
      </c>
      <c r="G7993" s="10" t="n">
        <f aca="false">F7993/1000</f>
        <v>1.75649606299213</v>
      </c>
    </row>
    <row r="7994" customFormat="false" ht="12.75" hidden="false" customHeight="false" outlineLevel="0" collapsed="false">
      <c r="A7994" s="7" t="s">
        <v>187</v>
      </c>
      <c r="B7994" s="8" t="s">
        <v>31</v>
      </c>
      <c r="C7994" s="8" t="s">
        <v>16</v>
      </c>
      <c r="D7994" s="12" t="n">
        <v>49073</v>
      </c>
      <c r="E7994" s="13" t="n">
        <v>25.65</v>
      </c>
      <c r="F7994" s="12" t="n">
        <v>1913.17738791423</v>
      </c>
      <c r="G7994" s="10" t="n">
        <f aca="false">F7994/1000</f>
        <v>1.91317738791423</v>
      </c>
    </row>
    <row r="7995" customFormat="false" ht="12.75" hidden="false" customHeight="false" outlineLevel="0" collapsed="false">
      <c r="A7995" s="7" t="s">
        <v>187</v>
      </c>
      <c r="B7995" s="8" t="s">
        <v>31</v>
      </c>
      <c r="C7995" s="8" t="s">
        <v>17</v>
      </c>
      <c r="D7995" s="12" t="n">
        <v>9704</v>
      </c>
      <c r="E7995" s="13" t="n">
        <v>9.1</v>
      </c>
      <c r="F7995" s="12" t="n">
        <v>1066.37362637363</v>
      </c>
      <c r="G7995" s="10" t="n">
        <f aca="false">F7995/1000</f>
        <v>1.06637362637363</v>
      </c>
    </row>
    <row r="7996" customFormat="false" ht="12.75" hidden="false" customHeight="false" outlineLevel="0" collapsed="false">
      <c r="A7996" s="7" t="s">
        <v>187</v>
      </c>
      <c r="B7996" s="8" t="s">
        <v>31</v>
      </c>
      <c r="C7996" s="8" t="s">
        <v>21</v>
      </c>
      <c r="D7996" s="12" t="n">
        <v>8473</v>
      </c>
      <c r="E7996" s="13" t="n">
        <v>14.7</v>
      </c>
      <c r="F7996" s="12" t="n">
        <v>576.394557823129</v>
      </c>
      <c r="G7996" s="10" t="n">
        <f aca="false">F7996/1000</f>
        <v>0.576394557823129</v>
      </c>
    </row>
    <row r="7997" customFormat="false" ht="12.75" hidden="false" customHeight="false" outlineLevel="0" collapsed="false">
      <c r="A7997" s="7" t="s">
        <v>187</v>
      </c>
      <c r="B7997" s="8" t="s">
        <v>32</v>
      </c>
      <c r="C7997" s="8" t="s">
        <v>10</v>
      </c>
      <c r="D7997" s="12" t="n">
        <v>80240</v>
      </c>
      <c r="E7997" s="13" t="n">
        <v>1.9995</v>
      </c>
      <c r="F7997" s="12" t="n">
        <v>40130.032508127</v>
      </c>
      <c r="G7997" s="10" t="n">
        <f aca="false">F7997/1000</f>
        <v>40.130032508127</v>
      </c>
    </row>
    <row r="7998" customFormat="false" ht="12.75" hidden="false" customHeight="false" outlineLevel="0" collapsed="false">
      <c r="A7998" s="7" t="s">
        <v>187</v>
      </c>
      <c r="B7998" s="8" t="s">
        <v>32</v>
      </c>
      <c r="C7998" s="8" t="s">
        <v>11</v>
      </c>
      <c r="D7998" s="12" t="n">
        <v>242854.5</v>
      </c>
      <c r="E7998" s="13" t="n">
        <v>20.7745</v>
      </c>
      <c r="F7998" s="12" t="n">
        <v>11690.0286408819</v>
      </c>
      <c r="G7998" s="10" t="n">
        <f aca="false">F7998/1000</f>
        <v>11.6900286408819</v>
      </c>
    </row>
    <row r="7999" customFormat="false" ht="12.75" hidden="false" customHeight="false" outlineLevel="0" collapsed="false">
      <c r="A7999" s="7" t="s">
        <v>187</v>
      </c>
      <c r="B7999" s="8" t="s">
        <v>32</v>
      </c>
      <c r="C7999" s="8" t="s">
        <v>12</v>
      </c>
      <c r="D7999" s="12" t="n">
        <v>396</v>
      </c>
      <c r="E7999" s="13" t="n">
        <v>0.055</v>
      </c>
      <c r="F7999" s="12" t="n">
        <v>7200</v>
      </c>
      <c r="G7999" s="10" t="n">
        <f aca="false">F7999/1000</f>
        <v>7.2</v>
      </c>
    </row>
    <row r="8000" customFormat="false" ht="12.75" hidden="false" customHeight="false" outlineLevel="0" collapsed="false">
      <c r="A8000" s="7" t="s">
        <v>187</v>
      </c>
      <c r="B8000" s="8" t="s">
        <v>32</v>
      </c>
      <c r="C8000" s="8" t="s">
        <v>13</v>
      </c>
      <c r="D8000" s="12" t="n">
        <v>136831</v>
      </c>
      <c r="E8000" s="13" t="n">
        <v>16.085</v>
      </c>
      <c r="F8000" s="12" t="n">
        <v>8506.74541498291</v>
      </c>
      <c r="G8000" s="10" t="n">
        <f aca="false">F8000/1000</f>
        <v>8.50674541498291</v>
      </c>
    </row>
    <row r="8001" customFormat="false" ht="12.75" hidden="false" customHeight="false" outlineLevel="0" collapsed="false">
      <c r="A8001" s="7" t="s">
        <v>187</v>
      </c>
      <c r="B8001" s="8" t="s">
        <v>32</v>
      </c>
      <c r="C8001" s="8" t="s">
        <v>16</v>
      </c>
      <c r="D8001" s="12" t="n">
        <v>27657</v>
      </c>
      <c r="E8001" s="13" t="n">
        <v>3.4985</v>
      </c>
      <c r="F8001" s="12" t="n">
        <v>7905.38802343862</v>
      </c>
      <c r="G8001" s="10" t="n">
        <f aca="false">F8001/1000</f>
        <v>7.90538802343862</v>
      </c>
    </row>
    <row r="8002" customFormat="false" ht="12.75" hidden="false" customHeight="false" outlineLevel="0" collapsed="false">
      <c r="A8002" s="7" t="s">
        <v>187</v>
      </c>
      <c r="B8002" s="8" t="s">
        <v>32</v>
      </c>
      <c r="C8002" s="8" t="s">
        <v>17</v>
      </c>
      <c r="D8002" s="12" t="n">
        <v>11296</v>
      </c>
      <c r="E8002" s="13" t="n">
        <v>2.128</v>
      </c>
      <c r="F8002" s="12" t="n">
        <v>5308.27067669173</v>
      </c>
      <c r="G8002" s="10" t="n">
        <f aca="false">F8002/1000</f>
        <v>5.30827067669173</v>
      </c>
    </row>
    <row r="8003" customFormat="false" ht="12.75" hidden="false" customHeight="false" outlineLevel="0" collapsed="false">
      <c r="A8003" s="7" t="s">
        <v>187</v>
      </c>
      <c r="B8003" s="8" t="s">
        <v>32</v>
      </c>
      <c r="C8003" s="8" t="s">
        <v>19</v>
      </c>
      <c r="D8003" s="12" t="n">
        <v>360</v>
      </c>
      <c r="E8003" s="13" t="n">
        <v>0.0315</v>
      </c>
      <c r="F8003" s="12" t="n">
        <v>11428.5714285714</v>
      </c>
      <c r="G8003" s="10" t="n">
        <f aca="false">F8003/1000</f>
        <v>11.4285714285714</v>
      </c>
    </row>
    <row r="8004" customFormat="false" ht="12.75" hidden="false" customHeight="false" outlineLevel="0" collapsed="false">
      <c r="A8004" s="7" t="s">
        <v>187</v>
      </c>
      <c r="B8004" s="8" t="s">
        <v>33</v>
      </c>
      <c r="C8004" s="8" t="s">
        <v>10</v>
      </c>
      <c r="D8004" s="12" t="n">
        <v>124</v>
      </c>
      <c r="E8004" s="13" t="n">
        <v>0.165</v>
      </c>
      <c r="F8004" s="12" t="n">
        <v>751.515151515152</v>
      </c>
      <c r="G8004" s="10" t="n">
        <f aca="false">F8004/1000</f>
        <v>0.751515151515152</v>
      </c>
    </row>
    <row r="8005" customFormat="false" ht="12.75" hidden="false" customHeight="false" outlineLevel="0" collapsed="false">
      <c r="A8005" s="7" t="s">
        <v>187</v>
      </c>
      <c r="B8005" s="8" t="s">
        <v>33</v>
      </c>
      <c r="C8005" s="8" t="s">
        <v>13</v>
      </c>
      <c r="D8005" s="12" t="n">
        <v>1325</v>
      </c>
      <c r="E8005" s="13" t="n">
        <v>1.08</v>
      </c>
      <c r="F8005" s="12" t="n">
        <v>1226.85185185185</v>
      </c>
      <c r="G8005" s="10" t="n">
        <f aca="false">F8005/1000</f>
        <v>1.22685185185185</v>
      </c>
    </row>
    <row r="8006" customFormat="false" ht="12.75" hidden="false" customHeight="false" outlineLevel="0" collapsed="false">
      <c r="A8006" s="7" t="s">
        <v>187</v>
      </c>
      <c r="B8006" s="8" t="s">
        <v>34</v>
      </c>
      <c r="C8006" s="8" t="s">
        <v>10</v>
      </c>
      <c r="D8006" s="12" t="n">
        <v>62595.2</v>
      </c>
      <c r="E8006" s="13" t="n">
        <v>6.328</v>
      </c>
      <c r="F8006" s="12" t="n">
        <v>9891.78255372946</v>
      </c>
      <c r="G8006" s="10" t="n">
        <f aca="false">F8006/1000</f>
        <v>9.89178255372946</v>
      </c>
    </row>
    <row r="8007" customFormat="false" ht="12.75" hidden="false" customHeight="false" outlineLevel="0" collapsed="false">
      <c r="A8007" s="7" t="s">
        <v>187</v>
      </c>
      <c r="B8007" s="8" t="s">
        <v>34</v>
      </c>
      <c r="C8007" s="8" t="s">
        <v>11</v>
      </c>
      <c r="D8007" s="12" t="n">
        <v>150839</v>
      </c>
      <c r="E8007" s="13" t="n">
        <v>21.6249</v>
      </c>
      <c r="F8007" s="12" t="n">
        <v>6975.2461283058</v>
      </c>
      <c r="G8007" s="10" t="n">
        <f aca="false">F8007/1000</f>
        <v>6.9752461283058</v>
      </c>
    </row>
    <row r="8008" customFormat="false" ht="12.75" hidden="false" customHeight="false" outlineLevel="0" collapsed="false">
      <c r="A8008" s="7" t="s">
        <v>187</v>
      </c>
      <c r="B8008" s="8" t="s">
        <v>34</v>
      </c>
      <c r="C8008" s="8" t="s">
        <v>12</v>
      </c>
      <c r="D8008" s="12" t="n">
        <v>602.25</v>
      </c>
      <c r="E8008" s="13" t="n">
        <v>0.046</v>
      </c>
      <c r="F8008" s="12" t="n">
        <v>13092.3913043478</v>
      </c>
      <c r="G8008" s="10" t="n">
        <f aca="false">F8008/1000</f>
        <v>13.0923913043478</v>
      </c>
    </row>
    <row r="8009" customFormat="false" ht="12.75" hidden="false" customHeight="false" outlineLevel="0" collapsed="false">
      <c r="A8009" s="7" t="s">
        <v>187</v>
      </c>
      <c r="B8009" s="8" t="s">
        <v>34</v>
      </c>
      <c r="C8009" s="8" t="s">
        <v>13</v>
      </c>
      <c r="D8009" s="12" t="n">
        <v>67488</v>
      </c>
      <c r="E8009" s="13" t="n">
        <v>24.2</v>
      </c>
      <c r="F8009" s="12" t="n">
        <v>2788.76033057851</v>
      </c>
      <c r="G8009" s="10" t="n">
        <f aca="false">F8009/1000</f>
        <v>2.78876033057851</v>
      </c>
    </row>
    <row r="8010" customFormat="false" ht="12.75" hidden="false" customHeight="false" outlineLevel="0" collapsed="false">
      <c r="A8010" s="7" t="s">
        <v>187</v>
      </c>
      <c r="B8010" s="8" t="s">
        <v>34</v>
      </c>
      <c r="C8010" s="8" t="s">
        <v>14</v>
      </c>
      <c r="D8010" s="12" t="n">
        <v>2265</v>
      </c>
      <c r="E8010" s="13" t="n">
        <v>0.1465</v>
      </c>
      <c r="F8010" s="12" t="n">
        <v>15460.7508532423</v>
      </c>
      <c r="G8010" s="10" t="n">
        <f aca="false">F8010/1000</f>
        <v>15.4607508532423</v>
      </c>
    </row>
    <row r="8011" customFormat="false" ht="12.75" hidden="false" customHeight="false" outlineLevel="0" collapsed="false">
      <c r="A8011" s="7" t="s">
        <v>187</v>
      </c>
      <c r="B8011" s="8" t="s">
        <v>34</v>
      </c>
      <c r="C8011" s="8" t="s">
        <v>15</v>
      </c>
      <c r="D8011" s="12" t="n">
        <v>364</v>
      </c>
      <c r="E8011" s="13" t="n">
        <v>0.01125</v>
      </c>
      <c r="F8011" s="12" t="n">
        <v>32355.5555555556</v>
      </c>
      <c r="G8011" s="10" t="n">
        <f aca="false">F8011/1000</f>
        <v>32.3555555555556</v>
      </c>
    </row>
    <row r="8012" customFormat="false" ht="12.75" hidden="false" customHeight="false" outlineLevel="0" collapsed="false">
      <c r="A8012" s="7" t="s">
        <v>187</v>
      </c>
      <c r="B8012" s="8" t="s">
        <v>34</v>
      </c>
      <c r="C8012" s="8" t="s">
        <v>16</v>
      </c>
      <c r="D8012" s="12" t="n">
        <v>44214</v>
      </c>
      <c r="E8012" s="13" t="n">
        <v>11.9395</v>
      </c>
      <c r="F8012" s="12" t="n">
        <v>3703.17014950375</v>
      </c>
      <c r="G8012" s="10" t="n">
        <f aca="false">F8012/1000</f>
        <v>3.70317014950375</v>
      </c>
    </row>
    <row r="8013" customFormat="false" ht="12.75" hidden="false" customHeight="false" outlineLevel="0" collapsed="false">
      <c r="A8013" s="7" t="s">
        <v>187</v>
      </c>
      <c r="B8013" s="8" t="s">
        <v>34</v>
      </c>
      <c r="C8013" s="8" t="s">
        <v>17</v>
      </c>
      <c r="D8013" s="12" t="n">
        <v>4491</v>
      </c>
      <c r="E8013" s="13" t="n">
        <v>1.3</v>
      </c>
      <c r="F8013" s="12" t="n">
        <v>3454.61538461538</v>
      </c>
      <c r="G8013" s="10" t="n">
        <f aca="false">F8013/1000</f>
        <v>3.45461538461538</v>
      </c>
    </row>
    <row r="8014" customFormat="false" ht="12.75" hidden="false" customHeight="false" outlineLevel="0" collapsed="false">
      <c r="A8014" s="7" t="s">
        <v>187</v>
      </c>
      <c r="B8014" s="8" t="s">
        <v>35</v>
      </c>
      <c r="C8014" s="8" t="s">
        <v>10</v>
      </c>
      <c r="D8014" s="12" t="n">
        <v>1109331.8</v>
      </c>
      <c r="E8014" s="13" t="n">
        <v>30.577</v>
      </c>
      <c r="F8014" s="12" t="n">
        <v>36279.9424403964</v>
      </c>
      <c r="G8014" s="10" t="n">
        <f aca="false">F8014/1000</f>
        <v>36.2799424403964</v>
      </c>
    </row>
    <row r="8015" customFormat="false" ht="12.75" hidden="false" customHeight="false" outlineLevel="0" collapsed="false">
      <c r="A8015" s="7" t="s">
        <v>187</v>
      </c>
      <c r="B8015" s="8" t="s">
        <v>35</v>
      </c>
      <c r="C8015" s="8" t="s">
        <v>11</v>
      </c>
      <c r="D8015" s="12" t="n">
        <v>2285137</v>
      </c>
      <c r="E8015" s="13" t="n">
        <v>60.965</v>
      </c>
      <c r="F8015" s="12" t="n">
        <v>37482.7688017715</v>
      </c>
      <c r="G8015" s="10" t="n">
        <f aca="false">F8015/1000</f>
        <v>37.4827688017715</v>
      </c>
    </row>
    <row r="8016" customFormat="false" ht="12.75" hidden="false" customHeight="false" outlineLevel="0" collapsed="false">
      <c r="A8016" s="7" t="s">
        <v>187</v>
      </c>
      <c r="B8016" s="8" t="s">
        <v>35</v>
      </c>
      <c r="C8016" s="8" t="s">
        <v>12</v>
      </c>
      <c r="D8016" s="12" t="n">
        <v>60826</v>
      </c>
      <c r="E8016" s="13" t="n">
        <v>1.929</v>
      </c>
      <c r="F8016" s="12" t="n">
        <v>31532.4002073613</v>
      </c>
      <c r="G8016" s="10" t="n">
        <f aca="false">F8016/1000</f>
        <v>31.5324002073613</v>
      </c>
    </row>
    <row r="8017" customFormat="false" ht="12.75" hidden="false" customHeight="false" outlineLevel="0" collapsed="false">
      <c r="A8017" s="7" t="s">
        <v>187</v>
      </c>
      <c r="B8017" s="8" t="s">
        <v>35</v>
      </c>
      <c r="C8017" s="8" t="s">
        <v>164</v>
      </c>
      <c r="D8017" s="12" t="n">
        <v>1450</v>
      </c>
      <c r="E8017" s="13" t="n">
        <v>0.042</v>
      </c>
      <c r="F8017" s="12" t="n">
        <v>34523.8095238095</v>
      </c>
      <c r="G8017" s="10" t="n">
        <f aca="false">F8017/1000</f>
        <v>34.5238095238095</v>
      </c>
    </row>
    <row r="8018" customFormat="false" ht="12.75" hidden="false" customHeight="false" outlineLevel="0" collapsed="false">
      <c r="A8018" s="7" t="s">
        <v>187</v>
      </c>
      <c r="B8018" s="8" t="s">
        <v>35</v>
      </c>
      <c r="C8018" s="8" t="s">
        <v>13</v>
      </c>
      <c r="D8018" s="12" t="n">
        <v>518160</v>
      </c>
      <c r="E8018" s="13" t="n">
        <v>10.435</v>
      </c>
      <c r="F8018" s="12" t="n">
        <v>49655.9655007187</v>
      </c>
      <c r="G8018" s="10" t="n">
        <f aca="false">F8018/1000</f>
        <v>49.6559655007187</v>
      </c>
    </row>
    <row r="8019" customFormat="false" ht="12.75" hidden="false" customHeight="false" outlineLevel="0" collapsed="false">
      <c r="A8019" s="7" t="s">
        <v>187</v>
      </c>
      <c r="B8019" s="8" t="s">
        <v>35</v>
      </c>
      <c r="C8019" s="8" t="s">
        <v>14</v>
      </c>
      <c r="D8019" s="12" t="n">
        <v>9600</v>
      </c>
      <c r="E8019" s="13" t="n">
        <v>0.18</v>
      </c>
      <c r="F8019" s="12" t="n">
        <v>53333.3333333333</v>
      </c>
      <c r="G8019" s="10" t="n">
        <f aca="false">F8019/1000</f>
        <v>53.3333333333333</v>
      </c>
    </row>
    <row r="8020" customFormat="false" ht="12.75" hidden="false" customHeight="false" outlineLevel="0" collapsed="false">
      <c r="A8020" s="7" t="s">
        <v>187</v>
      </c>
      <c r="B8020" s="8" t="s">
        <v>35</v>
      </c>
      <c r="C8020" s="8" t="s">
        <v>15</v>
      </c>
      <c r="D8020" s="12" t="n">
        <v>32326</v>
      </c>
      <c r="E8020" s="13" t="n">
        <v>0.68</v>
      </c>
      <c r="F8020" s="12" t="n">
        <v>47538.2352941177</v>
      </c>
      <c r="G8020" s="10" t="n">
        <f aca="false">F8020/1000</f>
        <v>47.5382352941177</v>
      </c>
    </row>
    <row r="8021" customFormat="false" ht="12.75" hidden="false" customHeight="false" outlineLevel="0" collapsed="false">
      <c r="A8021" s="7" t="s">
        <v>187</v>
      </c>
      <c r="B8021" s="8" t="s">
        <v>35</v>
      </c>
      <c r="C8021" s="8" t="s">
        <v>16</v>
      </c>
      <c r="D8021" s="12" t="n">
        <v>571040</v>
      </c>
      <c r="E8021" s="13" t="n">
        <v>21.59</v>
      </c>
      <c r="F8021" s="12" t="n">
        <v>26449.2820750347</v>
      </c>
      <c r="G8021" s="10" t="n">
        <f aca="false">F8021/1000</f>
        <v>26.4492820750347</v>
      </c>
    </row>
    <row r="8022" customFormat="false" ht="12.75" hidden="false" customHeight="false" outlineLevel="0" collapsed="false">
      <c r="A8022" s="7" t="s">
        <v>187</v>
      </c>
      <c r="B8022" s="8" t="s">
        <v>35</v>
      </c>
      <c r="C8022" s="8" t="s">
        <v>17</v>
      </c>
      <c r="D8022" s="12" t="n">
        <v>36350</v>
      </c>
      <c r="E8022" s="13" t="n">
        <v>0.59</v>
      </c>
      <c r="F8022" s="12" t="n">
        <v>61610.1694915254</v>
      </c>
      <c r="G8022" s="10" t="n">
        <f aca="false">F8022/1000</f>
        <v>61.6101694915254</v>
      </c>
    </row>
    <row r="8023" customFormat="false" ht="12.75" hidden="false" customHeight="false" outlineLevel="0" collapsed="false">
      <c r="A8023" s="7" t="s">
        <v>187</v>
      </c>
      <c r="B8023" s="8" t="s">
        <v>35</v>
      </c>
      <c r="C8023" s="8" t="s">
        <v>18</v>
      </c>
      <c r="D8023" s="12" t="n">
        <v>4065</v>
      </c>
      <c r="E8023" s="13" t="n">
        <v>0.055</v>
      </c>
      <c r="F8023" s="12" t="n">
        <v>73909.0909090909</v>
      </c>
      <c r="G8023" s="10" t="n">
        <f aca="false">F8023/1000</f>
        <v>73.9090909090909</v>
      </c>
    </row>
    <row r="8024" customFormat="false" ht="12.75" hidden="false" customHeight="false" outlineLevel="0" collapsed="false">
      <c r="A8024" s="7" t="s">
        <v>187</v>
      </c>
      <c r="B8024" s="8" t="s">
        <v>35</v>
      </c>
      <c r="C8024" s="8" t="s">
        <v>19</v>
      </c>
      <c r="D8024" s="12" t="n">
        <v>33701</v>
      </c>
      <c r="E8024" s="13" t="n">
        <v>1.611</v>
      </c>
      <c r="F8024" s="12" t="n">
        <v>20919.30477964</v>
      </c>
      <c r="G8024" s="10" t="n">
        <f aca="false">F8024/1000</f>
        <v>20.91930477964</v>
      </c>
    </row>
    <row r="8025" customFormat="false" ht="12.75" hidden="false" customHeight="false" outlineLevel="0" collapsed="false">
      <c r="A8025" s="7" t="s">
        <v>187</v>
      </c>
      <c r="B8025" s="8" t="s">
        <v>35</v>
      </c>
      <c r="C8025" s="8" t="s">
        <v>21</v>
      </c>
      <c r="D8025" s="12" t="n">
        <v>4500</v>
      </c>
      <c r="E8025" s="13" t="n">
        <v>0.145</v>
      </c>
      <c r="F8025" s="12" t="n">
        <v>31034.4827586207</v>
      </c>
      <c r="G8025" s="10" t="n">
        <f aca="false">F8025/1000</f>
        <v>31.0344827586207</v>
      </c>
    </row>
    <row r="8026" customFormat="false" ht="12.75" hidden="false" customHeight="false" outlineLevel="0" collapsed="false">
      <c r="A8026" s="7" t="s">
        <v>187</v>
      </c>
      <c r="B8026" s="8" t="s">
        <v>35</v>
      </c>
      <c r="C8026" s="8" t="s">
        <v>23</v>
      </c>
      <c r="D8026" s="12" t="n">
        <v>350</v>
      </c>
      <c r="E8026" s="13" t="n">
        <v>0.005</v>
      </c>
      <c r="F8026" s="12" t="n">
        <v>70000</v>
      </c>
      <c r="G8026" s="10" t="n">
        <f aca="false">F8026/1000</f>
        <v>70</v>
      </c>
    </row>
    <row r="8027" customFormat="false" ht="12.75" hidden="false" customHeight="false" outlineLevel="0" collapsed="false">
      <c r="A8027" s="7" t="s">
        <v>187</v>
      </c>
      <c r="B8027" s="8" t="s">
        <v>35</v>
      </c>
      <c r="C8027" s="8" t="s">
        <v>27</v>
      </c>
      <c r="D8027" s="12" t="n">
        <v>13370</v>
      </c>
      <c r="E8027" s="13" t="n">
        <v>0.29</v>
      </c>
      <c r="F8027" s="12" t="n">
        <v>46103.4482758621</v>
      </c>
      <c r="G8027" s="10" t="n">
        <f aca="false">F8027/1000</f>
        <v>46.1034482758621</v>
      </c>
    </row>
    <row r="8028" customFormat="false" ht="12.75" hidden="false" customHeight="false" outlineLevel="0" collapsed="false">
      <c r="A8028" s="7" t="s">
        <v>187</v>
      </c>
      <c r="B8028" s="8" t="s">
        <v>36</v>
      </c>
      <c r="C8028" s="8" t="s">
        <v>10</v>
      </c>
      <c r="D8028" s="12" t="n">
        <v>6277292.28</v>
      </c>
      <c r="E8028" s="13" t="n">
        <v>2504.0705</v>
      </c>
      <c r="F8028" s="12" t="n">
        <v>2506.83528279256</v>
      </c>
      <c r="G8028" s="10" t="n">
        <f aca="false">F8028/1000</f>
        <v>2.50683528279256</v>
      </c>
    </row>
    <row r="8029" customFormat="false" ht="12.75" hidden="false" customHeight="false" outlineLevel="0" collapsed="false">
      <c r="A8029" s="7" t="s">
        <v>187</v>
      </c>
      <c r="B8029" s="8" t="s">
        <v>36</v>
      </c>
      <c r="C8029" s="8" t="s">
        <v>11</v>
      </c>
      <c r="D8029" s="12" t="n">
        <v>11322738.6</v>
      </c>
      <c r="E8029" s="13" t="n">
        <v>4798.784</v>
      </c>
      <c r="F8029" s="12" t="n">
        <v>2359.50161540924</v>
      </c>
      <c r="G8029" s="10" t="n">
        <f aca="false">F8029/1000</f>
        <v>2.35950161540924</v>
      </c>
    </row>
    <row r="8030" customFormat="false" ht="12.75" hidden="false" customHeight="false" outlineLevel="0" collapsed="false">
      <c r="A8030" s="7" t="s">
        <v>187</v>
      </c>
      <c r="B8030" s="8" t="s">
        <v>36</v>
      </c>
      <c r="C8030" s="8" t="s">
        <v>12</v>
      </c>
      <c r="D8030" s="12" t="n">
        <v>586242.99</v>
      </c>
      <c r="E8030" s="13" t="n">
        <v>262.17</v>
      </c>
      <c r="F8030" s="12" t="n">
        <v>2236.11774802609</v>
      </c>
      <c r="G8030" s="10" t="n">
        <f aca="false">F8030/1000</f>
        <v>2.23611774802609</v>
      </c>
    </row>
    <row r="8031" customFormat="false" ht="12.75" hidden="false" customHeight="false" outlineLevel="0" collapsed="false">
      <c r="A8031" s="7" t="s">
        <v>187</v>
      </c>
      <c r="B8031" s="8" t="s">
        <v>36</v>
      </c>
      <c r="C8031" s="8" t="s">
        <v>164</v>
      </c>
      <c r="D8031" s="12" t="n">
        <v>134651.5</v>
      </c>
      <c r="E8031" s="13" t="n">
        <v>60.01</v>
      </c>
      <c r="F8031" s="12" t="n">
        <v>2243.81769705049</v>
      </c>
      <c r="G8031" s="10" t="n">
        <f aca="false">F8031/1000</f>
        <v>2.24381769705049</v>
      </c>
    </row>
    <row r="8032" customFormat="false" ht="12.75" hidden="false" customHeight="false" outlineLevel="0" collapsed="false">
      <c r="A8032" s="7" t="s">
        <v>187</v>
      </c>
      <c r="B8032" s="8" t="s">
        <v>36</v>
      </c>
      <c r="C8032" s="8" t="s">
        <v>13</v>
      </c>
      <c r="D8032" s="12" t="n">
        <v>1957443.2</v>
      </c>
      <c r="E8032" s="13" t="n">
        <v>782.7155</v>
      </c>
      <c r="F8032" s="12" t="n">
        <v>2500.83612755848</v>
      </c>
      <c r="G8032" s="10" t="n">
        <f aca="false">F8032/1000</f>
        <v>2.50083612755848</v>
      </c>
    </row>
    <row r="8033" customFormat="false" ht="12.75" hidden="false" customHeight="false" outlineLevel="0" collapsed="false">
      <c r="A8033" s="7" t="s">
        <v>187</v>
      </c>
      <c r="B8033" s="8" t="s">
        <v>36</v>
      </c>
      <c r="C8033" s="8" t="s">
        <v>14</v>
      </c>
      <c r="D8033" s="12" t="n">
        <v>928942</v>
      </c>
      <c r="E8033" s="13" t="n">
        <v>284.567</v>
      </c>
      <c r="F8033" s="12" t="n">
        <v>3264.40521915753</v>
      </c>
      <c r="G8033" s="10" t="n">
        <f aca="false">F8033/1000</f>
        <v>3.26440521915753</v>
      </c>
    </row>
    <row r="8034" customFormat="false" ht="12.75" hidden="false" customHeight="false" outlineLevel="0" collapsed="false">
      <c r="A8034" s="7" t="s">
        <v>187</v>
      </c>
      <c r="B8034" s="8" t="s">
        <v>36</v>
      </c>
      <c r="C8034" s="8" t="s">
        <v>15</v>
      </c>
      <c r="D8034" s="12" t="n">
        <v>1758744.1</v>
      </c>
      <c r="E8034" s="13" t="n">
        <v>556.8775</v>
      </c>
      <c r="F8034" s="12" t="n">
        <v>3158.22438507571</v>
      </c>
      <c r="G8034" s="10" t="n">
        <f aca="false">F8034/1000</f>
        <v>3.15822438507571</v>
      </c>
    </row>
    <row r="8035" customFormat="false" ht="12.75" hidden="false" customHeight="false" outlineLevel="0" collapsed="false">
      <c r="A8035" s="7" t="s">
        <v>187</v>
      </c>
      <c r="B8035" s="8" t="s">
        <v>36</v>
      </c>
      <c r="C8035" s="8" t="s">
        <v>16</v>
      </c>
      <c r="D8035" s="12" t="n">
        <v>4384040.38</v>
      </c>
      <c r="E8035" s="13" t="n">
        <v>1653.819</v>
      </c>
      <c r="F8035" s="12" t="n">
        <v>2650.85863688832</v>
      </c>
      <c r="G8035" s="10" t="n">
        <f aca="false">F8035/1000</f>
        <v>2.65085863688832</v>
      </c>
    </row>
    <row r="8036" customFormat="false" ht="12.75" hidden="false" customHeight="false" outlineLevel="0" collapsed="false">
      <c r="A8036" s="7" t="s">
        <v>187</v>
      </c>
      <c r="B8036" s="8" t="s">
        <v>36</v>
      </c>
      <c r="C8036" s="8" t="s">
        <v>17</v>
      </c>
      <c r="D8036" s="12" t="n">
        <v>423615</v>
      </c>
      <c r="E8036" s="13" t="n">
        <v>174.27</v>
      </c>
      <c r="F8036" s="12" t="n">
        <v>2430.79703907729</v>
      </c>
      <c r="G8036" s="10" t="n">
        <f aca="false">F8036/1000</f>
        <v>2.43079703907729</v>
      </c>
    </row>
    <row r="8037" customFormat="false" ht="12.75" hidden="false" customHeight="false" outlineLevel="0" collapsed="false">
      <c r="A8037" s="7" t="s">
        <v>187</v>
      </c>
      <c r="B8037" s="8" t="s">
        <v>36</v>
      </c>
      <c r="C8037" s="8" t="s">
        <v>18</v>
      </c>
      <c r="D8037" s="12" t="n">
        <v>309210</v>
      </c>
      <c r="E8037" s="13" t="n">
        <v>120.12</v>
      </c>
      <c r="F8037" s="12" t="n">
        <v>2574.17582417582</v>
      </c>
      <c r="G8037" s="10" t="n">
        <f aca="false">F8037/1000</f>
        <v>2.57417582417582</v>
      </c>
    </row>
    <row r="8038" customFormat="false" ht="12.75" hidden="false" customHeight="false" outlineLevel="0" collapsed="false">
      <c r="A8038" s="7" t="s">
        <v>187</v>
      </c>
      <c r="B8038" s="8" t="s">
        <v>36</v>
      </c>
      <c r="C8038" s="8" t="s">
        <v>19</v>
      </c>
      <c r="D8038" s="12" t="n">
        <v>569709</v>
      </c>
      <c r="E8038" s="13" t="n">
        <v>234.435</v>
      </c>
      <c r="F8038" s="12" t="n">
        <v>2430.13628511101</v>
      </c>
      <c r="G8038" s="10" t="n">
        <f aca="false">F8038/1000</f>
        <v>2.43013628511101</v>
      </c>
    </row>
    <row r="8039" customFormat="false" ht="12.75" hidden="false" customHeight="false" outlineLevel="0" collapsed="false">
      <c r="A8039" s="7" t="s">
        <v>187</v>
      </c>
      <c r="B8039" s="8" t="s">
        <v>36</v>
      </c>
      <c r="C8039" s="8" t="s">
        <v>20</v>
      </c>
      <c r="D8039" s="12" t="n">
        <v>361757</v>
      </c>
      <c r="E8039" s="13" t="n">
        <v>190.663</v>
      </c>
      <c r="F8039" s="12" t="n">
        <v>1897.36341083482</v>
      </c>
      <c r="G8039" s="10" t="n">
        <f aca="false">F8039/1000</f>
        <v>1.89736341083482</v>
      </c>
    </row>
    <row r="8040" customFormat="false" ht="12.75" hidden="false" customHeight="false" outlineLevel="0" collapsed="false">
      <c r="A8040" s="7" t="s">
        <v>187</v>
      </c>
      <c r="B8040" s="8" t="s">
        <v>36</v>
      </c>
      <c r="C8040" s="8" t="s">
        <v>21</v>
      </c>
      <c r="D8040" s="12" t="n">
        <v>439964.3</v>
      </c>
      <c r="E8040" s="13" t="n">
        <v>326.376</v>
      </c>
      <c r="F8040" s="12" t="n">
        <v>1348.02896046278</v>
      </c>
      <c r="G8040" s="10" t="n">
        <f aca="false">F8040/1000</f>
        <v>1.34802896046278</v>
      </c>
    </row>
    <row r="8041" customFormat="false" ht="12.75" hidden="false" customHeight="false" outlineLevel="0" collapsed="false">
      <c r="A8041" s="7" t="s">
        <v>187</v>
      </c>
      <c r="B8041" s="8" t="s">
        <v>36</v>
      </c>
      <c r="C8041" s="8" t="s">
        <v>22</v>
      </c>
      <c r="D8041" s="12" t="n">
        <v>57048.4</v>
      </c>
      <c r="E8041" s="13" t="n">
        <v>14.142</v>
      </c>
      <c r="F8041" s="12" t="n">
        <v>4033.96973553953</v>
      </c>
      <c r="G8041" s="10" t="n">
        <f aca="false">F8041/1000</f>
        <v>4.03396973553953</v>
      </c>
    </row>
    <row r="8042" customFormat="false" ht="12.75" hidden="false" customHeight="false" outlineLevel="0" collapsed="false">
      <c r="A8042" s="7" t="s">
        <v>187</v>
      </c>
      <c r="B8042" s="8" t="s">
        <v>36</v>
      </c>
      <c r="C8042" s="8" t="s">
        <v>23</v>
      </c>
      <c r="D8042" s="12" t="n">
        <v>27801</v>
      </c>
      <c r="E8042" s="13" t="n">
        <v>10.95</v>
      </c>
      <c r="F8042" s="12" t="n">
        <v>2538.90410958904</v>
      </c>
      <c r="G8042" s="10" t="n">
        <f aca="false">F8042/1000</f>
        <v>2.53890410958904</v>
      </c>
    </row>
    <row r="8043" customFormat="false" ht="12.75" hidden="false" customHeight="false" outlineLevel="0" collapsed="false">
      <c r="A8043" s="7" t="s">
        <v>187</v>
      </c>
      <c r="B8043" s="8" t="s">
        <v>36</v>
      </c>
      <c r="C8043" s="8" t="s">
        <v>26</v>
      </c>
      <c r="D8043" s="12" t="n">
        <v>42866</v>
      </c>
      <c r="E8043" s="13" t="n">
        <v>11.166</v>
      </c>
      <c r="F8043" s="12" t="n">
        <v>3838.97546122157</v>
      </c>
      <c r="G8043" s="10" t="n">
        <f aca="false">F8043/1000</f>
        <v>3.83897546122157</v>
      </c>
    </row>
    <row r="8044" customFormat="false" ht="12.75" hidden="false" customHeight="false" outlineLevel="0" collapsed="false">
      <c r="A8044" s="7" t="s">
        <v>187</v>
      </c>
      <c r="B8044" s="8" t="s">
        <v>36</v>
      </c>
      <c r="C8044" s="8" t="s">
        <v>27</v>
      </c>
      <c r="D8044" s="12" t="n">
        <v>132018</v>
      </c>
      <c r="E8044" s="13" t="n">
        <v>6.8545</v>
      </c>
      <c r="F8044" s="12" t="n">
        <v>19260.0481435553</v>
      </c>
      <c r="G8044" s="10" t="n">
        <f aca="false">F8044/1000</f>
        <v>19.2600481435553</v>
      </c>
    </row>
    <row r="8045" customFormat="false" ht="12.75" hidden="false" customHeight="false" outlineLevel="0" collapsed="false">
      <c r="A8045" s="7" t="s">
        <v>187</v>
      </c>
      <c r="B8045" s="8" t="s">
        <v>37</v>
      </c>
      <c r="C8045" s="8" t="s">
        <v>10</v>
      </c>
      <c r="D8045" s="12" t="n">
        <v>12680</v>
      </c>
      <c r="E8045" s="13" t="n">
        <v>0.031</v>
      </c>
      <c r="F8045" s="12" t="n">
        <v>409032.258064516</v>
      </c>
      <c r="G8045" s="10" t="n">
        <f aca="false">F8045/1000</f>
        <v>409.032258064516</v>
      </c>
    </row>
    <row r="8046" customFormat="false" ht="12.75" hidden="false" customHeight="false" outlineLevel="0" collapsed="false">
      <c r="A8046" s="7" t="s">
        <v>187</v>
      </c>
      <c r="B8046" s="8" t="s">
        <v>37</v>
      </c>
      <c r="C8046" s="8" t="s">
        <v>11</v>
      </c>
      <c r="D8046" s="12" t="n">
        <v>124484</v>
      </c>
      <c r="E8046" s="13" t="n">
        <v>7.1892</v>
      </c>
      <c r="F8046" s="12" t="n">
        <v>17315.4175708006</v>
      </c>
      <c r="G8046" s="10" t="n">
        <f aca="false">F8046/1000</f>
        <v>17.3154175708006</v>
      </c>
    </row>
    <row r="8047" customFormat="false" ht="12.75" hidden="false" customHeight="false" outlineLevel="0" collapsed="false">
      <c r="A8047" s="7" t="s">
        <v>187</v>
      </c>
      <c r="B8047" s="8" t="s">
        <v>37</v>
      </c>
      <c r="C8047" s="8" t="s">
        <v>13</v>
      </c>
      <c r="D8047" s="12" t="n">
        <v>0</v>
      </c>
      <c r="E8047" s="13" t="n">
        <v>0</v>
      </c>
      <c r="F8047" s="7"/>
      <c r="G8047" s="10" t="n">
        <f aca="false">F8047/1000</f>
        <v>0</v>
      </c>
    </row>
    <row r="8048" customFormat="false" ht="12.75" hidden="false" customHeight="false" outlineLevel="0" collapsed="false">
      <c r="A8048" s="7" t="s">
        <v>187</v>
      </c>
      <c r="B8048" s="8" t="s">
        <v>37</v>
      </c>
      <c r="C8048" s="8" t="s">
        <v>16</v>
      </c>
      <c r="D8048" s="12" t="n">
        <v>16632</v>
      </c>
      <c r="E8048" s="13" t="n">
        <v>0.426</v>
      </c>
      <c r="F8048" s="12" t="n">
        <v>39042.2535211268</v>
      </c>
      <c r="G8048" s="10" t="n">
        <f aca="false">F8048/1000</f>
        <v>39.0422535211268</v>
      </c>
    </row>
    <row r="8049" customFormat="false" ht="12.75" hidden="false" customHeight="false" outlineLevel="0" collapsed="false">
      <c r="A8049" s="7" t="s">
        <v>187</v>
      </c>
      <c r="B8049" s="8" t="s">
        <v>37</v>
      </c>
      <c r="C8049" s="8" t="s">
        <v>23</v>
      </c>
      <c r="D8049" s="12" t="n">
        <v>40</v>
      </c>
      <c r="E8049" s="13" t="n">
        <v>0.036</v>
      </c>
      <c r="F8049" s="12" t="n">
        <v>1111.11111111111</v>
      </c>
      <c r="G8049" s="10" t="n">
        <f aca="false">F8049/1000</f>
        <v>1.11111111111111</v>
      </c>
    </row>
    <row r="8050" customFormat="false" ht="12.75" hidden="false" customHeight="false" outlineLevel="0" collapsed="false">
      <c r="A8050" s="7" t="s">
        <v>187</v>
      </c>
      <c r="B8050" s="8" t="s">
        <v>38</v>
      </c>
      <c r="C8050" s="8" t="s">
        <v>10</v>
      </c>
      <c r="D8050" s="12" t="n">
        <v>2641261.65</v>
      </c>
      <c r="E8050" s="13" t="n">
        <v>1184.1625</v>
      </c>
      <c r="F8050" s="12" t="n">
        <v>2230.48918539474</v>
      </c>
      <c r="G8050" s="10" t="n">
        <f aca="false">F8050/1000</f>
        <v>2.23048918539474</v>
      </c>
    </row>
    <row r="8051" customFormat="false" ht="12.75" hidden="false" customHeight="false" outlineLevel="0" collapsed="false">
      <c r="A8051" s="7" t="s">
        <v>187</v>
      </c>
      <c r="B8051" s="8" t="s">
        <v>38</v>
      </c>
      <c r="C8051" s="8" t="s">
        <v>11</v>
      </c>
      <c r="D8051" s="12" t="n">
        <v>4572073.6</v>
      </c>
      <c r="E8051" s="13" t="n">
        <v>1955.087</v>
      </c>
      <c r="F8051" s="12" t="n">
        <v>2338.55250431311</v>
      </c>
      <c r="G8051" s="10" t="n">
        <f aca="false">F8051/1000</f>
        <v>2.33855250431311</v>
      </c>
    </row>
    <row r="8052" customFormat="false" ht="12.75" hidden="false" customHeight="false" outlineLevel="0" collapsed="false">
      <c r="A8052" s="7" t="s">
        <v>187</v>
      </c>
      <c r="B8052" s="8" t="s">
        <v>38</v>
      </c>
      <c r="C8052" s="8" t="s">
        <v>12</v>
      </c>
      <c r="D8052" s="12" t="n">
        <v>272302.31</v>
      </c>
      <c r="E8052" s="13" t="n">
        <v>92.772</v>
      </c>
      <c r="F8052" s="12" t="n">
        <v>2935.17774759626</v>
      </c>
      <c r="G8052" s="10" t="n">
        <f aca="false">F8052/1000</f>
        <v>2.93517774759626</v>
      </c>
    </row>
    <row r="8053" customFormat="false" ht="12.75" hidden="false" customHeight="false" outlineLevel="0" collapsed="false">
      <c r="A8053" s="7" t="s">
        <v>187</v>
      </c>
      <c r="B8053" s="8" t="s">
        <v>38</v>
      </c>
      <c r="C8053" s="8" t="s">
        <v>164</v>
      </c>
      <c r="D8053" s="12" t="n">
        <v>65311</v>
      </c>
      <c r="E8053" s="13" t="n">
        <v>22.15</v>
      </c>
      <c r="F8053" s="12" t="n">
        <v>2948.57787810384</v>
      </c>
      <c r="G8053" s="10" t="n">
        <f aca="false">F8053/1000</f>
        <v>2.94857787810384</v>
      </c>
    </row>
    <row r="8054" customFormat="false" ht="12.75" hidden="false" customHeight="false" outlineLevel="0" collapsed="false">
      <c r="A8054" s="7" t="s">
        <v>187</v>
      </c>
      <c r="B8054" s="8" t="s">
        <v>38</v>
      </c>
      <c r="C8054" s="8" t="s">
        <v>13</v>
      </c>
      <c r="D8054" s="12" t="n">
        <v>253745.2</v>
      </c>
      <c r="E8054" s="13" t="n">
        <v>74.14</v>
      </c>
      <c r="F8054" s="12" t="n">
        <v>3422.51416239547</v>
      </c>
      <c r="G8054" s="10" t="n">
        <f aca="false">F8054/1000</f>
        <v>3.42251416239547</v>
      </c>
    </row>
    <row r="8055" customFormat="false" ht="12.75" hidden="false" customHeight="false" outlineLevel="0" collapsed="false">
      <c r="A8055" s="7" t="s">
        <v>187</v>
      </c>
      <c r="B8055" s="8" t="s">
        <v>38</v>
      </c>
      <c r="C8055" s="8" t="s">
        <v>14</v>
      </c>
      <c r="D8055" s="12" t="n">
        <v>159748.3</v>
      </c>
      <c r="E8055" s="13" t="n">
        <v>37.02</v>
      </c>
      <c r="F8055" s="12" t="n">
        <v>4315.18908698001</v>
      </c>
      <c r="G8055" s="10" t="n">
        <f aca="false">F8055/1000</f>
        <v>4.31518908698001</v>
      </c>
    </row>
    <row r="8056" customFormat="false" ht="12.75" hidden="false" customHeight="false" outlineLevel="0" collapsed="false">
      <c r="A8056" s="7" t="s">
        <v>187</v>
      </c>
      <c r="B8056" s="8" t="s">
        <v>38</v>
      </c>
      <c r="C8056" s="8" t="s">
        <v>15</v>
      </c>
      <c r="D8056" s="12" t="n">
        <v>137246</v>
      </c>
      <c r="E8056" s="13" t="n">
        <v>28.68</v>
      </c>
      <c r="F8056" s="12" t="n">
        <v>4785.42538354254</v>
      </c>
      <c r="G8056" s="10" t="n">
        <f aca="false">F8056/1000</f>
        <v>4.78542538354254</v>
      </c>
    </row>
    <row r="8057" customFormat="false" ht="12.75" hidden="false" customHeight="false" outlineLevel="0" collapsed="false">
      <c r="A8057" s="7" t="s">
        <v>187</v>
      </c>
      <c r="B8057" s="8" t="s">
        <v>38</v>
      </c>
      <c r="C8057" s="8" t="s">
        <v>16</v>
      </c>
      <c r="D8057" s="12" t="n">
        <v>516762.2</v>
      </c>
      <c r="E8057" s="13" t="n">
        <v>193.273</v>
      </c>
      <c r="F8057" s="12" t="n">
        <v>2673.74232303529</v>
      </c>
      <c r="G8057" s="10" t="n">
        <f aca="false">F8057/1000</f>
        <v>2.67374232303529</v>
      </c>
    </row>
    <row r="8058" customFormat="false" ht="12.75" hidden="false" customHeight="false" outlineLevel="0" collapsed="false">
      <c r="A8058" s="7" t="s">
        <v>187</v>
      </c>
      <c r="B8058" s="8" t="s">
        <v>38</v>
      </c>
      <c r="C8058" s="8" t="s">
        <v>17</v>
      </c>
      <c r="D8058" s="12" t="n">
        <v>97325</v>
      </c>
      <c r="E8058" s="13" t="n">
        <v>27.421</v>
      </c>
      <c r="F8058" s="12" t="n">
        <v>3549.28704277743</v>
      </c>
      <c r="G8058" s="10" t="n">
        <f aca="false">F8058/1000</f>
        <v>3.54928704277743</v>
      </c>
    </row>
    <row r="8059" customFormat="false" ht="12.75" hidden="false" customHeight="false" outlineLevel="0" collapsed="false">
      <c r="A8059" s="7" t="s">
        <v>187</v>
      </c>
      <c r="B8059" s="8" t="s">
        <v>38</v>
      </c>
      <c r="C8059" s="8" t="s">
        <v>18</v>
      </c>
      <c r="D8059" s="12" t="n">
        <v>240945</v>
      </c>
      <c r="E8059" s="13" t="n">
        <v>53.895</v>
      </c>
      <c r="F8059" s="12" t="n">
        <v>4470.63735040356</v>
      </c>
      <c r="G8059" s="10" t="n">
        <f aca="false">F8059/1000</f>
        <v>4.47063735040356</v>
      </c>
    </row>
    <row r="8060" customFormat="false" ht="12.75" hidden="false" customHeight="false" outlineLevel="0" collapsed="false">
      <c r="A8060" s="7" t="s">
        <v>187</v>
      </c>
      <c r="B8060" s="8" t="s">
        <v>38</v>
      </c>
      <c r="C8060" s="8" t="s">
        <v>19</v>
      </c>
      <c r="D8060" s="12" t="n">
        <v>395787</v>
      </c>
      <c r="E8060" s="13" t="n">
        <v>150.77</v>
      </c>
      <c r="F8060" s="12" t="n">
        <v>2625.10446375274</v>
      </c>
      <c r="G8060" s="10" t="n">
        <f aca="false">F8060/1000</f>
        <v>2.62510446375274</v>
      </c>
    </row>
    <row r="8061" customFormat="false" ht="12.75" hidden="false" customHeight="false" outlineLevel="0" collapsed="false">
      <c r="A8061" s="7" t="s">
        <v>187</v>
      </c>
      <c r="B8061" s="8" t="s">
        <v>38</v>
      </c>
      <c r="C8061" s="8" t="s">
        <v>20</v>
      </c>
      <c r="D8061" s="12" t="n">
        <v>227064</v>
      </c>
      <c r="E8061" s="13" t="n">
        <v>94.657</v>
      </c>
      <c r="F8061" s="12" t="n">
        <v>2398.80832901951</v>
      </c>
      <c r="G8061" s="10" t="n">
        <f aca="false">F8061/1000</f>
        <v>2.39880832901951</v>
      </c>
    </row>
    <row r="8062" customFormat="false" ht="12.75" hidden="false" customHeight="false" outlineLevel="0" collapsed="false">
      <c r="A8062" s="7" t="s">
        <v>187</v>
      </c>
      <c r="B8062" s="8" t="s">
        <v>38</v>
      </c>
      <c r="C8062" s="8" t="s">
        <v>21</v>
      </c>
      <c r="D8062" s="12" t="n">
        <v>255561.92</v>
      </c>
      <c r="E8062" s="13" t="n">
        <v>116.2496</v>
      </c>
      <c r="F8062" s="12" t="n">
        <v>2198.38967187844</v>
      </c>
      <c r="G8062" s="10" t="n">
        <f aca="false">F8062/1000</f>
        <v>2.19838967187844</v>
      </c>
    </row>
    <row r="8063" customFormat="false" ht="12.75" hidden="false" customHeight="false" outlineLevel="0" collapsed="false">
      <c r="A8063" s="7" t="s">
        <v>187</v>
      </c>
      <c r="B8063" s="8" t="s">
        <v>38</v>
      </c>
      <c r="C8063" s="8" t="s">
        <v>22</v>
      </c>
      <c r="D8063" s="12" t="n">
        <v>21177</v>
      </c>
      <c r="E8063" s="13" t="n">
        <v>5.471</v>
      </c>
      <c r="F8063" s="12" t="n">
        <v>3870.77316761104</v>
      </c>
      <c r="G8063" s="10" t="n">
        <f aca="false">F8063/1000</f>
        <v>3.87077316761104</v>
      </c>
    </row>
    <row r="8064" customFormat="false" ht="12.75" hidden="false" customHeight="false" outlineLevel="0" collapsed="false">
      <c r="A8064" s="7" t="s">
        <v>187</v>
      </c>
      <c r="B8064" s="8" t="s">
        <v>38</v>
      </c>
      <c r="C8064" s="8" t="s">
        <v>23</v>
      </c>
      <c r="D8064" s="12" t="n">
        <v>33927</v>
      </c>
      <c r="E8064" s="13" t="n">
        <v>12.12</v>
      </c>
      <c r="F8064" s="12" t="n">
        <v>2799.25742574257</v>
      </c>
      <c r="G8064" s="10" t="n">
        <f aca="false">F8064/1000</f>
        <v>2.79925742574257</v>
      </c>
    </row>
    <row r="8065" customFormat="false" ht="12.75" hidden="false" customHeight="false" outlineLevel="0" collapsed="false">
      <c r="A8065" s="7" t="s">
        <v>187</v>
      </c>
      <c r="B8065" s="8" t="s">
        <v>38</v>
      </c>
      <c r="C8065" s="8" t="s">
        <v>26</v>
      </c>
      <c r="D8065" s="12" t="n">
        <v>101</v>
      </c>
      <c r="E8065" s="13" t="n">
        <v>0.016</v>
      </c>
      <c r="F8065" s="12" t="n">
        <v>6312.5</v>
      </c>
      <c r="G8065" s="10" t="n">
        <f aca="false">F8065/1000</f>
        <v>6.3125</v>
      </c>
    </row>
    <row r="8066" customFormat="false" ht="12.75" hidden="false" customHeight="false" outlineLevel="0" collapsed="false">
      <c r="A8066" s="7" t="s">
        <v>187</v>
      </c>
      <c r="B8066" s="8" t="s">
        <v>38</v>
      </c>
      <c r="C8066" s="8" t="s">
        <v>27</v>
      </c>
      <c r="D8066" s="12" t="n">
        <v>17275</v>
      </c>
      <c r="E8066" s="13" t="n">
        <v>1.425</v>
      </c>
      <c r="F8066" s="12" t="n">
        <v>12122.8070175439</v>
      </c>
      <c r="G8066" s="10" t="n">
        <f aca="false">F8066/1000</f>
        <v>12.1228070175439</v>
      </c>
    </row>
    <row r="8067" customFormat="false" ht="12.75" hidden="false" customHeight="false" outlineLevel="0" collapsed="false">
      <c r="A8067" s="7" t="s">
        <v>187</v>
      </c>
      <c r="B8067" s="8" t="s">
        <v>39</v>
      </c>
      <c r="C8067" s="8" t="s">
        <v>10</v>
      </c>
      <c r="D8067" s="12" t="n">
        <v>15562</v>
      </c>
      <c r="E8067" s="13" t="n">
        <v>10.94</v>
      </c>
      <c r="F8067" s="12" t="n">
        <v>1422.48628884826</v>
      </c>
      <c r="G8067" s="10" t="n">
        <f aca="false">F8067/1000</f>
        <v>1.42248628884826</v>
      </c>
    </row>
    <row r="8068" customFormat="false" ht="12.75" hidden="false" customHeight="false" outlineLevel="0" collapsed="false">
      <c r="A8068" s="7" t="s">
        <v>187</v>
      </c>
      <c r="B8068" s="8" t="s">
        <v>39</v>
      </c>
      <c r="C8068" s="8" t="s">
        <v>11</v>
      </c>
      <c r="D8068" s="12" t="n">
        <v>37236</v>
      </c>
      <c r="E8068" s="13" t="n">
        <v>12.604</v>
      </c>
      <c r="F8068" s="12" t="n">
        <v>2954.3002221517</v>
      </c>
      <c r="G8068" s="10" t="n">
        <f aca="false">F8068/1000</f>
        <v>2.9543002221517</v>
      </c>
    </row>
    <row r="8069" customFormat="false" ht="12.75" hidden="false" customHeight="false" outlineLevel="0" collapsed="false">
      <c r="A8069" s="7" t="s">
        <v>187</v>
      </c>
      <c r="B8069" s="8" t="s">
        <v>39</v>
      </c>
      <c r="C8069" s="8" t="s">
        <v>13</v>
      </c>
      <c r="D8069" s="12" t="n">
        <v>24389</v>
      </c>
      <c r="E8069" s="13" t="n">
        <v>8.104</v>
      </c>
      <c r="F8069" s="12" t="n">
        <v>3009.50148075025</v>
      </c>
      <c r="G8069" s="10" t="n">
        <f aca="false">F8069/1000</f>
        <v>3.00950148075025</v>
      </c>
    </row>
    <row r="8070" customFormat="false" ht="12.75" hidden="false" customHeight="false" outlineLevel="0" collapsed="false">
      <c r="A8070" s="7" t="s">
        <v>187</v>
      </c>
      <c r="B8070" s="8" t="s">
        <v>39</v>
      </c>
      <c r="C8070" s="8" t="s">
        <v>15</v>
      </c>
      <c r="D8070" s="12" t="n">
        <v>10176.1</v>
      </c>
      <c r="E8070" s="13" t="n">
        <v>1.589</v>
      </c>
      <c r="F8070" s="12" t="n">
        <v>6404.09062303335</v>
      </c>
      <c r="G8070" s="10" t="n">
        <f aca="false">F8070/1000</f>
        <v>6.40409062303335</v>
      </c>
    </row>
    <row r="8071" customFormat="false" ht="12.75" hidden="false" customHeight="false" outlineLevel="0" collapsed="false">
      <c r="A8071" s="7" t="s">
        <v>187</v>
      </c>
      <c r="B8071" s="8" t="s">
        <v>39</v>
      </c>
      <c r="C8071" s="8" t="s">
        <v>16</v>
      </c>
      <c r="D8071" s="12" t="n">
        <v>11999</v>
      </c>
      <c r="E8071" s="13" t="n">
        <v>2.694</v>
      </c>
      <c r="F8071" s="12" t="n">
        <v>4453.9717891611</v>
      </c>
      <c r="G8071" s="10" t="n">
        <f aca="false">F8071/1000</f>
        <v>4.4539717891611</v>
      </c>
    </row>
    <row r="8072" customFormat="false" ht="12.75" hidden="false" customHeight="false" outlineLevel="0" collapsed="false">
      <c r="A8072" s="7" t="s">
        <v>187</v>
      </c>
      <c r="B8072" s="8" t="s">
        <v>39</v>
      </c>
      <c r="C8072" s="8" t="s">
        <v>17</v>
      </c>
      <c r="D8072" s="12" t="n">
        <v>6054</v>
      </c>
      <c r="E8072" s="13" t="n">
        <v>2.681</v>
      </c>
      <c r="F8072" s="12" t="n">
        <v>2258.11264453562</v>
      </c>
      <c r="G8072" s="10" t="n">
        <f aca="false">F8072/1000</f>
        <v>2.25811264453562</v>
      </c>
    </row>
    <row r="8073" customFormat="false" ht="12.75" hidden="false" customHeight="false" outlineLevel="0" collapsed="false">
      <c r="A8073" s="7" t="s">
        <v>187</v>
      </c>
      <c r="B8073" s="8" t="s">
        <v>39</v>
      </c>
      <c r="C8073" s="8" t="s">
        <v>19</v>
      </c>
      <c r="D8073" s="12" t="n">
        <v>240</v>
      </c>
      <c r="E8073" s="13" t="n">
        <v>0.1</v>
      </c>
      <c r="F8073" s="12" t="n">
        <v>2400</v>
      </c>
      <c r="G8073" s="10" t="n">
        <f aca="false">F8073/1000</f>
        <v>2.4</v>
      </c>
    </row>
    <row r="8074" customFormat="false" ht="12.75" hidden="false" customHeight="false" outlineLevel="0" collapsed="false">
      <c r="A8074" s="7" t="s">
        <v>187</v>
      </c>
      <c r="B8074" s="8" t="s">
        <v>39</v>
      </c>
      <c r="C8074" s="8" t="s">
        <v>20</v>
      </c>
      <c r="D8074" s="12" t="n">
        <v>24</v>
      </c>
      <c r="E8074" s="13" t="n">
        <v>0.015</v>
      </c>
      <c r="F8074" s="12" t="n">
        <v>1600</v>
      </c>
      <c r="G8074" s="10" t="n">
        <f aca="false">F8074/1000</f>
        <v>1.6</v>
      </c>
    </row>
    <row r="8075" customFormat="false" ht="12.75" hidden="false" customHeight="false" outlineLevel="0" collapsed="false">
      <c r="A8075" s="7" t="s">
        <v>187</v>
      </c>
      <c r="B8075" s="8" t="s">
        <v>39</v>
      </c>
      <c r="C8075" s="8" t="s">
        <v>21</v>
      </c>
      <c r="D8075" s="12" t="n">
        <v>245.5</v>
      </c>
      <c r="E8075" s="13" t="n">
        <v>0.391</v>
      </c>
      <c r="F8075" s="12" t="n">
        <v>627.877237851662</v>
      </c>
      <c r="G8075" s="10" t="n">
        <f aca="false">F8075/1000</f>
        <v>0.627877237851662</v>
      </c>
    </row>
    <row r="8076" customFormat="false" ht="12.75" hidden="false" customHeight="false" outlineLevel="0" collapsed="false">
      <c r="A8076" s="7" t="s">
        <v>187</v>
      </c>
      <c r="B8076" s="8" t="s">
        <v>40</v>
      </c>
      <c r="C8076" s="8" t="s">
        <v>10</v>
      </c>
      <c r="D8076" s="12" t="n">
        <v>48268</v>
      </c>
      <c r="E8076" s="13" t="n">
        <v>2.905</v>
      </c>
      <c r="F8076" s="12" t="n">
        <v>16615.4905335628</v>
      </c>
      <c r="G8076" s="10" t="n">
        <f aca="false">F8076/1000</f>
        <v>16.6154905335628</v>
      </c>
    </row>
    <row r="8077" customFormat="false" ht="12.75" hidden="false" customHeight="false" outlineLevel="0" collapsed="false">
      <c r="A8077" s="7" t="s">
        <v>187</v>
      </c>
      <c r="B8077" s="8" t="s">
        <v>40</v>
      </c>
      <c r="C8077" s="8" t="s">
        <v>11</v>
      </c>
      <c r="D8077" s="12" t="n">
        <v>141114</v>
      </c>
      <c r="E8077" s="13" t="n">
        <v>7.6852</v>
      </c>
      <c r="F8077" s="12" t="n">
        <v>18361.7862905325</v>
      </c>
      <c r="G8077" s="10" t="n">
        <f aca="false">F8077/1000</f>
        <v>18.3617862905325</v>
      </c>
    </row>
    <row r="8078" customFormat="false" ht="12.75" hidden="false" customHeight="false" outlineLevel="0" collapsed="false">
      <c r="A8078" s="7" t="s">
        <v>187</v>
      </c>
      <c r="B8078" s="8" t="s">
        <v>40</v>
      </c>
      <c r="C8078" s="8" t="s">
        <v>164</v>
      </c>
      <c r="D8078" s="12" t="n">
        <v>14</v>
      </c>
      <c r="E8078" s="13" t="n">
        <v>0.0035</v>
      </c>
      <c r="F8078" s="12" t="n">
        <v>4000</v>
      </c>
      <c r="G8078" s="10" t="n">
        <f aca="false">F8078/1000</f>
        <v>4</v>
      </c>
    </row>
    <row r="8079" customFormat="false" ht="12.75" hidden="false" customHeight="false" outlineLevel="0" collapsed="false">
      <c r="A8079" s="7" t="s">
        <v>187</v>
      </c>
      <c r="B8079" s="8" t="s">
        <v>40</v>
      </c>
      <c r="C8079" s="8" t="s">
        <v>13</v>
      </c>
      <c r="D8079" s="12" t="n">
        <v>9520</v>
      </c>
      <c r="E8079" s="13" t="n">
        <v>1.585</v>
      </c>
      <c r="F8079" s="12" t="n">
        <v>6006.30914826498</v>
      </c>
      <c r="G8079" s="10" t="n">
        <f aca="false">F8079/1000</f>
        <v>6.00630914826498</v>
      </c>
    </row>
    <row r="8080" customFormat="false" ht="12.75" hidden="false" customHeight="false" outlineLevel="0" collapsed="false">
      <c r="A8080" s="7" t="s">
        <v>187</v>
      </c>
      <c r="B8080" s="8" t="s">
        <v>40</v>
      </c>
      <c r="C8080" s="8" t="s">
        <v>16</v>
      </c>
      <c r="D8080" s="12" t="n">
        <v>17065</v>
      </c>
      <c r="E8080" s="13" t="n">
        <v>2.182</v>
      </c>
      <c r="F8080" s="12" t="n">
        <v>7820.80659945005</v>
      </c>
      <c r="G8080" s="10" t="n">
        <f aca="false">F8080/1000</f>
        <v>7.82080659945005</v>
      </c>
    </row>
    <row r="8081" customFormat="false" ht="12.75" hidden="false" customHeight="false" outlineLevel="0" collapsed="false">
      <c r="A8081" s="7" t="s">
        <v>187</v>
      </c>
      <c r="B8081" s="8" t="s">
        <v>40</v>
      </c>
      <c r="C8081" s="8" t="s">
        <v>17</v>
      </c>
      <c r="D8081" s="12" t="n">
        <v>105</v>
      </c>
      <c r="E8081" s="13" t="n">
        <v>0.055</v>
      </c>
      <c r="F8081" s="12" t="n">
        <v>1909.09090909091</v>
      </c>
      <c r="G8081" s="10" t="n">
        <f aca="false">F8081/1000</f>
        <v>1.90909090909091</v>
      </c>
    </row>
    <row r="8082" customFormat="false" ht="12.75" hidden="false" customHeight="false" outlineLevel="0" collapsed="false">
      <c r="A8082" s="7" t="s">
        <v>187</v>
      </c>
      <c r="B8082" s="8" t="s">
        <v>40</v>
      </c>
      <c r="C8082" s="8" t="s">
        <v>20</v>
      </c>
      <c r="D8082" s="12" t="n">
        <v>660</v>
      </c>
      <c r="E8082" s="13" t="n">
        <v>0.324</v>
      </c>
      <c r="F8082" s="12" t="n">
        <v>2037.03703703704</v>
      </c>
      <c r="G8082" s="10" t="n">
        <f aca="false">F8082/1000</f>
        <v>2.03703703703704</v>
      </c>
    </row>
    <row r="8083" customFormat="false" ht="12.75" hidden="false" customHeight="false" outlineLevel="0" collapsed="false">
      <c r="A8083" s="7" t="s">
        <v>187</v>
      </c>
      <c r="B8083" s="8" t="s">
        <v>40</v>
      </c>
      <c r="C8083" s="8" t="s">
        <v>21</v>
      </c>
      <c r="D8083" s="12" t="n">
        <v>1416</v>
      </c>
      <c r="E8083" s="13" t="n">
        <v>0.64</v>
      </c>
      <c r="F8083" s="12" t="n">
        <v>2212.5</v>
      </c>
      <c r="G8083" s="10" t="n">
        <f aca="false">F8083/1000</f>
        <v>2.2125</v>
      </c>
    </row>
    <row r="8084" customFormat="false" ht="12.75" hidden="false" customHeight="false" outlineLevel="0" collapsed="false">
      <c r="A8084" s="7" t="s">
        <v>187</v>
      </c>
      <c r="B8084" s="8" t="s">
        <v>40</v>
      </c>
      <c r="C8084" s="8" t="s">
        <v>23</v>
      </c>
      <c r="D8084" s="12" t="n">
        <v>977</v>
      </c>
      <c r="E8084" s="13" t="n">
        <v>0.172</v>
      </c>
      <c r="F8084" s="12" t="n">
        <v>5680.23255813953</v>
      </c>
      <c r="G8084" s="10" t="n">
        <f aca="false">F8084/1000</f>
        <v>5.68023255813954</v>
      </c>
    </row>
    <row r="8085" customFormat="false" ht="12.75" hidden="false" customHeight="false" outlineLevel="0" collapsed="false">
      <c r="A8085" s="7" t="s">
        <v>187</v>
      </c>
      <c r="B8085" s="8" t="s">
        <v>41</v>
      </c>
      <c r="C8085" s="8" t="s">
        <v>10</v>
      </c>
      <c r="D8085" s="12" t="n">
        <v>2451955.16</v>
      </c>
      <c r="E8085" s="13" t="n">
        <v>2289.4585</v>
      </c>
      <c r="F8085" s="12" t="n">
        <v>1070.97602336972</v>
      </c>
      <c r="G8085" s="10" t="n">
        <f aca="false">F8085/1000</f>
        <v>1.07097602336972</v>
      </c>
    </row>
    <row r="8086" customFormat="false" ht="12.75" hidden="false" customHeight="false" outlineLevel="0" collapsed="false">
      <c r="A8086" s="7" t="s">
        <v>187</v>
      </c>
      <c r="B8086" s="8" t="s">
        <v>41</v>
      </c>
      <c r="C8086" s="8" t="s">
        <v>11</v>
      </c>
      <c r="D8086" s="12" t="n">
        <v>4972570.75</v>
      </c>
      <c r="E8086" s="13" t="n">
        <v>3668.4909</v>
      </c>
      <c r="F8086" s="12" t="n">
        <v>1355.48128250775</v>
      </c>
      <c r="G8086" s="10" t="n">
        <f aca="false">F8086/1000</f>
        <v>1.35548128250775</v>
      </c>
    </row>
    <row r="8087" customFormat="false" ht="12.75" hidden="false" customHeight="false" outlineLevel="0" collapsed="false">
      <c r="A8087" s="7" t="s">
        <v>187</v>
      </c>
      <c r="B8087" s="8" t="s">
        <v>41</v>
      </c>
      <c r="C8087" s="8" t="s">
        <v>12</v>
      </c>
      <c r="D8087" s="12" t="n">
        <v>907213.46</v>
      </c>
      <c r="E8087" s="13" t="n">
        <v>731.405</v>
      </c>
      <c r="F8087" s="12" t="n">
        <v>1240.37087523328</v>
      </c>
      <c r="G8087" s="10" t="n">
        <f aca="false">F8087/1000</f>
        <v>1.24037087523328</v>
      </c>
    </row>
    <row r="8088" customFormat="false" ht="12.75" hidden="false" customHeight="false" outlineLevel="0" collapsed="false">
      <c r="A8088" s="7" t="s">
        <v>187</v>
      </c>
      <c r="B8088" s="8" t="s">
        <v>41</v>
      </c>
      <c r="C8088" s="8" t="s">
        <v>164</v>
      </c>
      <c r="D8088" s="12" t="n">
        <v>182781</v>
      </c>
      <c r="E8088" s="13" t="n">
        <v>201.865</v>
      </c>
      <c r="F8088" s="12" t="n">
        <v>905.461570851807</v>
      </c>
      <c r="G8088" s="10" t="n">
        <f aca="false">F8088/1000</f>
        <v>0.905461570851807</v>
      </c>
    </row>
    <row r="8089" customFormat="false" ht="12.75" hidden="false" customHeight="false" outlineLevel="0" collapsed="false">
      <c r="A8089" s="7" t="s">
        <v>187</v>
      </c>
      <c r="B8089" s="8" t="s">
        <v>41</v>
      </c>
      <c r="C8089" s="8" t="s">
        <v>13</v>
      </c>
      <c r="D8089" s="12" t="n">
        <v>971527</v>
      </c>
      <c r="E8089" s="13" t="n">
        <v>589.13</v>
      </c>
      <c r="F8089" s="12" t="n">
        <v>1649.08763770305</v>
      </c>
      <c r="G8089" s="10" t="n">
        <f aca="false">F8089/1000</f>
        <v>1.64908763770305</v>
      </c>
    </row>
    <row r="8090" customFormat="false" ht="12.75" hidden="false" customHeight="false" outlineLevel="0" collapsed="false">
      <c r="A8090" s="7" t="s">
        <v>187</v>
      </c>
      <c r="B8090" s="8" t="s">
        <v>41</v>
      </c>
      <c r="C8090" s="8" t="s">
        <v>14</v>
      </c>
      <c r="D8090" s="12" t="n">
        <v>276592.24</v>
      </c>
      <c r="E8090" s="13" t="n">
        <v>255.7855</v>
      </c>
      <c r="F8090" s="12" t="n">
        <v>1081.34448590714</v>
      </c>
      <c r="G8090" s="10" t="n">
        <f aca="false">F8090/1000</f>
        <v>1.08134448590714</v>
      </c>
    </row>
    <row r="8091" customFormat="false" ht="12.75" hidden="false" customHeight="false" outlineLevel="0" collapsed="false">
      <c r="A8091" s="7" t="s">
        <v>187</v>
      </c>
      <c r="B8091" s="8" t="s">
        <v>41</v>
      </c>
      <c r="C8091" s="8" t="s">
        <v>15</v>
      </c>
      <c r="D8091" s="12" t="n">
        <v>529258.2</v>
      </c>
      <c r="E8091" s="13" t="n">
        <v>337.8795</v>
      </c>
      <c r="F8091" s="12" t="n">
        <v>1566.41110218288</v>
      </c>
      <c r="G8091" s="10" t="n">
        <f aca="false">F8091/1000</f>
        <v>1.56641110218288</v>
      </c>
    </row>
    <row r="8092" customFormat="false" ht="12.75" hidden="false" customHeight="false" outlineLevel="0" collapsed="false">
      <c r="A8092" s="7" t="s">
        <v>187</v>
      </c>
      <c r="B8092" s="8" t="s">
        <v>41</v>
      </c>
      <c r="C8092" s="8" t="s">
        <v>16</v>
      </c>
      <c r="D8092" s="12" t="n">
        <v>1025933.25</v>
      </c>
      <c r="E8092" s="13" t="n">
        <v>1002.0585</v>
      </c>
      <c r="F8092" s="12" t="n">
        <v>1023.8257047867</v>
      </c>
      <c r="G8092" s="10" t="n">
        <f aca="false">F8092/1000</f>
        <v>1.0238257047867</v>
      </c>
    </row>
    <row r="8093" customFormat="false" ht="12.75" hidden="false" customHeight="false" outlineLevel="0" collapsed="false">
      <c r="A8093" s="7" t="s">
        <v>187</v>
      </c>
      <c r="B8093" s="8" t="s">
        <v>41</v>
      </c>
      <c r="C8093" s="8" t="s">
        <v>17</v>
      </c>
      <c r="D8093" s="12" t="n">
        <v>246069.1</v>
      </c>
      <c r="E8093" s="13" t="n">
        <v>208.345</v>
      </c>
      <c r="F8093" s="12" t="n">
        <v>1181.06554032974</v>
      </c>
      <c r="G8093" s="10" t="n">
        <f aca="false">F8093/1000</f>
        <v>1.18106554032974</v>
      </c>
    </row>
    <row r="8094" customFormat="false" ht="12.75" hidden="false" customHeight="false" outlineLevel="0" collapsed="false">
      <c r="A8094" s="7" t="s">
        <v>187</v>
      </c>
      <c r="B8094" s="8" t="s">
        <v>41</v>
      </c>
      <c r="C8094" s="8" t="s">
        <v>18</v>
      </c>
      <c r="D8094" s="12" t="n">
        <v>405010</v>
      </c>
      <c r="E8094" s="13" t="n">
        <v>360.291</v>
      </c>
      <c r="F8094" s="12" t="n">
        <v>1124.11911482663</v>
      </c>
      <c r="G8094" s="10" t="n">
        <f aca="false">F8094/1000</f>
        <v>1.12411911482663</v>
      </c>
    </row>
    <row r="8095" customFormat="false" ht="12.75" hidden="false" customHeight="false" outlineLevel="0" collapsed="false">
      <c r="A8095" s="7" t="s">
        <v>187</v>
      </c>
      <c r="B8095" s="8" t="s">
        <v>41</v>
      </c>
      <c r="C8095" s="8" t="s">
        <v>19</v>
      </c>
      <c r="D8095" s="12" t="n">
        <v>532592.5</v>
      </c>
      <c r="E8095" s="13" t="n">
        <v>452.718</v>
      </c>
      <c r="F8095" s="12" t="n">
        <v>1176.4332321666</v>
      </c>
      <c r="G8095" s="10" t="n">
        <f aca="false">F8095/1000</f>
        <v>1.1764332321666</v>
      </c>
    </row>
    <row r="8096" customFormat="false" ht="12.75" hidden="false" customHeight="false" outlineLevel="0" collapsed="false">
      <c r="A8096" s="7" t="s">
        <v>187</v>
      </c>
      <c r="B8096" s="8" t="s">
        <v>41</v>
      </c>
      <c r="C8096" s="8" t="s">
        <v>20</v>
      </c>
      <c r="D8096" s="12" t="n">
        <v>333575</v>
      </c>
      <c r="E8096" s="13" t="n">
        <v>439.633</v>
      </c>
      <c r="F8096" s="12" t="n">
        <v>758.757873044107</v>
      </c>
      <c r="G8096" s="10" t="n">
        <f aca="false">F8096/1000</f>
        <v>0.758757873044107</v>
      </c>
    </row>
    <row r="8097" customFormat="false" ht="12.75" hidden="false" customHeight="false" outlineLevel="0" collapsed="false">
      <c r="A8097" s="7" t="s">
        <v>187</v>
      </c>
      <c r="B8097" s="8" t="s">
        <v>41</v>
      </c>
      <c r="C8097" s="8" t="s">
        <v>21</v>
      </c>
      <c r="D8097" s="12" t="n">
        <v>623092.2</v>
      </c>
      <c r="E8097" s="13" t="n">
        <v>615.25</v>
      </c>
      <c r="F8097" s="12" t="n">
        <v>1012.74636326696</v>
      </c>
      <c r="G8097" s="10" t="n">
        <f aca="false">F8097/1000</f>
        <v>1.01274636326696</v>
      </c>
    </row>
    <row r="8098" customFormat="false" ht="12.75" hidden="false" customHeight="false" outlineLevel="0" collapsed="false">
      <c r="A8098" s="7" t="s">
        <v>187</v>
      </c>
      <c r="B8098" s="8" t="s">
        <v>41</v>
      </c>
      <c r="C8098" s="8" t="s">
        <v>22</v>
      </c>
      <c r="D8098" s="12" t="n">
        <v>138102.55</v>
      </c>
      <c r="E8098" s="13" t="n">
        <v>77.948</v>
      </c>
      <c r="F8098" s="12" t="n">
        <v>1771.7266639298</v>
      </c>
      <c r="G8098" s="10" t="n">
        <f aca="false">F8098/1000</f>
        <v>1.7717266639298</v>
      </c>
    </row>
    <row r="8099" customFormat="false" ht="12.75" hidden="false" customHeight="false" outlineLevel="0" collapsed="false">
      <c r="A8099" s="7" t="s">
        <v>187</v>
      </c>
      <c r="B8099" s="8" t="s">
        <v>41</v>
      </c>
      <c r="C8099" s="8" t="s">
        <v>23</v>
      </c>
      <c r="D8099" s="12" t="n">
        <v>132727.2</v>
      </c>
      <c r="E8099" s="13" t="n">
        <v>80.3</v>
      </c>
      <c r="F8099" s="12" t="n">
        <v>1652.89165628892</v>
      </c>
      <c r="G8099" s="10" t="n">
        <f aca="false">F8099/1000</f>
        <v>1.65289165628892</v>
      </c>
    </row>
    <row r="8100" customFormat="false" ht="12.75" hidden="false" customHeight="false" outlineLevel="0" collapsed="false">
      <c r="A8100" s="7" t="s">
        <v>187</v>
      </c>
      <c r="B8100" s="8" t="s">
        <v>41</v>
      </c>
      <c r="C8100" s="8" t="s">
        <v>26</v>
      </c>
      <c r="D8100" s="12" t="n">
        <v>36476.5</v>
      </c>
      <c r="E8100" s="13" t="n">
        <v>32.788</v>
      </c>
      <c r="F8100" s="12" t="n">
        <v>1112.49542515554</v>
      </c>
      <c r="G8100" s="10" t="n">
        <f aca="false">F8100/1000</f>
        <v>1.11249542515554</v>
      </c>
    </row>
    <row r="8101" customFormat="false" ht="12.75" hidden="false" customHeight="false" outlineLevel="0" collapsed="false">
      <c r="A8101" s="7" t="s">
        <v>187</v>
      </c>
      <c r="B8101" s="8" t="s">
        <v>41</v>
      </c>
      <c r="C8101" s="8" t="s">
        <v>27</v>
      </c>
      <c r="D8101" s="12" t="n">
        <v>4788</v>
      </c>
      <c r="E8101" s="13" t="n">
        <v>3.416</v>
      </c>
      <c r="F8101" s="12" t="n">
        <v>1401.6393442623</v>
      </c>
      <c r="G8101" s="10" t="n">
        <f aca="false">F8101/1000</f>
        <v>1.4016393442623</v>
      </c>
    </row>
    <row r="8102" customFormat="false" ht="12.75" hidden="false" customHeight="false" outlineLevel="0" collapsed="false">
      <c r="A8102" s="7" t="s">
        <v>187</v>
      </c>
      <c r="B8102" s="8" t="s">
        <v>42</v>
      </c>
      <c r="C8102" s="8" t="s">
        <v>10</v>
      </c>
      <c r="D8102" s="12" t="n">
        <v>807257.5</v>
      </c>
      <c r="E8102" s="13" t="n">
        <v>77.336</v>
      </c>
      <c r="F8102" s="12" t="n">
        <v>10438.3146270818</v>
      </c>
      <c r="G8102" s="10" t="n">
        <f aca="false">F8102/1000</f>
        <v>10.4383146270818</v>
      </c>
    </row>
    <row r="8103" customFormat="false" ht="12.75" hidden="false" customHeight="false" outlineLevel="0" collapsed="false">
      <c r="A8103" s="7" t="s">
        <v>187</v>
      </c>
      <c r="B8103" s="8" t="s">
        <v>42</v>
      </c>
      <c r="C8103" s="8" t="s">
        <v>11</v>
      </c>
      <c r="D8103" s="12" t="n">
        <v>3089150.1</v>
      </c>
      <c r="E8103" s="13" t="n">
        <v>262.938</v>
      </c>
      <c r="F8103" s="12" t="n">
        <v>11748.5874997148</v>
      </c>
      <c r="G8103" s="10" t="n">
        <f aca="false">F8103/1000</f>
        <v>11.7485874997148</v>
      </c>
    </row>
    <row r="8104" customFormat="false" ht="12.75" hidden="false" customHeight="false" outlineLevel="0" collapsed="false">
      <c r="A8104" s="7" t="s">
        <v>187</v>
      </c>
      <c r="B8104" s="8" t="s">
        <v>42</v>
      </c>
      <c r="C8104" s="8" t="s">
        <v>12</v>
      </c>
      <c r="D8104" s="12" t="n">
        <v>34492</v>
      </c>
      <c r="E8104" s="13" t="n">
        <v>3.172</v>
      </c>
      <c r="F8104" s="12" t="n">
        <v>10873.8965952081</v>
      </c>
      <c r="G8104" s="10" t="n">
        <f aca="false">F8104/1000</f>
        <v>10.8738965952081</v>
      </c>
    </row>
    <row r="8105" customFormat="false" ht="12.75" hidden="false" customHeight="false" outlineLevel="0" collapsed="false">
      <c r="A8105" s="7" t="s">
        <v>187</v>
      </c>
      <c r="B8105" s="8" t="s">
        <v>42</v>
      </c>
      <c r="C8105" s="8" t="s">
        <v>164</v>
      </c>
      <c r="D8105" s="12" t="n">
        <v>210</v>
      </c>
      <c r="E8105" s="13" t="n">
        <v>0.05</v>
      </c>
      <c r="F8105" s="12" t="n">
        <v>4200</v>
      </c>
      <c r="G8105" s="10" t="n">
        <f aca="false">F8105/1000</f>
        <v>4.2</v>
      </c>
    </row>
    <row r="8106" customFormat="false" ht="12.75" hidden="false" customHeight="false" outlineLevel="0" collapsed="false">
      <c r="A8106" s="7" t="s">
        <v>187</v>
      </c>
      <c r="B8106" s="8" t="s">
        <v>42</v>
      </c>
      <c r="C8106" s="8" t="s">
        <v>13</v>
      </c>
      <c r="D8106" s="12" t="n">
        <v>1126797</v>
      </c>
      <c r="E8106" s="13" t="n">
        <v>272.852</v>
      </c>
      <c r="F8106" s="12" t="n">
        <v>4129.7003503731</v>
      </c>
      <c r="G8106" s="10" t="n">
        <f aca="false">F8106/1000</f>
        <v>4.1297003503731</v>
      </c>
    </row>
    <row r="8107" customFormat="false" ht="12.75" hidden="false" customHeight="false" outlineLevel="0" collapsed="false">
      <c r="A8107" s="7" t="s">
        <v>187</v>
      </c>
      <c r="B8107" s="8" t="s">
        <v>42</v>
      </c>
      <c r="C8107" s="8" t="s">
        <v>14</v>
      </c>
      <c r="D8107" s="12" t="n">
        <v>66845</v>
      </c>
      <c r="E8107" s="13" t="n">
        <v>18.477</v>
      </c>
      <c r="F8107" s="12" t="n">
        <v>3617.74097526655</v>
      </c>
      <c r="G8107" s="10" t="n">
        <f aca="false">F8107/1000</f>
        <v>3.61774097526655</v>
      </c>
    </row>
    <row r="8108" customFormat="false" ht="12.75" hidden="false" customHeight="false" outlineLevel="0" collapsed="false">
      <c r="A8108" s="7" t="s">
        <v>187</v>
      </c>
      <c r="B8108" s="8" t="s">
        <v>42</v>
      </c>
      <c r="C8108" s="8" t="s">
        <v>15</v>
      </c>
      <c r="D8108" s="12" t="n">
        <v>79121.8</v>
      </c>
      <c r="E8108" s="13" t="n">
        <v>27.43</v>
      </c>
      <c r="F8108" s="12" t="n">
        <v>2884.49872402479</v>
      </c>
      <c r="G8108" s="10" t="n">
        <f aca="false">F8108/1000</f>
        <v>2.88449872402479</v>
      </c>
    </row>
    <row r="8109" customFormat="false" ht="12.75" hidden="false" customHeight="false" outlineLevel="0" collapsed="false">
      <c r="A8109" s="7" t="s">
        <v>187</v>
      </c>
      <c r="B8109" s="8" t="s">
        <v>42</v>
      </c>
      <c r="C8109" s="8" t="s">
        <v>16</v>
      </c>
      <c r="D8109" s="12" t="n">
        <v>400894</v>
      </c>
      <c r="E8109" s="13" t="n">
        <v>93.967</v>
      </c>
      <c r="F8109" s="12" t="n">
        <v>4266.32754051954</v>
      </c>
      <c r="G8109" s="10" t="n">
        <f aca="false">F8109/1000</f>
        <v>4.26632754051954</v>
      </c>
    </row>
    <row r="8110" customFormat="false" ht="12.75" hidden="false" customHeight="false" outlineLevel="0" collapsed="false">
      <c r="A8110" s="7" t="s">
        <v>187</v>
      </c>
      <c r="B8110" s="8" t="s">
        <v>42</v>
      </c>
      <c r="C8110" s="8" t="s">
        <v>17</v>
      </c>
      <c r="D8110" s="12" t="n">
        <v>77338.5</v>
      </c>
      <c r="E8110" s="13" t="n">
        <v>20.8875</v>
      </c>
      <c r="F8110" s="12" t="n">
        <v>3702.62118491921</v>
      </c>
      <c r="G8110" s="10" t="n">
        <f aca="false">F8110/1000</f>
        <v>3.70262118491921</v>
      </c>
    </row>
    <row r="8111" customFormat="false" ht="12.75" hidden="false" customHeight="false" outlineLevel="0" collapsed="false">
      <c r="A8111" s="7" t="s">
        <v>187</v>
      </c>
      <c r="B8111" s="8" t="s">
        <v>42</v>
      </c>
      <c r="C8111" s="8" t="s">
        <v>18</v>
      </c>
      <c r="D8111" s="12" t="n">
        <v>3650</v>
      </c>
      <c r="E8111" s="13" t="n">
        <v>0.21</v>
      </c>
      <c r="F8111" s="12" t="n">
        <v>17380.9523809524</v>
      </c>
      <c r="G8111" s="10" t="n">
        <f aca="false">F8111/1000</f>
        <v>17.3809523809524</v>
      </c>
    </row>
    <row r="8112" customFormat="false" ht="12.75" hidden="false" customHeight="false" outlineLevel="0" collapsed="false">
      <c r="A8112" s="7" t="s">
        <v>187</v>
      </c>
      <c r="B8112" s="8" t="s">
        <v>42</v>
      </c>
      <c r="C8112" s="8" t="s">
        <v>19</v>
      </c>
      <c r="D8112" s="12" t="n">
        <v>11507</v>
      </c>
      <c r="E8112" s="13" t="n">
        <v>1.73</v>
      </c>
      <c r="F8112" s="12" t="n">
        <v>6651.4450867052</v>
      </c>
      <c r="G8112" s="10" t="n">
        <f aca="false">F8112/1000</f>
        <v>6.6514450867052</v>
      </c>
    </row>
    <row r="8113" customFormat="false" ht="12.75" hidden="false" customHeight="false" outlineLevel="0" collapsed="false">
      <c r="A8113" s="7" t="s">
        <v>187</v>
      </c>
      <c r="B8113" s="8" t="s">
        <v>42</v>
      </c>
      <c r="C8113" s="8" t="s">
        <v>20</v>
      </c>
      <c r="D8113" s="12" t="n">
        <v>1803</v>
      </c>
      <c r="E8113" s="13" t="n">
        <v>0.367</v>
      </c>
      <c r="F8113" s="12" t="n">
        <v>4912.80653950954</v>
      </c>
      <c r="G8113" s="10" t="n">
        <f aca="false">F8113/1000</f>
        <v>4.91280653950954</v>
      </c>
    </row>
    <row r="8114" customFormat="false" ht="12.75" hidden="false" customHeight="false" outlineLevel="0" collapsed="false">
      <c r="A8114" s="7" t="s">
        <v>187</v>
      </c>
      <c r="B8114" s="8" t="s">
        <v>42</v>
      </c>
      <c r="C8114" s="8" t="s">
        <v>21</v>
      </c>
      <c r="D8114" s="12" t="n">
        <v>17258</v>
      </c>
      <c r="E8114" s="13" t="n">
        <v>10.14</v>
      </c>
      <c r="F8114" s="12" t="n">
        <v>1701.97238658777</v>
      </c>
      <c r="G8114" s="10" t="n">
        <f aca="false">F8114/1000</f>
        <v>1.70197238658777</v>
      </c>
    </row>
    <row r="8115" customFormat="false" ht="12.75" hidden="false" customHeight="false" outlineLevel="0" collapsed="false">
      <c r="A8115" s="7" t="s">
        <v>187</v>
      </c>
      <c r="B8115" s="8" t="s">
        <v>42</v>
      </c>
      <c r="C8115" s="8" t="s">
        <v>22</v>
      </c>
      <c r="D8115" s="12" t="n">
        <v>40976.5</v>
      </c>
      <c r="E8115" s="13" t="n">
        <v>157.387</v>
      </c>
      <c r="F8115" s="12" t="n">
        <v>260.35504838392</v>
      </c>
      <c r="G8115" s="10" t="n">
        <f aca="false">F8115/1000</f>
        <v>0.26035504838392</v>
      </c>
    </row>
    <row r="8116" customFormat="false" ht="12.75" hidden="false" customHeight="false" outlineLevel="0" collapsed="false">
      <c r="A8116" s="7" t="s">
        <v>187</v>
      </c>
      <c r="B8116" s="8" t="s">
        <v>42</v>
      </c>
      <c r="C8116" s="8" t="s">
        <v>23</v>
      </c>
      <c r="D8116" s="12" t="n">
        <v>270</v>
      </c>
      <c r="E8116" s="13" t="n">
        <v>0.156</v>
      </c>
      <c r="F8116" s="12" t="n">
        <v>1730.76923076923</v>
      </c>
      <c r="G8116" s="10" t="n">
        <f aca="false">F8116/1000</f>
        <v>1.73076923076923</v>
      </c>
    </row>
    <row r="8117" customFormat="false" ht="12.75" hidden="false" customHeight="false" outlineLevel="0" collapsed="false">
      <c r="A8117" s="7" t="s">
        <v>187</v>
      </c>
      <c r="B8117" s="8" t="s">
        <v>43</v>
      </c>
      <c r="C8117" s="8" t="s">
        <v>10</v>
      </c>
      <c r="D8117" s="12" t="n">
        <v>145764.5</v>
      </c>
      <c r="E8117" s="13" t="n">
        <v>11.3135</v>
      </c>
      <c r="F8117" s="12" t="n">
        <v>12884.120740708</v>
      </c>
      <c r="G8117" s="10" t="n">
        <f aca="false">F8117/1000</f>
        <v>12.884120740708</v>
      </c>
    </row>
    <row r="8118" customFormat="false" ht="12.75" hidden="false" customHeight="false" outlineLevel="0" collapsed="false">
      <c r="A8118" s="7" t="s">
        <v>187</v>
      </c>
      <c r="B8118" s="8" t="s">
        <v>43</v>
      </c>
      <c r="C8118" s="8" t="s">
        <v>11</v>
      </c>
      <c r="D8118" s="12" t="n">
        <v>401540</v>
      </c>
      <c r="E8118" s="13" t="n">
        <v>40.9684</v>
      </c>
      <c r="F8118" s="12" t="n">
        <v>9801.21264193866</v>
      </c>
      <c r="G8118" s="10" t="n">
        <f aca="false">F8118/1000</f>
        <v>9.80121264193866</v>
      </c>
    </row>
    <row r="8119" customFormat="false" ht="12.75" hidden="false" customHeight="false" outlineLevel="0" collapsed="false">
      <c r="A8119" s="7" t="s">
        <v>187</v>
      </c>
      <c r="B8119" s="8" t="s">
        <v>43</v>
      </c>
      <c r="C8119" s="8" t="s">
        <v>12</v>
      </c>
      <c r="D8119" s="12" t="n">
        <v>576</v>
      </c>
      <c r="E8119" s="13" t="n">
        <v>0.084</v>
      </c>
      <c r="F8119" s="12" t="n">
        <v>6857.14285714286</v>
      </c>
      <c r="G8119" s="10" t="n">
        <f aca="false">F8119/1000</f>
        <v>6.85714285714286</v>
      </c>
    </row>
    <row r="8120" customFormat="false" ht="12.75" hidden="false" customHeight="false" outlineLevel="0" collapsed="false">
      <c r="A8120" s="7" t="s">
        <v>187</v>
      </c>
      <c r="B8120" s="8" t="s">
        <v>43</v>
      </c>
      <c r="C8120" s="8" t="s">
        <v>13</v>
      </c>
      <c r="D8120" s="12" t="n">
        <v>40261</v>
      </c>
      <c r="E8120" s="13" t="n">
        <v>14.515</v>
      </c>
      <c r="F8120" s="12" t="n">
        <v>2773.75129176714</v>
      </c>
      <c r="G8120" s="10" t="n">
        <f aca="false">F8120/1000</f>
        <v>2.77375129176714</v>
      </c>
    </row>
    <row r="8121" customFormat="false" ht="12.75" hidden="false" customHeight="false" outlineLevel="0" collapsed="false">
      <c r="A8121" s="7" t="s">
        <v>187</v>
      </c>
      <c r="B8121" s="8" t="s">
        <v>43</v>
      </c>
      <c r="C8121" s="8" t="s">
        <v>16</v>
      </c>
      <c r="D8121" s="12" t="n">
        <v>49218</v>
      </c>
      <c r="E8121" s="13" t="n">
        <v>9.6095</v>
      </c>
      <c r="F8121" s="12" t="n">
        <v>5121.80654560591</v>
      </c>
      <c r="G8121" s="10" t="n">
        <f aca="false">F8121/1000</f>
        <v>5.12180654560591</v>
      </c>
    </row>
    <row r="8122" customFormat="false" ht="12.75" hidden="false" customHeight="false" outlineLevel="0" collapsed="false">
      <c r="A8122" s="7" t="s">
        <v>187</v>
      </c>
      <c r="B8122" s="8" t="s">
        <v>43</v>
      </c>
      <c r="C8122" s="8" t="s">
        <v>17</v>
      </c>
      <c r="D8122" s="12" t="n">
        <v>13140</v>
      </c>
      <c r="E8122" s="13" t="n">
        <v>3.5095</v>
      </c>
      <c r="F8122" s="12" t="n">
        <v>3744.1230944579</v>
      </c>
      <c r="G8122" s="10" t="n">
        <f aca="false">F8122/1000</f>
        <v>3.7441230944579</v>
      </c>
    </row>
    <row r="8123" customFormat="false" ht="12.75" hidden="false" customHeight="false" outlineLevel="0" collapsed="false">
      <c r="A8123" s="7" t="s">
        <v>187</v>
      </c>
      <c r="B8123" s="8" t="s">
        <v>43</v>
      </c>
      <c r="C8123" s="8" t="s">
        <v>18</v>
      </c>
      <c r="D8123" s="12" t="n">
        <v>700</v>
      </c>
      <c r="E8123" s="13" t="n">
        <v>0.05</v>
      </c>
      <c r="F8123" s="12" t="n">
        <v>14000</v>
      </c>
      <c r="G8123" s="10" t="n">
        <f aca="false">F8123/1000</f>
        <v>14</v>
      </c>
    </row>
    <row r="8124" customFormat="false" ht="12.75" hidden="false" customHeight="false" outlineLevel="0" collapsed="false">
      <c r="A8124" s="7" t="s">
        <v>187</v>
      </c>
      <c r="B8124" s="8" t="s">
        <v>43</v>
      </c>
      <c r="C8124" s="8" t="s">
        <v>19</v>
      </c>
      <c r="D8124" s="12" t="n">
        <v>1234</v>
      </c>
      <c r="E8124" s="13" t="n">
        <v>0.5</v>
      </c>
      <c r="F8124" s="12" t="n">
        <v>2468</v>
      </c>
      <c r="G8124" s="10" t="n">
        <f aca="false">F8124/1000</f>
        <v>2.468</v>
      </c>
    </row>
    <row r="8125" customFormat="false" ht="12.75" hidden="false" customHeight="false" outlineLevel="0" collapsed="false">
      <c r="A8125" s="7" t="s">
        <v>187</v>
      </c>
      <c r="B8125" s="8" t="s">
        <v>43</v>
      </c>
      <c r="C8125" s="8" t="s">
        <v>20</v>
      </c>
      <c r="D8125" s="12" t="n">
        <v>773</v>
      </c>
      <c r="E8125" s="13" t="n">
        <v>0.3</v>
      </c>
      <c r="F8125" s="12" t="n">
        <v>2576.66666666667</v>
      </c>
      <c r="G8125" s="10" t="n">
        <f aca="false">F8125/1000</f>
        <v>2.57666666666667</v>
      </c>
    </row>
    <row r="8126" customFormat="false" ht="12.75" hidden="false" customHeight="false" outlineLevel="0" collapsed="false">
      <c r="A8126" s="7" t="s">
        <v>187</v>
      </c>
      <c r="B8126" s="8" t="s">
        <v>44</v>
      </c>
      <c r="C8126" s="8" t="s">
        <v>10</v>
      </c>
      <c r="D8126" s="12" t="n">
        <v>58755</v>
      </c>
      <c r="E8126" s="13" t="n">
        <v>1.235</v>
      </c>
      <c r="F8126" s="12" t="n">
        <v>47574.8987854251</v>
      </c>
      <c r="G8126" s="10" t="n">
        <f aca="false">F8126/1000</f>
        <v>47.5748987854251</v>
      </c>
    </row>
    <row r="8127" customFormat="false" ht="12.75" hidden="false" customHeight="false" outlineLevel="0" collapsed="false">
      <c r="A8127" s="7" t="s">
        <v>187</v>
      </c>
      <c r="B8127" s="8" t="s">
        <v>44</v>
      </c>
      <c r="C8127" s="8" t="s">
        <v>11</v>
      </c>
      <c r="D8127" s="12" t="n">
        <v>75918</v>
      </c>
      <c r="E8127" s="13" t="n">
        <v>3.0211</v>
      </c>
      <c r="F8127" s="12" t="n">
        <v>25129.2575551951</v>
      </c>
      <c r="G8127" s="10" t="n">
        <f aca="false">F8127/1000</f>
        <v>25.1292575551951</v>
      </c>
    </row>
    <row r="8128" customFormat="false" ht="12.75" hidden="false" customHeight="false" outlineLevel="0" collapsed="false">
      <c r="A8128" s="7" t="s">
        <v>187</v>
      </c>
      <c r="B8128" s="8" t="s">
        <v>44</v>
      </c>
      <c r="C8128" s="8" t="s">
        <v>12</v>
      </c>
      <c r="D8128" s="12" t="n">
        <v>605.92</v>
      </c>
      <c r="E8128" s="13" t="n">
        <v>0.475</v>
      </c>
      <c r="F8128" s="12" t="n">
        <v>1275.62105263158</v>
      </c>
      <c r="G8128" s="10" t="n">
        <f aca="false">F8128/1000</f>
        <v>1.27562105263158</v>
      </c>
    </row>
    <row r="8129" customFormat="false" ht="12.75" hidden="false" customHeight="false" outlineLevel="0" collapsed="false">
      <c r="A8129" s="7" t="s">
        <v>187</v>
      </c>
      <c r="B8129" s="8" t="s">
        <v>44</v>
      </c>
      <c r="C8129" s="8" t="s">
        <v>13</v>
      </c>
      <c r="D8129" s="12" t="n">
        <v>93900.5</v>
      </c>
      <c r="E8129" s="13" t="n">
        <v>4.6185</v>
      </c>
      <c r="F8129" s="12" t="n">
        <v>20331.3846486955</v>
      </c>
      <c r="G8129" s="10" t="n">
        <f aca="false">F8129/1000</f>
        <v>20.3313846486955</v>
      </c>
    </row>
    <row r="8130" customFormat="false" ht="12.75" hidden="false" customHeight="false" outlineLevel="0" collapsed="false">
      <c r="A8130" s="7" t="s">
        <v>187</v>
      </c>
      <c r="B8130" s="8" t="s">
        <v>45</v>
      </c>
      <c r="C8130" s="8" t="s">
        <v>11</v>
      </c>
      <c r="D8130" s="12" t="n">
        <v>5340</v>
      </c>
      <c r="E8130" s="13" t="n">
        <v>0.632</v>
      </c>
      <c r="F8130" s="12" t="n">
        <v>8449.36708860759</v>
      </c>
      <c r="G8130" s="10" t="n">
        <f aca="false">F8130/1000</f>
        <v>8.4493670886076</v>
      </c>
    </row>
    <row r="8131" customFormat="false" ht="12.75" hidden="false" customHeight="false" outlineLevel="0" collapsed="false">
      <c r="A8131" s="7" t="s">
        <v>187</v>
      </c>
      <c r="B8131" s="8" t="s">
        <v>45</v>
      </c>
      <c r="C8131" s="8" t="s">
        <v>13</v>
      </c>
      <c r="D8131" s="12" t="n">
        <v>5260</v>
      </c>
      <c r="E8131" s="13" t="n">
        <v>0.688</v>
      </c>
      <c r="F8131" s="12" t="n">
        <v>7645.3488372093</v>
      </c>
      <c r="G8131" s="10" t="n">
        <f aca="false">F8131/1000</f>
        <v>7.6453488372093</v>
      </c>
    </row>
    <row r="8132" customFormat="false" ht="12.75" hidden="false" customHeight="false" outlineLevel="0" collapsed="false">
      <c r="A8132" s="7" t="s">
        <v>187</v>
      </c>
      <c r="B8132" s="8" t="s">
        <v>46</v>
      </c>
      <c r="C8132" s="8" t="s">
        <v>10</v>
      </c>
      <c r="D8132" s="12" t="n">
        <v>2092790.39</v>
      </c>
      <c r="E8132" s="13" t="n">
        <v>413.0165</v>
      </c>
      <c r="F8132" s="12" t="n">
        <v>5067.08664181697</v>
      </c>
      <c r="G8132" s="10" t="n">
        <f aca="false">F8132/1000</f>
        <v>5.06708664181697</v>
      </c>
    </row>
    <row r="8133" customFormat="false" ht="12.75" hidden="false" customHeight="false" outlineLevel="0" collapsed="false">
      <c r="A8133" s="7" t="s">
        <v>187</v>
      </c>
      <c r="B8133" s="8" t="s">
        <v>46</v>
      </c>
      <c r="C8133" s="8" t="s">
        <v>11</v>
      </c>
      <c r="D8133" s="12" t="n">
        <v>4748370.59</v>
      </c>
      <c r="E8133" s="13" t="n">
        <v>854.6792</v>
      </c>
      <c r="F8133" s="12" t="n">
        <v>5555.7343503855</v>
      </c>
      <c r="G8133" s="10" t="n">
        <f aca="false">F8133/1000</f>
        <v>5.5557343503855</v>
      </c>
    </row>
    <row r="8134" customFormat="false" ht="12.75" hidden="false" customHeight="false" outlineLevel="0" collapsed="false">
      <c r="A8134" s="7" t="s">
        <v>187</v>
      </c>
      <c r="B8134" s="8" t="s">
        <v>46</v>
      </c>
      <c r="C8134" s="8" t="s">
        <v>12</v>
      </c>
      <c r="D8134" s="12" t="n">
        <v>198156.95</v>
      </c>
      <c r="E8134" s="13" t="n">
        <v>41.3665</v>
      </c>
      <c r="F8134" s="12" t="n">
        <v>4790.27594792888</v>
      </c>
      <c r="G8134" s="10" t="n">
        <f aca="false">F8134/1000</f>
        <v>4.79027594792888</v>
      </c>
    </row>
    <row r="8135" customFormat="false" ht="12.75" hidden="false" customHeight="false" outlineLevel="0" collapsed="false">
      <c r="A8135" s="7" t="s">
        <v>187</v>
      </c>
      <c r="B8135" s="8" t="s">
        <v>46</v>
      </c>
      <c r="C8135" s="8" t="s">
        <v>164</v>
      </c>
      <c r="D8135" s="12" t="n">
        <v>8005</v>
      </c>
      <c r="E8135" s="13" t="n">
        <v>2.813</v>
      </c>
      <c r="F8135" s="12" t="n">
        <v>2845.71631709918</v>
      </c>
      <c r="G8135" s="10" t="n">
        <f aca="false">F8135/1000</f>
        <v>2.84571631709918</v>
      </c>
    </row>
    <row r="8136" customFormat="false" ht="12.75" hidden="false" customHeight="false" outlineLevel="0" collapsed="false">
      <c r="A8136" s="7" t="s">
        <v>187</v>
      </c>
      <c r="B8136" s="8" t="s">
        <v>46</v>
      </c>
      <c r="C8136" s="8" t="s">
        <v>13</v>
      </c>
      <c r="D8136" s="12" t="n">
        <v>980214.3</v>
      </c>
      <c r="E8136" s="13" t="n">
        <v>366.9495</v>
      </c>
      <c r="F8136" s="12" t="n">
        <v>2671.25122121709</v>
      </c>
      <c r="G8136" s="10" t="n">
        <f aca="false">F8136/1000</f>
        <v>2.67125122121709</v>
      </c>
    </row>
    <row r="8137" customFormat="false" ht="12.75" hidden="false" customHeight="false" outlineLevel="0" collapsed="false">
      <c r="A8137" s="7" t="s">
        <v>187</v>
      </c>
      <c r="B8137" s="8" t="s">
        <v>46</v>
      </c>
      <c r="C8137" s="8" t="s">
        <v>14</v>
      </c>
      <c r="D8137" s="12" t="n">
        <v>62254</v>
      </c>
      <c r="E8137" s="13" t="n">
        <v>11.816</v>
      </c>
      <c r="F8137" s="12" t="n">
        <v>5268.61882193636</v>
      </c>
      <c r="G8137" s="10" t="n">
        <f aca="false">F8137/1000</f>
        <v>5.26861882193636</v>
      </c>
    </row>
    <row r="8138" customFormat="false" ht="12.75" hidden="false" customHeight="false" outlineLevel="0" collapsed="false">
      <c r="A8138" s="7" t="s">
        <v>187</v>
      </c>
      <c r="B8138" s="8" t="s">
        <v>46</v>
      </c>
      <c r="C8138" s="8" t="s">
        <v>15</v>
      </c>
      <c r="D8138" s="12" t="n">
        <v>56204.3</v>
      </c>
      <c r="E8138" s="13" t="n">
        <v>6.3075</v>
      </c>
      <c r="F8138" s="12" t="n">
        <v>8910.70947284978</v>
      </c>
      <c r="G8138" s="10" t="n">
        <f aca="false">F8138/1000</f>
        <v>8.91070947284978</v>
      </c>
    </row>
    <row r="8139" customFormat="false" ht="12.75" hidden="false" customHeight="false" outlineLevel="0" collapsed="false">
      <c r="A8139" s="7" t="s">
        <v>187</v>
      </c>
      <c r="B8139" s="8" t="s">
        <v>46</v>
      </c>
      <c r="C8139" s="8" t="s">
        <v>16</v>
      </c>
      <c r="D8139" s="12" t="n">
        <v>620713</v>
      </c>
      <c r="E8139" s="13" t="n">
        <v>240.957</v>
      </c>
      <c r="F8139" s="12" t="n">
        <v>2576.03223811717</v>
      </c>
      <c r="G8139" s="10" t="n">
        <f aca="false">F8139/1000</f>
        <v>2.57603223811717</v>
      </c>
    </row>
    <row r="8140" customFormat="false" ht="12.75" hidden="false" customHeight="false" outlineLevel="0" collapsed="false">
      <c r="A8140" s="7" t="s">
        <v>187</v>
      </c>
      <c r="B8140" s="8" t="s">
        <v>46</v>
      </c>
      <c r="C8140" s="8" t="s">
        <v>17</v>
      </c>
      <c r="D8140" s="12" t="n">
        <v>118535</v>
      </c>
      <c r="E8140" s="13" t="n">
        <v>38.201</v>
      </c>
      <c r="F8140" s="12" t="n">
        <v>3102.92924268998</v>
      </c>
      <c r="G8140" s="10" t="n">
        <f aca="false">F8140/1000</f>
        <v>3.10292924268998</v>
      </c>
    </row>
    <row r="8141" customFormat="false" ht="12.75" hidden="false" customHeight="false" outlineLevel="0" collapsed="false">
      <c r="A8141" s="7" t="s">
        <v>187</v>
      </c>
      <c r="B8141" s="8" t="s">
        <v>46</v>
      </c>
      <c r="C8141" s="8" t="s">
        <v>18</v>
      </c>
      <c r="D8141" s="12" t="n">
        <v>30025</v>
      </c>
      <c r="E8141" s="13" t="n">
        <v>6.405</v>
      </c>
      <c r="F8141" s="12" t="n">
        <v>4687.74395003903</v>
      </c>
      <c r="G8141" s="10" t="n">
        <f aca="false">F8141/1000</f>
        <v>4.68774395003903</v>
      </c>
    </row>
    <row r="8142" customFormat="false" ht="12.75" hidden="false" customHeight="false" outlineLevel="0" collapsed="false">
      <c r="A8142" s="7" t="s">
        <v>187</v>
      </c>
      <c r="B8142" s="8" t="s">
        <v>46</v>
      </c>
      <c r="C8142" s="8" t="s">
        <v>19</v>
      </c>
      <c r="D8142" s="12" t="n">
        <v>128173</v>
      </c>
      <c r="E8142" s="13" t="n">
        <v>33.2</v>
      </c>
      <c r="F8142" s="12" t="n">
        <v>3860.63253012048</v>
      </c>
      <c r="G8142" s="10" t="n">
        <f aca="false">F8142/1000</f>
        <v>3.86063253012048</v>
      </c>
    </row>
    <row r="8143" customFormat="false" ht="12.75" hidden="false" customHeight="false" outlineLevel="0" collapsed="false">
      <c r="A8143" s="7" t="s">
        <v>187</v>
      </c>
      <c r="B8143" s="8" t="s">
        <v>46</v>
      </c>
      <c r="C8143" s="8" t="s">
        <v>20</v>
      </c>
      <c r="D8143" s="12" t="n">
        <v>8431</v>
      </c>
      <c r="E8143" s="13" t="n">
        <v>1.504</v>
      </c>
      <c r="F8143" s="12" t="n">
        <v>5605.71808510638</v>
      </c>
      <c r="G8143" s="10" t="n">
        <f aca="false">F8143/1000</f>
        <v>5.60571808510638</v>
      </c>
    </row>
    <row r="8144" customFormat="false" ht="12.75" hidden="false" customHeight="false" outlineLevel="0" collapsed="false">
      <c r="A8144" s="7" t="s">
        <v>187</v>
      </c>
      <c r="B8144" s="8" t="s">
        <v>46</v>
      </c>
      <c r="C8144" s="8" t="s">
        <v>21</v>
      </c>
      <c r="D8144" s="12" t="n">
        <v>196631.06</v>
      </c>
      <c r="E8144" s="13" t="n">
        <v>105.3715</v>
      </c>
      <c r="F8144" s="12" t="n">
        <v>1866.07441291051</v>
      </c>
      <c r="G8144" s="10" t="n">
        <f aca="false">F8144/1000</f>
        <v>1.86607441291051</v>
      </c>
    </row>
    <row r="8145" customFormat="false" ht="12.75" hidden="false" customHeight="false" outlineLevel="0" collapsed="false">
      <c r="A8145" s="7" t="s">
        <v>187</v>
      </c>
      <c r="B8145" s="8" t="s">
        <v>46</v>
      </c>
      <c r="C8145" s="8" t="s">
        <v>22</v>
      </c>
      <c r="D8145" s="12" t="n">
        <v>3629</v>
      </c>
      <c r="E8145" s="13" t="n">
        <v>0.71</v>
      </c>
      <c r="F8145" s="12" t="n">
        <v>5111.2676056338</v>
      </c>
      <c r="G8145" s="10" t="n">
        <f aca="false">F8145/1000</f>
        <v>5.1112676056338</v>
      </c>
    </row>
    <row r="8146" customFormat="false" ht="12.75" hidden="false" customHeight="false" outlineLevel="0" collapsed="false">
      <c r="A8146" s="7" t="s">
        <v>187</v>
      </c>
      <c r="B8146" s="8" t="s">
        <v>47</v>
      </c>
      <c r="C8146" s="8" t="s">
        <v>10</v>
      </c>
      <c r="D8146" s="12" t="n">
        <v>1064473.15</v>
      </c>
      <c r="E8146" s="13" t="n">
        <v>455.7995</v>
      </c>
      <c r="F8146" s="12" t="n">
        <v>2335.3978010068</v>
      </c>
      <c r="G8146" s="10" t="n">
        <f aca="false">F8146/1000</f>
        <v>2.3353978010068</v>
      </c>
    </row>
    <row r="8147" customFormat="false" ht="12.75" hidden="false" customHeight="false" outlineLevel="0" collapsed="false">
      <c r="A8147" s="7" t="s">
        <v>187</v>
      </c>
      <c r="B8147" s="8" t="s">
        <v>47</v>
      </c>
      <c r="C8147" s="8" t="s">
        <v>11</v>
      </c>
      <c r="D8147" s="12" t="n">
        <v>1849135.8</v>
      </c>
      <c r="E8147" s="13" t="n">
        <v>388.0145</v>
      </c>
      <c r="F8147" s="12" t="n">
        <v>4765.63582031084</v>
      </c>
      <c r="G8147" s="10" t="n">
        <f aca="false">F8147/1000</f>
        <v>4.76563582031084</v>
      </c>
    </row>
    <row r="8148" customFormat="false" ht="12.75" hidden="false" customHeight="false" outlineLevel="0" collapsed="false">
      <c r="A8148" s="7" t="s">
        <v>187</v>
      </c>
      <c r="B8148" s="8" t="s">
        <v>47</v>
      </c>
      <c r="C8148" s="8" t="s">
        <v>12</v>
      </c>
      <c r="D8148" s="12" t="n">
        <v>160582.65</v>
      </c>
      <c r="E8148" s="13" t="n">
        <v>40.862</v>
      </c>
      <c r="F8148" s="12" t="n">
        <v>3929.87739219813</v>
      </c>
      <c r="G8148" s="10" t="n">
        <f aca="false">F8148/1000</f>
        <v>3.92987739219813</v>
      </c>
    </row>
    <row r="8149" customFormat="false" ht="12.75" hidden="false" customHeight="false" outlineLevel="0" collapsed="false">
      <c r="A8149" s="7" t="s">
        <v>187</v>
      </c>
      <c r="B8149" s="8" t="s">
        <v>47</v>
      </c>
      <c r="C8149" s="8" t="s">
        <v>164</v>
      </c>
      <c r="D8149" s="12" t="n">
        <v>6467</v>
      </c>
      <c r="E8149" s="13" t="n">
        <v>1.719</v>
      </c>
      <c r="F8149" s="12" t="n">
        <v>3762.07097149506</v>
      </c>
      <c r="G8149" s="10" t="n">
        <f aca="false">F8149/1000</f>
        <v>3.76207097149506</v>
      </c>
    </row>
    <row r="8150" customFormat="false" ht="12.75" hidden="false" customHeight="false" outlineLevel="0" collapsed="false">
      <c r="A8150" s="7" t="s">
        <v>187</v>
      </c>
      <c r="B8150" s="8" t="s">
        <v>47</v>
      </c>
      <c r="C8150" s="8" t="s">
        <v>13</v>
      </c>
      <c r="D8150" s="12" t="n">
        <v>305897.6</v>
      </c>
      <c r="E8150" s="13" t="n">
        <v>50.977</v>
      </c>
      <c r="F8150" s="12" t="n">
        <v>6000.69835415972</v>
      </c>
      <c r="G8150" s="10" t="n">
        <f aca="false">F8150/1000</f>
        <v>6.00069835415972</v>
      </c>
    </row>
    <row r="8151" customFormat="false" ht="12.75" hidden="false" customHeight="false" outlineLevel="0" collapsed="false">
      <c r="A8151" s="7" t="s">
        <v>187</v>
      </c>
      <c r="B8151" s="8" t="s">
        <v>47</v>
      </c>
      <c r="C8151" s="8" t="s">
        <v>14</v>
      </c>
      <c r="D8151" s="12" t="n">
        <v>38103</v>
      </c>
      <c r="E8151" s="13" t="n">
        <v>7.457</v>
      </c>
      <c r="F8151" s="12" t="n">
        <v>5109.69558803809</v>
      </c>
      <c r="G8151" s="10" t="n">
        <f aca="false">F8151/1000</f>
        <v>5.10969558803808</v>
      </c>
    </row>
    <row r="8152" customFormat="false" ht="12.75" hidden="false" customHeight="false" outlineLevel="0" collapsed="false">
      <c r="A8152" s="7" t="s">
        <v>187</v>
      </c>
      <c r="B8152" s="8" t="s">
        <v>47</v>
      </c>
      <c r="C8152" s="8" t="s">
        <v>15</v>
      </c>
      <c r="D8152" s="12" t="n">
        <v>75161.3</v>
      </c>
      <c r="E8152" s="13" t="n">
        <v>10.455</v>
      </c>
      <c r="F8152" s="12" t="n">
        <v>7189.02917264467</v>
      </c>
      <c r="G8152" s="10" t="n">
        <f aca="false">F8152/1000</f>
        <v>7.18902917264467</v>
      </c>
    </row>
    <row r="8153" customFormat="false" ht="12.75" hidden="false" customHeight="false" outlineLevel="0" collapsed="false">
      <c r="A8153" s="7" t="s">
        <v>187</v>
      </c>
      <c r="B8153" s="8" t="s">
        <v>47</v>
      </c>
      <c r="C8153" s="8" t="s">
        <v>16</v>
      </c>
      <c r="D8153" s="12" t="n">
        <v>430179.02</v>
      </c>
      <c r="E8153" s="13" t="n">
        <v>160.5445</v>
      </c>
      <c r="F8153" s="12" t="n">
        <v>2679.50020087888</v>
      </c>
      <c r="G8153" s="10" t="n">
        <f aca="false">F8153/1000</f>
        <v>2.67950020087888</v>
      </c>
    </row>
    <row r="8154" customFormat="false" ht="12.75" hidden="false" customHeight="false" outlineLevel="0" collapsed="false">
      <c r="A8154" s="7" t="s">
        <v>187</v>
      </c>
      <c r="B8154" s="8" t="s">
        <v>47</v>
      </c>
      <c r="C8154" s="8" t="s">
        <v>17</v>
      </c>
      <c r="D8154" s="12" t="n">
        <v>93394.9</v>
      </c>
      <c r="E8154" s="13" t="n">
        <v>76.459</v>
      </c>
      <c r="F8154" s="12" t="n">
        <v>1221.50302776652</v>
      </c>
      <c r="G8154" s="10" t="n">
        <f aca="false">F8154/1000</f>
        <v>1.22150302776652</v>
      </c>
    </row>
    <row r="8155" customFormat="false" ht="12.75" hidden="false" customHeight="false" outlineLevel="0" collapsed="false">
      <c r="A8155" s="7" t="s">
        <v>187</v>
      </c>
      <c r="B8155" s="8" t="s">
        <v>47</v>
      </c>
      <c r="C8155" s="8" t="s">
        <v>18</v>
      </c>
      <c r="D8155" s="12" t="n">
        <v>56130.5</v>
      </c>
      <c r="E8155" s="13" t="n">
        <v>14.014</v>
      </c>
      <c r="F8155" s="12" t="n">
        <v>4005.31611245897</v>
      </c>
      <c r="G8155" s="10" t="n">
        <f aca="false">F8155/1000</f>
        <v>4.00531611245897</v>
      </c>
    </row>
    <row r="8156" customFormat="false" ht="12.75" hidden="false" customHeight="false" outlineLevel="0" collapsed="false">
      <c r="A8156" s="7" t="s">
        <v>187</v>
      </c>
      <c r="B8156" s="8" t="s">
        <v>47</v>
      </c>
      <c r="C8156" s="8" t="s">
        <v>19</v>
      </c>
      <c r="D8156" s="12" t="n">
        <v>175412.5</v>
      </c>
      <c r="E8156" s="13" t="n">
        <v>45.883</v>
      </c>
      <c r="F8156" s="12" t="n">
        <v>3823.0390340649</v>
      </c>
      <c r="G8156" s="10" t="n">
        <f aca="false">F8156/1000</f>
        <v>3.8230390340649</v>
      </c>
    </row>
    <row r="8157" customFormat="false" ht="12.75" hidden="false" customHeight="false" outlineLevel="0" collapsed="false">
      <c r="A8157" s="7" t="s">
        <v>187</v>
      </c>
      <c r="B8157" s="8" t="s">
        <v>47</v>
      </c>
      <c r="C8157" s="8" t="s">
        <v>20</v>
      </c>
      <c r="D8157" s="12" t="n">
        <v>35379</v>
      </c>
      <c r="E8157" s="13" t="n">
        <v>18.64</v>
      </c>
      <c r="F8157" s="12" t="n">
        <v>1898.01502145923</v>
      </c>
      <c r="G8157" s="10" t="n">
        <f aca="false">F8157/1000</f>
        <v>1.89801502145923</v>
      </c>
    </row>
    <row r="8158" customFormat="false" ht="12.75" hidden="false" customHeight="false" outlineLevel="0" collapsed="false">
      <c r="A8158" s="7" t="s">
        <v>187</v>
      </c>
      <c r="B8158" s="8" t="s">
        <v>47</v>
      </c>
      <c r="C8158" s="8" t="s">
        <v>21</v>
      </c>
      <c r="D8158" s="12" t="n">
        <v>247016.31</v>
      </c>
      <c r="E8158" s="13" t="n">
        <v>87.291</v>
      </c>
      <c r="F8158" s="12" t="n">
        <v>2829.80272880366</v>
      </c>
      <c r="G8158" s="10" t="n">
        <f aca="false">F8158/1000</f>
        <v>2.82980272880366</v>
      </c>
    </row>
    <row r="8159" customFormat="false" ht="12.75" hidden="false" customHeight="false" outlineLevel="0" collapsed="false">
      <c r="A8159" s="7" t="s">
        <v>187</v>
      </c>
      <c r="B8159" s="8" t="s">
        <v>47</v>
      </c>
      <c r="C8159" s="8" t="s">
        <v>22</v>
      </c>
      <c r="D8159" s="12" t="n">
        <v>5782.9</v>
      </c>
      <c r="E8159" s="13" t="n">
        <v>1.602</v>
      </c>
      <c r="F8159" s="12" t="n">
        <v>3609.80024968789</v>
      </c>
      <c r="G8159" s="10" t="n">
        <f aca="false">F8159/1000</f>
        <v>3.60980024968789</v>
      </c>
    </row>
    <row r="8160" customFormat="false" ht="12.75" hidden="false" customHeight="false" outlineLevel="0" collapsed="false">
      <c r="A8160" s="7" t="s">
        <v>187</v>
      </c>
      <c r="B8160" s="8" t="s">
        <v>47</v>
      </c>
      <c r="C8160" s="8" t="s">
        <v>23</v>
      </c>
      <c r="D8160" s="12" t="n">
        <v>60954.5</v>
      </c>
      <c r="E8160" s="13" t="n">
        <v>30.408</v>
      </c>
      <c r="F8160" s="12" t="n">
        <v>2004.55472244146</v>
      </c>
      <c r="G8160" s="10" t="n">
        <f aca="false">F8160/1000</f>
        <v>2.00455472244146</v>
      </c>
    </row>
    <row r="8161" customFormat="false" ht="12.75" hidden="false" customHeight="false" outlineLevel="0" collapsed="false">
      <c r="A8161" s="7" t="s">
        <v>187</v>
      </c>
      <c r="B8161" s="8" t="s">
        <v>47</v>
      </c>
      <c r="C8161" s="8" t="s">
        <v>26</v>
      </c>
      <c r="D8161" s="12" t="n">
        <v>2296</v>
      </c>
      <c r="E8161" s="13" t="n">
        <v>0.549</v>
      </c>
      <c r="F8161" s="12" t="n">
        <v>4182.14936247723</v>
      </c>
      <c r="G8161" s="10" t="n">
        <f aca="false">F8161/1000</f>
        <v>4.18214936247723</v>
      </c>
    </row>
    <row r="8162" customFormat="false" ht="12.75" hidden="false" customHeight="false" outlineLevel="0" collapsed="false">
      <c r="A8162" s="7" t="s">
        <v>187</v>
      </c>
      <c r="B8162" s="8" t="s">
        <v>48</v>
      </c>
      <c r="C8162" s="8" t="s">
        <v>10</v>
      </c>
      <c r="D8162" s="12" t="n">
        <v>139593</v>
      </c>
      <c r="E8162" s="13" t="n">
        <v>5.916</v>
      </c>
      <c r="F8162" s="12" t="n">
        <v>23595.8417849899</v>
      </c>
      <c r="G8162" s="10" t="n">
        <f aca="false">F8162/1000</f>
        <v>23.5958417849899</v>
      </c>
    </row>
    <row r="8163" customFormat="false" ht="12.75" hidden="false" customHeight="false" outlineLevel="0" collapsed="false">
      <c r="A8163" s="7" t="s">
        <v>187</v>
      </c>
      <c r="B8163" s="8" t="s">
        <v>48</v>
      </c>
      <c r="C8163" s="8" t="s">
        <v>11</v>
      </c>
      <c r="D8163" s="12" t="n">
        <v>343416</v>
      </c>
      <c r="E8163" s="13" t="n">
        <v>28.301</v>
      </c>
      <c r="F8163" s="12" t="n">
        <v>12134.4122115826</v>
      </c>
      <c r="G8163" s="10" t="n">
        <f aca="false">F8163/1000</f>
        <v>12.1344122115826</v>
      </c>
    </row>
    <row r="8164" customFormat="false" ht="12.75" hidden="false" customHeight="false" outlineLevel="0" collapsed="false">
      <c r="A8164" s="7" t="s">
        <v>187</v>
      </c>
      <c r="B8164" s="8" t="s">
        <v>48</v>
      </c>
      <c r="C8164" s="8" t="s">
        <v>12</v>
      </c>
      <c r="D8164" s="12" t="n">
        <v>3032</v>
      </c>
      <c r="E8164" s="13" t="n">
        <v>0.306</v>
      </c>
      <c r="F8164" s="12" t="n">
        <v>9908.49673202614</v>
      </c>
      <c r="G8164" s="10" t="n">
        <f aca="false">F8164/1000</f>
        <v>9.90849673202614</v>
      </c>
    </row>
    <row r="8165" customFormat="false" ht="12.75" hidden="false" customHeight="false" outlineLevel="0" collapsed="false">
      <c r="A8165" s="7" t="s">
        <v>187</v>
      </c>
      <c r="B8165" s="8" t="s">
        <v>48</v>
      </c>
      <c r="C8165" s="8" t="s">
        <v>13</v>
      </c>
      <c r="D8165" s="12" t="n">
        <v>217078</v>
      </c>
      <c r="E8165" s="13" t="n">
        <v>46.324</v>
      </c>
      <c r="F8165" s="12" t="n">
        <v>4686.08064933944</v>
      </c>
      <c r="G8165" s="10" t="n">
        <f aca="false">F8165/1000</f>
        <v>4.68608064933944</v>
      </c>
    </row>
    <row r="8166" customFormat="false" ht="12.75" hidden="false" customHeight="false" outlineLevel="0" collapsed="false">
      <c r="A8166" s="7" t="s">
        <v>187</v>
      </c>
      <c r="B8166" s="8" t="s">
        <v>48</v>
      </c>
      <c r="C8166" s="8" t="s">
        <v>14</v>
      </c>
      <c r="D8166" s="12" t="n">
        <v>2720</v>
      </c>
      <c r="E8166" s="13" t="n">
        <v>0.349</v>
      </c>
      <c r="F8166" s="12" t="n">
        <v>7793.69627507163</v>
      </c>
      <c r="G8166" s="10" t="n">
        <f aca="false">F8166/1000</f>
        <v>7.79369627507163</v>
      </c>
    </row>
    <row r="8167" customFormat="false" ht="12.75" hidden="false" customHeight="false" outlineLevel="0" collapsed="false">
      <c r="A8167" s="7" t="s">
        <v>187</v>
      </c>
      <c r="B8167" s="8" t="s">
        <v>48</v>
      </c>
      <c r="C8167" s="8" t="s">
        <v>15</v>
      </c>
      <c r="D8167" s="12" t="n">
        <v>2556</v>
      </c>
      <c r="E8167" s="13" t="n">
        <v>0.341</v>
      </c>
      <c r="F8167" s="12" t="n">
        <v>7495.60117302053</v>
      </c>
      <c r="G8167" s="10" t="n">
        <f aca="false">F8167/1000</f>
        <v>7.49560117302053</v>
      </c>
    </row>
    <row r="8168" customFormat="false" ht="12.75" hidden="false" customHeight="false" outlineLevel="0" collapsed="false">
      <c r="A8168" s="7" t="s">
        <v>187</v>
      </c>
      <c r="B8168" s="8" t="s">
        <v>48</v>
      </c>
      <c r="C8168" s="8" t="s">
        <v>16</v>
      </c>
      <c r="D8168" s="12" t="n">
        <v>62884</v>
      </c>
      <c r="E8168" s="13" t="n">
        <v>6.835</v>
      </c>
      <c r="F8168" s="12" t="n">
        <v>9200.29261155816</v>
      </c>
      <c r="G8168" s="10" t="n">
        <f aca="false">F8168/1000</f>
        <v>9.20029261155816</v>
      </c>
    </row>
    <row r="8169" customFormat="false" ht="12.75" hidden="false" customHeight="false" outlineLevel="0" collapsed="false">
      <c r="A8169" s="7" t="s">
        <v>187</v>
      </c>
      <c r="B8169" s="8" t="s">
        <v>48</v>
      </c>
      <c r="C8169" s="8" t="s">
        <v>17</v>
      </c>
      <c r="D8169" s="12" t="n">
        <v>12578</v>
      </c>
      <c r="E8169" s="13" t="n">
        <v>1.006</v>
      </c>
      <c r="F8169" s="12" t="n">
        <v>12502.9821073559</v>
      </c>
      <c r="G8169" s="10" t="n">
        <f aca="false">F8169/1000</f>
        <v>12.5029821073559</v>
      </c>
    </row>
    <row r="8170" customFormat="false" ht="12.75" hidden="false" customHeight="false" outlineLevel="0" collapsed="false">
      <c r="A8170" s="7" t="s">
        <v>187</v>
      </c>
      <c r="B8170" s="8" t="s">
        <v>48</v>
      </c>
      <c r="C8170" s="8" t="s">
        <v>19</v>
      </c>
      <c r="D8170" s="12" t="n">
        <v>1040</v>
      </c>
      <c r="E8170" s="13" t="n">
        <v>0.0315</v>
      </c>
      <c r="F8170" s="12" t="n">
        <v>33015.873015873</v>
      </c>
      <c r="G8170" s="10" t="n">
        <f aca="false">F8170/1000</f>
        <v>33.015873015873</v>
      </c>
    </row>
    <row r="8171" customFormat="false" ht="12.75" hidden="false" customHeight="false" outlineLevel="0" collapsed="false">
      <c r="A8171" s="7" t="s">
        <v>187</v>
      </c>
      <c r="B8171" s="8" t="s">
        <v>48</v>
      </c>
      <c r="C8171" s="8" t="s">
        <v>21</v>
      </c>
      <c r="D8171" s="12" t="n">
        <v>155</v>
      </c>
      <c r="E8171" s="13" t="n">
        <v>0.003</v>
      </c>
      <c r="F8171" s="12" t="n">
        <v>51666.6666666667</v>
      </c>
      <c r="G8171" s="10" t="n">
        <f aca="false">F8171/1000</f>
        <v>51.6666666666667</v>
      </c>
    </row>
    <row r="8172" customFormat="false" ht="12.75" hidden="false" customHeight="false" outlineLevel="0" collapsed="false">
      <c r="A8172" s="7" t="s">
        <v>187</v>
      </c>
      <c r="B8172" s="8" t="s">
        <v>49</v>
      </c>
      <c r="C8172" s="8" t="s">
        <v>10</v>
      </c>
      <c r="D8172" s="12" t="n">
        <v>68051</v>
      </c>
      <c r="E8172" s="13" t="n">
        <v>4.3975</v>
      </c>
      <c r="F8172" s="12" t="n">
        <v>15474.928936896</v>
      </c>
      <c r="G8172" s="10" t="n">
        <f aca="false">F8172/1000</f>
        <v>15.474928936896</v>
      </c>
    </row>
    <row r="8173" customFormat="false" ht="12.75" hidden="false" customHeight="false" outlineLevel="0" collapsed="false">
      <c r="A8173" s="7" t="s">
        <v>187</v>
      </c>
      <c r="B8173" s="8" t="s">
        <v>49</v>
      </c>
      <c r="C8173" s="8" t="s">
        <v>11</v>
      </c>
      <c r="D8173" s="12" t="n">
        <v>522736</v>
      </c>
      <c r="E8173" s="13" t="n">
        <v>17.0332</v>
      </c>
      <c r="F8173" s="12" t="n">
        <v>30689.2421858488</v>
      </c>
      <c r="G8173" s="10" t="n">
        <f aca="false">F8173/1000</f>
        <v>30.6892421858488</v>
      </c>
    </row>
    <row r="8174" customFormat="false" ht="12.75" hidden="false" customHeight="false" outlineLevel="0" collapsed="false">
      <c r="A8174" s="7" t="s">
        <v>187</v>
      </c>
      <c r="B8174" s="8" t="s">
        <v>49</v>
      </c>
      <c r="C8174" s="8" t="s">
        <v>12</v>
      </c>
      <c r="D8174" s="12" t="n">
        <v>4864</v>
      </c>
      <c r="E8174" s="13" t="n">
        <v>0.2</v>
      </c>
      <c r="F8174" s="12" t="n">
        <v>24320</v>
      </c>
      <c r="G8174" s="10" t="n">
        <f aca="false">F8174/1000</f>
        <v>24.32</v>
      </c>
    </row>
    <row r="8175" customFormat="false" ht="12.75" hidden="false" customHeight="false" outlineLevel="0" collapsed="false">
      <c r="A8175" s="7" t="s">
        <v>187</v>
      </c>
      <c r="B8175" s="8" t="s">
        <v>49</v>
      </c>
      <c r="C8175" s="8" t="s">
        <v>13</v>
      </c>
      <c r="D8175" s="12" t="n">
        <v>14645.5</v>
      </c>
      <c r="E8175" s="13" t="n">
        <v>1.054</v>
      </c>
      <c r="F8175" s="12" t="n">
        <v>13895.1612903226</v>
      </c>
      <c r="G8175" s="10" t="n">
        <f aca="false">F8175/1000</f>
        <v>13.8951612903226</v>
      </c>
    </row>
    <row r="8176" customFormat="false" ht="12.75" hidden="false" customHeight="false" outlineLevel="0" collapsed="false">
      <c r="A8176" s="7" t="s">
        <v>187</v>
      </c>
      <c r="B8176" s="8" t="s">
        <v>49</v>
      </c>
      <c r="C8176" s="8" t="s">
        <v>14</v>
      </c>
      <c r="D8176" s="12" t="n">
        <v>4028</v>
      </c>
      <c r="E8176" s="13" t="n">
        <v>0.484</v>
      </c>
      <c r="F8176" s="12" t="n">
        <v>8322.31404958678</v>
      </c>
      <c r="G8176" s="10" t="n">
        <f aca="false">F8176/1000</f>
        <v>8.32231404958678</v>
      </c>
    </row>
    <row r="8177" customFormat="false" ht="12.75" hidden="false" customHeight="false" outlineLevel="0" collapsed="false">
      <c r="A8177" s="7" t="s">
        <v>187</v>
      </c>
      <c r="B8177" s="8" t="s">
        <v>49</v>
      </c>
      <c r="C8177" s="8" t="s">
        <v>15</v>
      </c>
      <c r="D8177" s="12" t="n">
        <v>373.5</v>
      </c>
      <c r="E8177" s="13" t="n">
        <v>0.297</v>
      </c>
      <c r="F8177" s="12" t="n">
        <v>1257.57575757576</v>
      </c>
      <c r="G8177" s="10" t="n">
        <f aca="false">F8177/1000</f>
        <v>1.25757575757576</v>
      </c>
    </row>
    <row r="8178" customFormat="false" ht="12.75" hidden="false" customHeight="false" outlineLevel="0" collapsed="false">
      <c r="A8178" s="7" t="s">
        <v>187</v>
      </c>
      <c r="B8178" s="8" t="s">
        <v>49</v>
      </c>
      <c r="C8178" s="8" t="s">
        <v>16</v>
      </c>
      <c r="D8178" s="12" t="n">
        <v>2760</v>
      </c>
      <c r="E8178" s="13" t="n">
        <v>0.116</v>
      </c>
      <c r="F8178" s="12" t="n">
        <v>23793.1034482759</v>
      </c>
      <c r="G8178" s="10" t="n">
        <f aca="false">F8178/1000</f>
        <v>23.7931034482759</v>
      </c>
    </row>
    <row r="8179" customFormat="false" ht="12.75" hidden="false" customHeight="false" outlineLevel="0" collapsed="false">
      <c r="A8179" s="7" t="s">
        <v>187</v>
      </c>
      <c r="B8179" s="8" t="s">
        <v>49</v>
      </c>
      <c r="C8179" s="8" t="s">
        <v>17</v>
      </c>
      <c r="D8179" s="12" t="n">
        <v>2745</v>
      </c>
      <c r="E8179" s="13" t="n">
        <v>0.3385</v>
      </c>
      <c r="F8179" s="12" t="n">
        <v>8109.30576070901</v>
      </c>
      <c r="G8179" s="10" t="n">
        <f aca="false">F8179/1000</f>
        <v>8.10930576070901</v>
      </c>
    </row>
    <row r="8180" customFormat="false" ht="12.75" hidden="false" customHeight="false" outlineLevel="0" collapsed="false">
      <c r="A8180" s="7" t="s">
        <v>187</v>
      </c>
      <c r="B8180" s="8" t="s">
        <v>49</v>
      </c>
      <c r="C8180" s="8" t="s">
        <v>19</v>
      </c>
      <c r="D8180" s="12" t="n">
        <v>846</v>
      </c>
      <c r="E8180" s="13" t="n">
        <v>0.003</v>
      </c>
      <c r="F8180" s="12" t="n">
        <v>282000</v>
      </c>
      <c r="G8180" s="10" t="n">
        <f aca="false">F8180/1000</f>
        <v>282</v>
      </c>
    </row>
    <row r="8181" customFormat="false" ht="12.75" hidden="false" customHeight="false" outlineLevel="0" collapsed="false">
      <c r="A8181" s="7" t="s">
        <v>187</v>
      </c>
      <c r="B8181" s="8" t="s">
        <v>49</v>
      </c>
      <c r="C8181" s="8" t="s">
        <v>21</v>
      </c>
      <c r="D8181" s="12" t="n">
        <v>790.8</v>
      </c>
      <c r="E8181" s="13" t="n">
        <v>0.299</v>
      </c>
      <c r="F8181" s="12" t="n">
        <v>2644.81605351171</v>
      </c>
      <c r="G8181" s="10" t="n">
        <f aca="false">F8181/1000</f>
        <v>2.64481605351171</v>
      </c>
    </row>
    <row r="8182" customFormat="false" ht="12.75" hidden="false" customHeight="false" outlineLevel="0" collapsed="false">
      <c r="A8182" s="7" t="s">
        <v>187</v>
      </c>
      <c r="B8182" s="8" t="s">
        <v>50</v>
      </c>
      <c r="C8182" s="8" t="s">
        <v>10</v>
      </c>
      <c r="D8182" s="12" t="n">
        <v>2750631.8</v>
      </c>
      <c r="E8182" s="13" t="n">
        <v>240.186</v>
      </c>
      <c r="F8182" s="12" t="n">
        <v>11452.0904632243</v>
      </c>
      <c r="G8182" s="10" t="n">
        <f aca="false">F8182/1000</f>
        <v>11.4520904632243</v>
      </c>
    </row>
    <row r="8183" customFormat="false" ht="12.75" hidden="false" customHeight="false" outlineLevel="0" collapsed="false">
      <c r="A8183" s="7" t="s">
        <v>187</v>
      </c>
      <c r="B8183" s="8" t="s">
        <v>50</v>
      </c>
      <c r="C8183" s="8" t="s">
        <v>11</v>
      </c>
      <c r="D8183" s="12" t="n">
        <v>5094361.98</v>
      </c>
      <c r="E8183" s="13" t="n">
        <v>425.1298</v>
      </c>
      <c r="F8183" s="12" t="n">
        <v>11983.0742987201</v>
      </c>
      <c r="G8183" s="10" t="n">
        <f aca="false">F8183/1000</f>
        <v>11.9830742987201</v>
      </c>
    </row>
    <row r="8184" customFormat="false" ht="12.75" hidden="false" customHeight="false" outlineLevel="0" collapsed="false">
      <c r="A8184" s="7" t="s">
        <v>187</v>
      </c>
      <c r="B8184" s="8" t="s">
        <v>50</v>
      </c>
      <c r="C8184" s="8" t="s">
        <v>12</v>
      </c>
      <c r="D8184" s="12" t="n">
        <v>189135.74</v>
      </c>
      <c r="E8184" s="13" t="n">
        <v>13.791</v>
      </c>
      <c r="F8184" s="12" t="n">
        <v>13714.4326009717</v>
      </c>
      <c r="G8184" s="10" t="n">
        <f aca="false">F8184/1000</f>
        <v>13.7144326009717</v>
      </c>
    </row>
    <row r="8185" customFormat="false" ht="12.75" hidden="false" customHeight="false" outlineLevel="0" collapsed="false">
      <c r="A8185" s="7" t="s">
        <v>187</v>
      </c>
      <c r="B8185" s="8" t="s">
        <v>50</v>
      </c>
      <c r="C8185" s="8" t="s">
        <v>164</v>
      </c>
      <c r="D8185" s="12" t="n">
        <v>5289</v>
      </c>
      <c r="E8185" s="13" t="n">
        <v>0.39</v>
      </c>
      <c r="F8185" s="12" t="n">
        <v>13561.5384615385</v>
      </c>
      <c r="G8185" s="10" t="n">
        <f aca="false">F8185/1000</f>
        <v>13.5615384615385</v>
      </c>
    </row>
    <row r="8186" customFormat="false" ht="12.75" hidden="false" customHeight="false" outlineLevel="0" collapsed="false">
      <c r="A8186" s="7" t="s">
        <v>187</v>
      </c>
      <c r="B8186" s="8" t="s">
        <v>50</v>
      </c>
      <c r="C8186" s="8" t="s">
        <v>13</v>
      </c>
      <c r="D8186" s="12" t="n">
        <v>1179463.34</v>
      </c>
      <c r="E8186" s="13" t="n">
        <v>83.278</v>
      </c>
      <c r="F8186" s="12" t="n">
        <v>14162.9642882874</v>
      </c>
      <c r="G8186" s="10" t="n">
        <f aca="false">F8186/1000</f>
        <v>14.1629642882874</v>
      </c>
    </row>
    <row r="8187" customFormat="false" ht="12.75" hidden="false" customHeight="false" outlineLevel="0" collapsed="false">
      <c r="A8187" s="7" t="s">
        <v>187</v>
      </c>
      <c r="B8187" s="8" t="s">
        <v>50</v>
      </c>
      <c r="C8187" s="8" t="s">
        <v>15</v>
      </c>
      <c r="D8187" s="12" t="n">
        <v>11793</v>
      </c>
      <c r="E8187" s="13" t="n">
        <v>0.761</v>
      </c>
      <c r="F8187" s="12" t="n">
        <v>15496.7148488831</v>
      </c>
      <c r="G8187" s="10" t="n">
        <f aca="false">F8187/1000</f>
        <v>15.4967148488831</v>
      </c>
    </row>
    <row r="8188" customFormat="false" ht="12.75" hidden="false" customHeight="false" outlineLevel="0" collapsed="false">
      <c r="A8188" s="7" t="s">
        <v>187</v>
      </c>
      <c r="B8188" s="8" t="s">
        <v>50</v>
      </c>
      <c r="C8188" s="8" t="s">
        <v>16</v>
      </c>
      <c r="D8188" s="12" t="n">
        <v>233762</v>
      </c>
      <c r="E8188" s="13" t="n">
        <v>19.392</v>
      </c>
      <c r="F8188" s="12" t="n">
        <v>12054.5585808581</v>
      </c>
      <c r="G8188" s="10" t="n">
        <f aca="false">F8188/1000</f>
        <v>12.0545585808581</v>
      </c>
    </row>
    <row r="8189" customFormat="false" ht="12.75" hidden="false" customHeight="false" outlineLevel="0" collapsed="false">
      <c r="A8189" s="7" t="s">
        <v>187</v>
      </c>
      <c r="B8189" s="8" t="s">
        <v>50</v>
      </c>
      <c r="C8189" s="8" t="s">
        <v>17</v>
      </c>
      <c r="D8189" s="12" t="n">
        <v>101138</v>
      </c>
      <c r="E8189" s="13" t="n">
        <v>7.3055</v>
      </c>
      <c r="F8189" s="12" t="n">
        <v>13844.090069126</v>
      </c>
      <c r="G8189" s="10" t="n">
        <f aca="false">F8189/1000</f>
        <v>13.844090069126</v>
      </c>
    </row>
    <row r="8190" customFormat="false" ht="12.75" hidden="false" customHeight="false" outlineLevel="0" collapsed="false">
      <c r="A8190" s="7" t="s">
        <v>187</v>
      </c>
      <c r="B8190" s="8" t="s">
        <v>50</v>
      </c>
      <c r="C8190" s="8" t="s">
        <v>18</v>
      </c>
      <c r="D8190" s="12" t="n">
        <v>51250</v>
      </c>
      <c r="E8190" s="13" t="n">
        <v>2.73</v>
      </c>
      <c r="F8190" s="12" t="n">
        <v>18772.8937728938</v>
      </c>
      <c r="G8190" s="10" t="n">
        <f aca="false">F8190/1000</f>
        <v>18.7728937728938</v>
      </c>
    </row>
    <row r="8191" customFormat="false" ht="12.75" hidden="false" customHeight="false" outlineLevel="0" collapsed="false">
      <c r="A8191" s="7" t="s">
        <v>187</v>
      </c>
      <c r="B8191" s="8" t="s">
        <v>50</v>
      </c>
      <c r="C8191" s="8" t="s">
        <v>19</v>
      </c>
      <c r="D8191" s="12" t="n">
        <v>103780</v>
      </c>
      <c r="E8191" s="13" t="n">
        <v>10.186</v>
      </c>
      <c r="F8191" s="12" t="n">
        <v>10188.4940113882</v>
      </c>
      <c r="G8191" s="10" t="n">
        <f aca="false">F8191/1000</f>
        <v>10.1884940113882</v>
      </c>
    </row>
    <row r="8192" customFormat="false" ht="12.75" hidden="false" customHeight="false" outlineLevel="0" collapsed="false">
      <c r="A8192" s="7" t="s">
        <v>187</v>
      </c>
      <c r="B8192" s="8" t="s">
        <v>50</v>
      </c>
      <c r="C8192" s="8" t="s">
        <v>20</v>
      </c>
      <c r="D8192" s="12" t="n">
        <v>21295</v>
      </c>
      <c r="E8192" s="13" t="n">
        <v>1.907</v>
      </c>
      <c r="F8192" s="12" t="n">
        <v>11166.7540639748</v>
      </c>
      <c r="G8192" s="10" t="n">
        <f aca="false">F8192/1000</f>
        <v>11.1667540639748</v>
      </c>
    </row>
    <row r="8193" customFormat="false" ht="12.75" hidden="false" customHeight="false" outlineLevel="0" collapsed="false">
      <c r="A8193" s="7" t="s">
        <v>187</v>
      </c>
      <c r="B8193" s="8" t="s">
        <v>50</v>
      </c>
      <c r="C8193" s="8" t="s">
        <v>21</v>
      </c>
      <c r="D8193" s="12" t="n">
        <v>60807</v>
      </c>
      <c r="E8193" s="13" t="n">
        <v>4.877</v>
      </c>
      <c r="F8193" s="12" t="n">
        <v>12468.1156448636</v>
      </c>
      <c r="G8193" s="10" t="n">
        <f aca="false">F8193/1000</f>
        <v>12.4681156448636</v>
      </c>
    </row>
    <row r="8194" customFormat="false" ht="12.75" hidden="false" customHeight="false" outlineLevel="0" collapsed="false">
      <c r="A8194" s="7" t="s">
        <v>187</v>
      </c>
      <c r="B8194" s="8" t="s">
        <v>50</v>
      </c>
      <c r="C8194" s="8" t="s">
        <v>23</v>
      </c>
      <c r="D8194" s="12" t="n">
        <v>7091</v>
      </c>
      <c r="E8194" s="13" t="n">
        <v>2.121</v>
      </c>
      <c r="F8194" s="12" t="n">
        <v>3343.23432343234</v>
      </c>
      <c r="G8194" s="10" t="n">
        <f aca="false">F8194/1000</f>
        <v>3.34323432343234</v>
      </c>
    </row>
    <row r="8195" customFormat="false" ht="12.75" hidden="false" customHeight="false" outlineLevel="0" collapsed="false">
      <c r="A8195" s="7" t="s">
        <v>187</v>
      </c>
      <c r="B8195" s="8" t="s">
        <v>51</v>
      </c>
      <c r="C8195" s="8" t="s">
        <v>10</v>
      </c>
      <c r="D8195" s="12" t="n">
        <v>16430</v>
      </c>
      <c r="E8195" s="13" t="n">
        <v>1.641</v>
      </c>
      <c r="F8195" s="12" t="n">
        <v>10012.1876904327</v>
      </c>
      <c r="G8195" s="10" t="n">
        <f aca="false">F8195/1000</f>
        <v>10.0121876904327</v>
      </c>
    </row>
    <row r="8196" customFormat="false" ht="12.75" hidden="false" customHeight="false" outlineLevel="0" collapsed="false">
      <c r="A8196" s="7" t="s">
        <v>187</v>
      </c>
      <c r="B8196" s="8" t="s">
        <v>51</v>
      </c>
      <c r="C8196" s="8" t="s">
        <v>11</v>
      </c>
      <c r="D8196" s="12" t="n">
        <v>45265</v>
      </c>
      <c r="E8196" s="13" t="n">
        <v>4.562</v>
      </c>
      <c r="F8196" s="12" t="n">
        <v>9922.18325295923</v>
      </c>
      <c r="G8196" s="10" t="n">
        <f aca="false">F8196/1000</f>
        <v>9.92218325295923</v>
      </c>
    </row>
    <row r="8197" customFormat="false" ht="12.75" hidden="false" customHeight="false" outlineLevel="0" collapsed="false">
      <c r="A8197" s="7" t="s">
        <v>187</v>
      </c>
      <c r="B8197" s="8" t="s">
        <v>51</v>
      </c>
      <c r="C8197" s="8" t="s">
        <v>12</v>
      </c>
      <c r="D8197" s="12" t="n">
        <v>350</v>
      </c>
      <c r="E8197" s="13" t="n">
        <v>0.025</v>
      </c>
      <c r="F8197" s="12" t="n">
        <v>14000</v>
      </c>
      <c r="G8197" s="10" t="n">
        <f aca="false">F8197/1000</f>
        <v>14</v>
      </c>
    </row>
    <row r="8198" customFormat="false" ht="12.75" hidden="false" customHeight="false" outlineLevel="0" collapsed="false">
      <c r="A8198" s="7" t="s">
        <v>187</v>
      </c>
      <c r="B8198" s="8" t="s">
        <v>51</v>
      </c>
      <c r="C8198" s="8" t="s">
        <v>13</v>
      </c>
      <c r="D8198" s="12" t="n">
        <v>660</v>
      </c>
      <c r="E8198" s="13" t="n">
        <v>0.066</v>
      </c>
      <c r="F8198" s="12" t="n">
        <v>10000</v>
      </c>
      <c r="G8198" s="10" t="n">
        <f aca="false">F8198/1000</f>
        <v>10</v>
      </c>
    </row>
    <row r="8199" customFormat="false" ht="12.75" hidden="false" customHeight="false" outlineLevel="0" collapsed="false">
      <c r="A8199" s="7" t="s">
        <v>187</v>
      </c>
      <c r="B8199" s="8" t="s">
        <v>51</v>
      </c>
      <c r="C8199" s="8" t="s">
        <v>14</v>
      </c>
      <c r="D8199" s="12" t="n">
        <v>35120</v>
      </c>
      <c r="E8199" s="13" t="n">
        <v>2.93</v>
      </c>
      <c r="F8199" s="12" t="n">
        <v>11986.3481228669</v>
      </c>
      <c r="G8199" s="10" t="n">
        <f aca="false">F8199/1000</f>
        <v>11.9863481228669</v>
      </c>
    </row>
    <row r="8200" customFormat="false" ht="12.75" hidden="false" customHeight="false" outlineLevel="0" collapsed="false">
      <c r="A8200" s="7" t="s">
        <v>187</v>
      </c>
      <c r="B8200" s="8" t="s">
        <v>52</v>
      </c>
      <c r="C8200" s="8" t="s">
        <v>10</v>
      </c>
      <c r="D8200" s="12" t="n">
        <v>7590</v>
      </c>
      <c r="E8200" s="13" t="n">
        <v>2.55</v>
      </c>
      <c r="F8200" s="12" t="n">
        <v>2976.47058823529</v>
      </c>
      <c r="G8200" s="10" t="n">
        <f aca="false">F8200/1000</f>
        <v>2.97647058823529</v>
      </c>
    </row>
    <row r="8201" customFormat="false" ht="12.75" hidden="false" customHeight="false" outlineLevel="0" collapsed="false">
      <c r="A8201" s="7" t="s">
        <v>187</v>
      </c>
      <c r="B8201" s="8" t="s">
        <v>52</v>
      </c>
      <c r="C8201" s="8" t="s">
        <v>11</v>
      </c>
      <c r="D8201" s="12" t="n">
        <v>24730</v>
      </c>
      <c r="E8201" s="13" t="n">
        <v>0.894</v>
      </c>
      <c r="F8201" s="12" t="n">
        <v>27662.192393736</v>
      </c>
      <c r="G8201" s="10" t="n">
        <f aca="false">F8201/1000</f>
        <v>27.662192393736</v>
      </c>
    </row>
    <row r="8202" customFormat="false" ht="12.75" hidden="false" customHeight="false" outlineLevel="0" collapsed="false">
      <c r="A8202" s="7" t="s">
        <v>187</v>
      </c>
      <c r="B8202" s="8" t="s">
        <v>52</v>
      </c>
      <c r="C8202" s="8" t="s">
        <v>16</v>
      </c>
      <c r="D8202" s="12" t="n">
        <v>4030</v>
      </c>
      <c r="E8202" s="13" t="n">
        <v>0.2145</v>
      </c>
      <c r="F8202" s="12" t="n">
        <v>18787.8787878788</v>
      </c>
      <c r="G8202" s="10" t="n">
        <f aca="false">F8202/1000</f>
        <v>18.7878787878788</v>
      </c>
    </row>
    <row r="8203" customFormat="false" ht="12.75" hidden="false" customHeight="false" outlineLevel="0" collapsed="false">
      <c r="A8203" s="7" t="s">
        <v>187</v>
      </c>
      <c r="B8203" s="8" t="s">
        <v>52</v>
      </c>
      <c r="C8203" s="8" t="s">
        <v>17</v>
      </c>
      <c r="D8203" s="12" t="n">
        <v>1850</v>
      </c>
      <c r="E8203" s="13" t="n">
        <v>0.1025</v>
      </c>
      <c r="F8203" s="12" t="n">
        <v>18048.7804878049</v>
      </c>
      <c r="G8203" s="10" t="n">
        <f aca="false">F8203/1000</f>
        <v>18.0487804878049</v>
      </c>
    </row>
    <row r="8204" customFormat="false" ht="12.75" hidden="false" customHeight="false" outlineLevel="0" collapsed="false">
      <c r="A8204" s="7" t="s">
        <v>187</v>
      </c>
      <c r="B8204" s="8" t="s">
        <v>53</v>
      </c>
      <c r="C8204" s="8" t="s">
        <v>10</v>
      </c>
      <c r="D8204" s="12" t="n">
        <v>411999</v>
      </c>
      <c r="E8204" s="13" t="n">
        <v>30.0125</v>
      </c>
      <c r="F8204" s="12" t="n">
        <v>13727.5801749271</v>
      </c>
      <c r="G8204" s="10" t="n">
        <f aca="false">F8204/1000</f>
        <v>13.7275801749271</v>
      </c>
    </row>
    <row r="8205" customFormat="false" ht="12.75" hidden="false" customHeight="false" outlineLevel="0" collapsed="false">
      <c r="A8205" s="7" t="s">
        <v>187</v>
      </c>
      <c r="B8205" s="8" t="s">
        <v>53</v>
      </c>
      <c r="C8205" s="8" t="s">
        <v>11</v>
      </c>
      <c r="D8205" s="12" t="n">
        <v>1237808.96</v>
      </c>
      <c r="E8205" s="13" t="n">
        <v>76.4555</v>
      </c>
      <c r="F8205" s="12" t="n">
        <v>16189.9269509715</v>
      </c>
      <c r="G8205" s="10" t="n">
        <f aca="false">F8205/1000</f>
        <v>16.1899269509715</v>
      </c>
    </row>
    <row r="8206" customFormat="false" ht="12.75" hidden="false" customHeight="false" outlineLevel="0" collapsed="false">
      <c r="A8206" s="7" t="s">
        <v>187</v>
      </c>
      <c r="B8206" s="8" t="s">
        <v>53</v>
      </c>
      <c r="C8206" s="8" t="s">
        <v>12</v>
      </c>
      <c r="D8206" s="12" t="n">
        <v>2122</v>
      </c>
      <c r="E8206" s="13" t="n">
        <v>0.1</v>
      </c>
      <c r="F8206" s="12" t="n">
        <v>21220</v>
      </c>
      <c r="G8206" s="10" t="n">
        <f aca="false">F8206/1000</f>
        <v>21.22</v>
      </c>
    </row>
    <row r="8207" customFormat="false" ht="12.75" hidden="false" customHeight="false" outlineLevel="0" collapsed="false">
      <c r="A8207" s="7" t="s">
        <v>187</v>
      </c>
      <c r="B8207" s="8" t="s">
        <v>53</v>
      </c>
      <c r="C8207" s="8" t="s">
        <v>13</v>
      </c>
      <c r="D8207" s="12" t="n">
        <v>13350</v>
      </c>
      <c r="E8207" s="13" t="n">
        <v>0.728</v>
      </c>
      <c r="F8207" s="12" t="n">
        <v>18337.9120879121</v>
      </c>
      <c r="G8207" s="10" t="n">
        <f aca="false">F8207/1000</f>
        <v>18.3379120879121</v>
      </c>
    </row>
    <row r="8208" customFormat="false" ht="12.75" hidden="false" customHeight="false" outlineLevel="0" collapsed="false">
      <c r="A8208" s="7" t="s">
        <v>187</v>
      </c>
      <c r="B8208" s="8" t="s">
        <v>54</v>
      </c>
      <c r="C8208" s="8" t="s">
        <v>10</v>
      </c>
      <c r="D8208" s="12" t="n">
        <v>58433</v>
      </c>
      <c r="E8208" s="13" t="n">
        <v>10.256</v>
      </c>
      <c r="F8208" s="12" t="n">
        <v>5697.44539781591</v>
      </c>
      <c r="G8208" s="10" t="n">
        <f aca="false">F8208/1000</f>
        <v>5.69744539781591</v>
      </c>
    </row>
    <row r="8209" customFormat="false" ht="12.75" hidden="false" customHeight="false" outlineLevel="0" collapsed="false">
      <c r="A8209" s="7" t="s">
        <v>187</v>
      </c>
      <c r="B8209" s="8" t="s">
        <v>54</v>
      </c>
      <c r="C8209" s="8" t="s">
        <v>11</v>
      </c>
      <c r="D8209" s="12" t="n">
        <v>135565</v>
      </c>
      <c r="E8209" s="13" t="n">
        <v>25.88</v>
      </c>
      <c r="F8209" s="12" t="n">
        <v>5238.21483771252</v>
      </c>
      <c r="G8209" s="10" t="n">
        <f aca="false">F8209/1000</f>
        <v>5.23821483771252</v>
      </c>
    </row>
    <row r="8210" customFormat="false" ht="12.75" hidden="false" customHeight="false" outlineLevel="0" collapsed="false">
      <c r="A8210" s="7" t="s">
        <v>187</v>
      </c>
      <c r="B8210" s="8" t="s">
        <v>54</v>
      </c>
      <c r="C8210" s="8" t="s">
        <v>13</v>
      </c>
      <c r="D8210" s="12" t="n">
        <v>7108</v>
      </c>
      <c r="E8210" s="13" t="n">
        <v>0.456</v>
      </c>
      <c r="F8210" s="12" t="n">
        <v>15587.7192982456</v>
      </c>
      <c r="G8210" s="10" t="n">
        <f aca="false">F8210/1000</f>
        <v>15.5877192982456</v>
      </c>
    </row>
    <row r="8211" customFormat="false" ht="12.75" hidden="false" customHeight="false" outlineLevel="0" collapsed="false">
      <c r="A8211" s="7" t="s">
        <v>187</v>
      </c>
      <c r="B8211" s="8" t="s">
        <v>54</v>
      </c>
      <c r="C8211" s="8" t="s">
        <v>14</v>
      </c>
      <c r="D8211" s="12" t="n">
        <v>28273.5</v>
      </c>
      <c r="E8211" s="13" t="n">
        <v>1.931</v>
      </c>
      <c r="F8211" s="12" t="n">
        <v>14641.8953909891</v>
      </c>
      <c r="G8211" s="10" t="n">
        <f aca="false">F8211/1000</f>
        <v>14.6418953909891</v>
      </c>
    </row>
    <row r="8212" customFormat="false" ht="12.75" hidden="false" customHeight="false" outlineLevel="0" collapsed="false">
      <c r="A8212" s="7" t="s">
        <v>187</v>
      </c>
      <c r="B8212" s="8" t="s">
        <v>54</v>
      </c>
      <c r="C8212" s="8" t="s">
        <v>16</v>
      </c>
      <c r="D8212" s="12" t="n">
        <v>60</v>
      </c>
      <c r="E8212" s="13" t="n">
        <v>0.015</v>
      </c>
      <c r="F8212" s="12" t="n">
        <v>4000</v>
      </c>
      <c r="G8212" s="10" t="n">
        <f aca="false">F8212/1000</f>
        <v>4</v>
      </c>
    </row>
    <row r="8213" customFormat="false" ht="12.75" hidden="false" customHeight="false" outlineLevel="0" collapsed="false">
      <c r="A8213" s="7" t="s">
        <v>187</v>
      </c>
      <c r="B8213" s="8" t="s">
        <v>55</v>
      </c>
      <c r="C8213" s="8" t="s">
        <v>10</v>
      </c>
      <c r="D8213" s="12" t="n">
        <v>1682347</v>
      </c>
      <c r="E8213" s="13" t="n">
        <v>767.379</v>
      </c>
      <c r="F8213" s="12" t="n">
        <v>2192.32869286233</v>
      </c>
      <c r="G8213" s="10" t="n">
        <f aca="false">F8213/1000</f>
        <v>2.19232869286233</v>
      </c>
    </row>
    <row r="8214" customFormat="false" ht="12.75" hidden="false" customHeight="false" outlineLevel="0" collapsed="false">
      <c r="A8214" s="7" t="s">
        <v>187</v>
      </c>
      <c r="B8214" s="8" t="s">
        <v>55</v>
      </c>
      <c r="C8214" s="8" t="s">
        <v>11</v>
      </c>
      <c r="D8214" s="12" t="n">
        <v>4512447</v>
      </c>
      <c r="E8214" s="13" t="n">
        <v>2244.487</v>
      </c>
      <c r="F8214" s="12" t="n">
        <v>2010.4580690376</v>
      </c>
      <c r="G8214" s="10" t="n">
        <f aca="false">F8214/1000</f>
        <v>2.0104580690376</v>
      </c>
    </row>
    <row r="8215" customFormat="false" ht="12.75" hidden="false" customHeight="false" outlineLevel="0" collapsed="false">
      <c r="A8215" s="7" t="s">
        <v>187</v>
      </c>
      <c r="B8215" s="8" t="s">
        <v>55</v>
      </c>
      <c r="C8215" s="8" t="s">
        <v>12</v>
      </c>
      <c r="D8215" s="12" t="n">
        <v>794441.08</v>
      </c>
      <c r="E8215" s="13" t="n">
        <v>337.906</v>
      </c>
      <c r="F8215" s="12" t="n">
        <v>2351.07124466568</v>
      </c>
      <c r="G8215" s="10" t="n">
        <f aca="false">F8215/1000</f>
        <v>2.35107124466568</v>
      </c>
    </row>
    <row r="8216" customFormat="false" ht="12.75" hidden="false" customHeight="false" outlineLevel="0" collapsed="false">
      <c r="A8216" s="7" t="s">
        <v>187</v>
      </c>
      <c r="B8216" s="8" t="s">
        <v>55</v>
      </c>
      <c r="C8216" s="8" t="s">
        <v>164</v>
      </c>
      <c r="D8216" s="12" t="n">
        <v>182318</v>
      </c>
      <c r="E8216" s="13" t="n">
        <v>79.63</v>
      </c>
      <c r="F8216" s="12" t="n">
        <v>2289.56423458496</v>
      </c>
      <c r="G8216" s="10" t="n">
        <f aca="false">F8216/1000</f>
        <v>2.28956423458496</v>
      </c>
    </row>
    <row r="8217" customFormat="false" ht="12.75" hidden="false" customHeight="false" outlineLevel="0" collapsed="false">
      <c r="A8217" s="7" t="s">
        <v>187</v>
      </c>
      <c r="B8217" s="8" t="s">
        <v>55</v>
      </c>
      <c r="C8217" s="8" t="s">
        <v>13</v>
      </c>
      <c r="D8217" s="12" t="n">
        <v>1012476.33</v>
      </c>
      <c r="E8217" s="13" t="n">
        <v>465.443</v>
      </c>
      <c r="F8217" s="12" t="n">
        <v>2175.29607277368</v>
      </c>
      <c r="G8217" s="10" t="n">
        <f aca="false">F8217/1000</f>
        <v>2.17529607277368</v>
      </c>
    </row>
    <row r="8218" customFormat="false" ht="12.75" hidden="false" customHeight="false" outlineLevel="0" collapsed="false">
      <c r="A8218" s="7" t="s">
        <v>187</v>
      </c>
      <c r="B8218" s="8" t="s">
        <v>55</v>
      </c>
      <c r="C8218" s="8" t="s">
        <v>14</v>
      </c>
      <c r="D8218" s="12" t="n">
        <v>501763.5</v>
      </c>
      <c r="E8218" s="13" t="n">
        <v>240.81</v>
      </c>
      <c r="F8218" s="12" t="n">
        <v>2083.6489348449</v>
      </c>
      <c r="G8218" s="10" t="n">
        <f aca="false">F8218/1000</f>
        <v>2.0836489348449</v>
      </c>
    </row>
    <row r="8219" customFormat="false" ht="12.75" hidden="false" customHeight="false" outlineLevel="0" collapsed="false">
      <c r="A8219" s="7" t="s">
        <v>187</v>
      </c>
      <c r="B8219" s="8" t="s">
        <v>55</v>
      </c>
      <c r="C8219" s="8" t="s">
        <v>15</v>
      </c>
      <c r="D8219" s="12" t="n">
        <v>167650.9</v>
      </c>
      <c r="E8219" s="13" t="n">
        <v>59.79</v>
      </c>
      <c r="F8219" s="12" t="n">
        <v>2803.99565144673</v>
      </c>
      <c r="G8219" s="10" t="n">
        <f aca="false">F8219/1000</f>
        <v>2.80399565144673</v>
      </c>
    </row>
    <row r="8220" customFormat="false" ht="12.75" hidden="false" customHeight="false" outlineLevel="0" collapsed="false">
      <c r="A8220" s="7" t="s">
        <v>187</v>
      </c>
      <c r="B8220" s="8" t="s">
        <v>55</v>
      </c>
      <c r="C8220" s="8" t="s">
        <v>16</v>
      </c>
      <c r="D8220" s="12" t="n">
        <v>78708.46</v>
      </c>
      <c r="E8220" s="13" t="n">
        <v>39.435</v>
      </c>
      <c r="F8220" s="12" t="n">
        <v>1995.90363889945</v>
      </c>
      <c r="G8220" s="10" t="n">
        <f aca="false">F8220/1000</f>
        <v>1.99590363889945</v>
      </c>
    </row>
    <row r="8221" customFormat="false" ht="12.75" hidden="false" customHeight="false" outlineLevel="0" collapsed="false">
      <c r="A8221" s="7" t="s">
        <v>187</v>
      </c>
      <c r="B8221" s="8" t="s">
        <v>55</v>
      </c>
      <c r="C8221" s="8" t="s">
        <v>17</v>
      </c>
      <c r="D8221" s="12" t="n">
        <v>45029</v>
      </c>
      <c r="E8221" s="13" t="n">
        <v>10.218</v>
      </c>
      <c r="F8221" s="12" t="n">
        <v>4406.8310824036</v>
      </c>
      <c r="G8221" s="10" t="n">
        <f aca="false">F8221/1000</f>
        <v>4.4068310824036</v>
      </c>
    </row>
    <row r="8222" customFormat="false" ht="12.75" hidden="false" customHeight="false" outlineLevel="0" collapsed="false">
      <c r="A8222" s="7" t="s">
        <v>187</v>
      </c>
      <c r="B8222" s="8" t="s">
        <v>55</v>
      </c>
      <c r="C8222" s="8" t="s">
        <v>18</v>
      </c>
      <c r="D8222" s="12" t="n">
        <v>540780</v>
      </c>
      <c r="E8222" s="13" t="n">
        <v>237.111</v>
      </c>
      <c r="F8222" s="12" t="n">
        <v>2280.70397408809</v>
      </c>
      <c r="G8222" s="10" t="n">
        <f aca="false">F8222/1000</f>
        <v>2.28070397408809</v>
      </c>
    </row>
    <row r="8223" customFormat="false" ht="12.75" hidden="false" customHeight="false" outlineLevel="0" collapsed="false">
      <c r="A8223" s="7" t="s">
        <v>187</v>
      </c>
      <c r="B8223" s="8" t="s">
        <v>55</v>
      </c>
      <c r="C8223" s="8" t="s">
        <v>19</v>
      </c>
      <c r="D8223" s="12" t="n">
        <v>909313</v>
      </c>
      <c r="E8223" s="13" t="n">
        <v>378.802</v>
      </c>
      <c r="F8223" s="12" t="n">
        <v>2400.4968294782</v>
      </c>
      <c r="G8223" s="10" t="n">
        <f aca="false">F8223/1000</f>
        <v>2.4004968294782</v>
      </c>
    </row>
    <row r="8224" customFormat="false" ht="12.75" hidden="false" customHeight="false" outlineLevel="0" collapsed="false">
      <c r="A8224" s="7" t="s">
        <v>187</v>
      </c>
      <c r="B8224" s="8" t="s">
        <v>55</v>
      </c>
      <c r="C8224" s="8" t="s">
        <v>20</v>
      </c>
      <c r="D8224" s="12" t="n">
        <v>264987</v>
      </c>
      <c r="E8224" s="13" t="n">
        <v>97.894</v>
      </c>
      <c r="F8224" s="12" t="n">
        <v>2706.8768259546</v>
      </c>
      <c r="G8224" s="10" t="n">
        <f aca="false">F8224/1000</f>
        <v>2.7068768259546</v>
      </c>
    </row>
    <row r="8225" customFormat="false" ht="12.75" hidden="false" customHeight="false" outlineLevel="0" collapsed="false">
      <c r="A8225" s="7" t="s">
        <v>187</v>
      </c>
      <c r="B8225" s="8" t="s">
        <v>55</v>
      </c>
      <c r="C8225" s="8" t="s">
        <v>21</v>
      </c>
      <c r="D8225" s="12" t="n">
        <v>210196.7</v>
      </c>
      <c r="E8225" s="13" t="n">
        <v>101.856</v>
      </c>
      <c r="F8225" s="12" t="n">
        <v>2063.66537071945</v>
      </c>
      <c r="G8225" s="10" t="n">
        <f aca="false">F8225/1000</f>
        <v>2.06366537071945</v>
      </c>
    </row>
    <row r="8226" customFormat="false" ht="12.75" hidden="false" customHeight="false" outlineLevel="0" collapsed="false">
      <c r="A8226" s="7" t="s">
        <v>187</v>
      </c>
      <c r="B8226" s="8" t="s">
        <v>55</v>
      </c>
      <c r="C8226" s="8" t="s">
        <v>22</v>
      </c>
      <c r="D8226" s="12" t="n">
        <v>173313</v>
      </c>
      <c r="E8226" s="13" t="n">
        <v>112.825</v>
      </c>
      <c r="F8226" s="12" t="n">
        <v>1536.12231331708</v>
      </c>
      <c r="G8226" s="10" t="n">
        <f aca="false">F8226/1000</f>
        <v>1.53612231331708</v>
      </c>
    </row>
    <row r="8227" customFormat="false" ht="12.75" hidden="false" customHeight="false" outlineLevel="0" collapsed="false">
      <c r="A8227" s="7" t="s">
        <v>187</v>
      </c>
      <c r="B8227" s="8" t="s">
        <v>55</v>
      </c>
      <c r="C8227" s="8" t="s">
        <v>23</v>
      </c>
      <c r="D8227" s="12" t="n">
        <v>67640</v>
      </c>
      <c r="E8227" s="13" t="n">
        <v>22.822</v>
      </c>
      <c r="F8227" s="12" t="n">
        <v>2963.80685303654</v>
      </c>
      <c r="G8227" s="10" t="n">
        <f aca="false">F8227/1000</f>
        <v>2.96380685303654</v>
      </c>
    </row>
    <row r="8228" customFormat="false" ht="12.75" hidden="false" customHeight="false" outlineLevel="0" collapsed="false">
      <c r="A8228" s="7" t="s">
        <v>187</v>
      </c>
      <c r="B8228" s="8" t="s">
        <v>55</v>
      </c>
      <c r="C8228" s="8" t="s">
        <v>27</v>
      </c>
      <c r="D8228" s="12" t="n">
        <v>96580</v>
      </c>
      <c r="E8228" s="13" t="n">
        <v>39.6</v>
      </c>
      <c r="F8228" s="12" t="n">
        <v>2438.88888888889</v>
      </c>
      <c r="G8228" s="10" t="n">
        <f aca="false">F8228/1000</f>
        <v>2.43888888888889</v>
      </c>
    </row>
    <row r="8229" customFormat="false" ht="12.75" hidden="false" customHeight="false" outlineLevel="0" collapsed="false">
      <c r="A8229" s="7" t="s">
        <v>187</v>
      </c>
      <c r="B8229" s="8" t="s">
        <v>56</v>
      </c>
      <c r="C8229" s="8" t="s">
        <v>10</v>
      </c>
      <c r="D8229" s="12" t="n">
        <v>901185.8</v>
      </c>
      <c r="E8229" s="13" t="n">
        <v>240.0635</v>
      </c>
      <c r="F8229" s="12" t="n">
        <v>3753.94760136381</v>
      </c>
      <c r="G8229" s="10" t="n">
        <f aca="false">F8229/1000</f>
        <v>3.75394760136381</v>
      </c>
    </row>
    <row r="8230" customFormat="false" ht="12.75" hidden="false" customHeight="false" outlineLevel="0" collapsed="false">
      <c r="A8230" s="7" t="s">
        <v>187</v>
      </c>
      <c r="B8230" s="8" t="s">
        <v>56</v>
      </c>
      <c r="C8230" s="8" t="s">
        <v>11</v>
      </c>
      <c r="D8230" s="12" t="n">
        <v>4247101</v>
      </c>
      <c r="E8230" s="13" t="n">
        <v>898.4544</v>
      </c>
      <c r="F8230" s="12" t="n">
        <v>4727.11915039873</v>
      </c>
      <c r="G8230" s="10" t="n">
        <f aca="false">F8230/1000</f>
        <v>4.72711915039873</v>
      </c>
    </row>
    <row r="8231" customFormat="false" ht="12.75" hidden="false" customHeight="false" outlineLevel="0" collapsed="false">
      <c r="A8231" s="7" t="s">
        <v>187</v>
      </c>
      <c r="B8231" s="8" t="s">
        <v>56</v>
      </c>
      <c r="C8231" s="8" t="s">
        <v>12</v>
      </c>
      <c r="D8231" s="12" t="n">
        <v>22615</v>
      </c>
      <c r="E8231" s="13" t="n">
        <v>4.32</v>
      </c>
      <c r="F8231" s="12" t="n">
        <v>5234.9537037037</v>
      </c>
      <c r="G8231" s="10" t="n">
        <f aca="false">F8231/1000</f>
        <v>5.2349537037037</v>
      </c>
    </row>
    <row r="8232" customFormat="false" ht="12.75" hidden="false" customHeight="false" outlineLevel="0" collapsed="false">
      <c r="A8232" s="7" t="s">
        <v>187</v>
      </c>
      <c r="B8232" s="8" t="s">
        <v>56</v>
      </c>
      <c r="C8232" s="8" t="s">
        <v>164</v>
      </c>
      <c r="D8232" s="12" t="n">
        <v>4410</v>
      </c>
      <c r="E8232" s="13" t="n">
        <v>0.76</v>
      </c>
      <c r="F8232" s="12" t="n">
        <v>5802.63157894737</v>
      </c>
      <c r="G8232" s="10" t="n">
        <f aca="false">F8232/1000</f>
        <v>5.80263157894737</v>
      </c>
    </row>
    <row r="8233" customFormat="false" ht="12.75" hidden="false" customHeight="false" outlineLevel="0" collapsed="false">
      <c r="A8233" s="7" t="s">
        <v>187</v>
      </c>
      <c r="B8233" s="8" t="s">
        <v>56</v>
      </c>
      <c r="C8233" s="8" t="s">
        <v>13</v>
      </c>
      <c r="D8233" s="12" t="n">
        <v>687897.5</v>
      </c>
      <c r="E8233" s="13" t="n">
        <v>121.6945</v>
      </c>
      <c r="F8233" s="12" t="n">
        <v>5652.65891227623</v>
      </c>
      <c r="G8233" s="10" t="n">
        <f aca="false">F8233/1000</f>
        <v>5.65265891227623</v>
      </c>
    </row>
    <row r="8234" customFormat="false" ht="12.75" hidden="false" customHeight="false" outlineLevel="0" collapsed="false">
      <c r="A8234" s="7" t="s">
        <v>187</v>
      </c>
      <c r="B8234" s="8" t="s">
        <v>56</v>
      </c>
      <c r="C8234" s="8" t="s">
        <v>14</v>
      </c>
      <c r="D8234" s="12" t="n">
        <v>25413</v>
      </c>
      <c r="E8234" s="13" t="n">
        <v>4.84</v>
      </c>
      <c r="F8234" s="12" t="n">
        <v>5250.61983471074</v>
      </c>
      <c r="G8234" s="10" t="n">
        <f aca="false">F8234/1000</f>
        <v>5.25061983471074</v>
      </c>
    </row>
    <row r="8235" customFormat="false" ht="12.75" hidden="false" customHeight="false" outlineLevel="0" collapsed="false">
      <c r="A8235" s="7" t="s">
        <v>187</v>
      </c>
      <c r="B8235" s="8" t="s">
        <v>56</v>
      </c>
      <c r="C8235" s="8" t="s">
        <v>15</v>
      </c>
      <c r="D8235" s="12" t="n">
        <v>59213</v>
      </c>
      <c r="E8235" s="13" t="n">
        <v>4.8425</v>
      </c>
      <c r="F8235" s="12" t="n">
        <v>12227.7749096541</v>
      </c>
      <c r="G8235" s="10" t="n">
        <f aca="false">F8235/1000</f>
        <v>12.2277749096541</v>
      </c>
    </row>
    <row r="8236" customFormat="false" ht="12.75" hidden="false" customHeight="false" outlineLevel="0" collapsed="false">
      <c r="A8236" s="7" t="s">
        <v>187</v>
      </c>
      <c r="B8236" s="8" t="s">
        <v>56</v>
      </c>
      <c r="C8236" s="8" t="s">
        <v>16</v>
      </c>
      <c r="D8236" s="12" t="n">
        <v>88380</v>
      </c>
      <c r="E8236" s="13" t="n">
        <v>15.4115</v>
      </c>
      <c r="F8236" s="12" t="n">
        <v>5734.67864906077</v>
      </c>
      <c r="G8236" s="10" t="n">
        <f aca="false">F8236/1000</f>
        <v>5.73467864906077</v>
      </c>
    </row>
    <row r="8237" customFormat="false" ht="12.75" hidden="false" customHeight="false" outlineLevel="0" collapsed="false">
      <c r="A8237" s="7" t="s">
        <v>187</v>
      </c>
      <c r="B8237" s="8" t="s">
        <v>56</v>
      </c>
      <c r="C8237" s="8" t="s">
        <v>17</v>
      </c>
      <c r="D8237" s="12" t="n">
        <v>27310</v>
      </c>
      <c r="E8237" s="13" t="n">
        <v>2.83</v>
      </c>
      <c r="F8237" s="12" t="n">
        <v>9650.17667844523</v>
      </c>
      <c r="G8237" s="10" t="n">
        <f aca="false">F8237/1000</f>
        <v>9.65017667844523</v>
      </c>
    </row>
    <row r="8238" customFormat="false" ht="12.75" hidden="false" customHeight="false" outlineLevel="0" collapsed="false">
      <c r="A8238" s="7" t="s">
        <v>187</v>
      </c>
      <c r="B8238" s="8" t="s">
        <v>56</v>
      </c>
      <c r="C8238" s="8" t="s">
        <v>18</v>
      </c>
      <c r="D8238" s="12" t="n">
        <v>16845</v>
      </c>
      <c r="E8238" s="13" t="n">
        <v>3.16</v>
      </c>
      <c r="F8238" s="12" t="n">
        <v>5330.69620253165</v>
      </c>
      <c r="G8238" s="10" t="n">
        <f aca="false">F8238/1000</f>
        <v>5.33069620253165</v>
      </c>
    </row>
    <row r="8239" customFormat="false" ht="12.75" hidden="false" customHeight="false" outlineLevel="0" collapsed="false">
      <c r="A8239" s="7" t="s">
        <v>187</v>
      </c>
      <c r="B8239" s="8" t="s">
        <v>56</v>
      </c>
      <c r="C8239" s="8" t="s">
        <v>19</v>
      </c>
      <c r="D8239" s="12" t="n">
        <v>28630</v>
      </c>
      <c r="E8239" s="13" t="n">
        <v>6.8655</v>
      </c>
      <c r="F8239" s="12" t="n">
        <v>4170.12599228024</v>
      </c>
      <c r="G8239" s="10" t="n">
        <f aca="false">F8239/1000</f>
        <v>4.17012599228024</v>
      </c>
    </row>
    <row r="8240" customFormat="false" ht="12.75" hidden="false" customHeight="false" outlineLevel="0" collapsed="false">
      <c r="A8240" s="7" t="s">
        <v>187</v>
      </c>
      <c r="B8240" s="8" t="s">
        <v>56</v>
      </c>
      <c r="C8240" s="8" t="s">
        <v>20</v>
      </c>
      <c r="D8240" s="12" t="n">
        <v>343950</v>
      </c>
      <c r="E8240" s="13" t="n">
        <v>91.067</v>
      </c>
      <c r="F8240" s="12" t="n">
        <v>3776.88954286405</v>
      </c>
      <c r="G8240" s="10" t="n">
        <f aca="false">F8240/1000</f>
        <v>3.77688954286405</v>
      </c>
    </row>
    <row r="8241" customFormat="false" ht="12.75" hidden="false" customHeight="false" outlineLevel="0" collapsed="false">
      <c r="A8241" s="7" t="s">
        <v>187</v>
      </c>
      <c r="B8241" s="8" t="s">
        <v>56</v>
      </c>
      <c r="C8241" s="8" t="s">
        <v>21</v>
      </c>
      <c r="D8241" s="12" t="n">
        <v>62635</v>
      </c>
      <c r="E8241" s="13" t="n">
        <v>16.602</v>
      </c>
      <c r="F8241" s="12" t="n">
        <v>3772.73822431032</v>
      </c>
      <c r="G8241" s="10" t="n">
        <f aca="false">F8241/1000</f>
        <v>3.77273822431032</v>
      </c>
    </row>
    <row r="8242" customFormat="false" ht="12.75" hidden="false" customHeight="false" outlineLevel="0" collapsed="false">
      <c r="A8242" s="7" t="s">
        <v>187</v>
      </c>
      <c r="B8242" s="8" t="s">
        <v>57</v>
      </c>
      <c r="C8242" s="8" t="s">
        <v>10</v>
      </c>
      <c r="D8242" s="12" t="n">
        <v>963323.25</v>
      </c>
      <c r="E8242" s="13" t="n">
        <v>312.752</v>
      </c>
      <c r="F8242" s="12" t="n">
        <v>3080.15056658311</v>
      </c>
      <c r="G8242" s="10" t="n">
        <f aca="false">F8242/1000</f>
        <v>3.08015056658311</v>
      </c>
    </row>
    <row r="8243" customFormat="false" ht="12.75" hidden="false" customHeight="false" outlineLevel="0" collapsed="false">
      <c r="A8243" s="7" t="s">
        <v>187</v>
      </c>
      <c r="B8243" s="8" t="s">
        <v>57</v>
      </c>
      <c r="C8243" s="8" t="s">
        <v>11</v>
      </c>
      <c r="D8243" s="12" t="n">
        <v>2695029</v>
      </c>
      <c r="E8243" s="13" t="n">
        <v>895.456</v>
      </c>
      <c r="F8243" s="12" t="n">
        <v>3009.67216702998</v>
      </c>
      <c r="G8243" s="10" t="n">
        <f aca="false">F8243/1000</f>
        <v>3.00967216702998</v>
      </c>
    </row>
    <row r="8244" customFormat="false" ht="12.75" hidden="false" customHeight="false" outlineLevel="0" collapsed="false">
      <c r="A8244" s="7" t="s">
        <v>187</v>
      </c>
      <c r="B8244" s="8" t="s">
        <v>57</v>
      </c>
      <c r="C8244" s="8" t="s">
        <v>13</v>
      </c>
      <c r="D8244" s="12" t="n">
        <v>200</v>
      </c>
      <c r="E8244" s="13" t="n">
        <v>0.096</v>
      </c>
      <c r="F8244" s="12" t="n">
        <v>2083.33333333333</v>
      </c>
      <c r="G8244" s="10" t="n">
        <f aca="false">F8244/1000</f>
        <v>2.08333333333333</v>
      </c>
    </row>
    <row r="8245" customFormat="false" ht="12.75" hidden="false" customHeight="false" outlineLevel="0" collapsed="false">
      <c r="A8245" s="7" t="s">
        <v>187</v>
      </c>
      <c r="B8245" s="8" t="s">
        <v>57</v>
      </c>
      <c r="C8245" s="8" t="s">
        <v>16</v>
      </c>
      <c r="D8245" s="12" t="n">
        <v>3380</v>
      </c>
      <c r="E8245" s="13" t="n">
        <v>0.832</v>
      </c>
      <c r="F8245" s="12" t="n">
        <v>4062.5</v>
      </c>
      <c r="G8245" s="10" t="n">
        <f aca="false">F8245/1000</f>
        <v>4.0625</v>
      </c>
    </row>
    <row r="8246" customFormat="false" ht="12.75" hidden="false" customHeight="false" outlineLevel="0" collapsed="false">
      <c r="A8246" s="7" t="s">
        <v>187</v>
      </c>
      <c r="B8246" s="8" t="s">
        <v>57</v>
      </c>
      <c r="C8246" s="8" t="s">
        <v>18</v>
      </c>
      <c r="D8246" s="12" t="n">
        <v>6525</v>
      </c>
      <c r="E8246" s="13" t="n">
        <v>1.6</v>
      </c>
      <c r="F8246" s="12" t="n">
        <v>4078.125</v>
      </c>
      <c r="G8246" s="10" t="n">
        <f aca="false">F8246/1000</f>
        <v>4.078125</v>
      </c>
    </row>
    <row r="8247" customFormat="false" ht="12.75" hidden="false" customHeight="false" outlineLevel="0" collapsed="false">
      <c r="A8247" s="7" t="s">
        <v>187</v>
      </c>
      <c r="B8247" s="8" t="s">
        <v>57</v>
      </c>
      <c r="C8247" s="8" t="s">
        <v>19</v>
      </c>
      <c r="D8247" s="12" t="n">
        <v>54955</v>
      </c>
      <c r="E8247" s="13" t="n">
        <v>15.376</v>
      </c>
      <c r="F8247" s="12" t="n">
        <v>3574.07648283039</v>
      </c>
      <c r="G8247" s="10" t="n">
        <f aca="false">F8247/1000</f>
        <v>3.57407648283039</v>
      </c>
    </row>
    <row r="8248" customFormat="false" ht="12.75" hidden="false" customHeight="false" outlineLevel="0" collapsed="false">
      <c r="A8248" s="7" t="s">
        <v>187</v>
      </c>
      <c r="B8248" s="8" t="s">
        <v>57</v>
      </c>
      <c r="C8248" s="8" t="s">
        <v>20</v>
      </c>
      <c r="D8248" s="12" t="n">
        <v>93360</v>
      </c>
      <c r="E8248" s="13" t="n">
        <v>28.768</v>
      </c>
      <c r="F8248" s="12" t="n">
        <v>3245.27252502781</v>
      </c>
      <c r="G8248" s="10" t="n">
        <f aca="false">F8248/1000</f>
        <v>3.24527252502781</v>
      </c>
    </row>
    <row r="8249" customFormat="false" ht="12.75" hidden="false" customHeight="false" outlineLevel="0" collapsed="false">
      <c r="A8249" s="7" t="s">
        <v>187</v>
      </c>
      <c r="B8249" s="8" t="s">
        <v>57</v>
      </c>
      <c r="C8249" s="8" t="s">
        <v>21</v>
      </c>
      <c r="D8249" s="12" t="n">
        <v>33145</v>
      </c>
      <c r="E8249" s="13" t="n">
        <v>10.848</v>
      </c>
      <c r="F8249" s="12" t="n">
        <v>3055.40191740413</v>
      </c>
      <c r="G8249" s="10" t="n">
        <f aca="false">F8249/1000</f>
        <v>3.05540191740413</v>
      </c>
    </row>
    <row r="8250" customFormat="false" ht="12.75" hidden="false" customHeight="false" outlineLevel="0" collapsed="false">
      <c r="A8250" s="7" t="s">
        <v>187</v>
      </c>
      <c r="B8250" s="8" t="s">
        <v>58</v>
      </c>
      <c r="C8250" s="8" t="s">
        <v>10</v>
      </c>
      <c r="D8250" s="12" t="n">
        <v>998629</v>
      </c>
      <c r="E8250" s="13" t="n">
        <v>86.0375</v>
      </c>
      <c r="F8250" s="12" t="n">
        <v>11606.9039662938</v>
      </c>
      <c r="G8250" s="10" t="n">
        <f aca="false">F8250/1000</f>
        <v>11.6069039662938</v>
      </c>
    </row>
    <row r="8251" customFormat="false" ht="12.75" hidden="false" customHeight="false" outlineLevel="0" collapsed="false">
      <c r="A8251" s="7" t="s">
        <v>187</v>
      </c>
      <c r="B8251" s="8" t="s">
        <v>58</v>
      </c>
      <c r="C8251" s="8" t="s">
        <v>11</v>
      </c>
      <c r="D8251" s="12" t="n">
        <v>29229</v>
      </c>
      <c r="E8251" s="13" t="n">
        <v>2.665</v>
      </c>
      <c r="F8251" s="12" t="n">
        <v>10967.7298311445</v>
      </c>
      <c r="G8251" s="10" t="n">
        <f aca="false">F8251/1000</f>
        <v>10.9677298311445</v>
      </c>
    </row>
    <row r="8252" customFormat="false" ht="12.75" hidden="false" customHeight="false" outlineLevel="0" collapsed="false">
      <c r="A8252" s="7" t="s">
        <v>187</v>
      </c>
      <c r="B8252" s="8" t="s">
        <v>58</v>
      </c>
      <c r="C8252" s="8" t="s">
        <v>13</v>
      </c>
      <c r="D8252" s="12" t="n">
        <v>7148</v>
      </c>
      <c r="E8252" s="13" t="n">
        <v>0.576</v>
      </c>
      <c r="F8252" s="12" t="n">
        <v>12409.7222222222</v>
      </c>
      <c r="G8252" s="10" t="n">
        <f aca="false">F8252/1000</f>
        <v>12.4097222222222</v>
      </c>
    </row>
    <row r="8253" customFormat="false" ht="12.75" hidden="false" customHeight="false" outlineLevel="0" collapsed="false">
      <c r="A8253" s="7" t="s">
        <v>187</v>
      </c>
      <c r="B8253" s="8" t="s">
        <v>58</v>
      </c>
      <c r="C8253" s="8" t="s">
        <v>14</v>
      </c>
      <c r="D8253" s="12" t="n">
        <v>4820</v>
      </c>
      <c r="E8253" s="13" t="n">
        <v>0.219</v>
      </c>
      <c r="F8253" s="12" t="n">
        <v>22009.1324200913</v>
      </c>
      <c r="G8253" s="10" t="n">
        <f aca="false">F8253/1000</f>
        <v>22.0091324200913</v>
      </c>
    </row>
    <row r="8254" customFormat="false" ht="12.75" hidden="false" customHeight="false" outlineLevel="0" collapsed="false">
      <c r="A8254" s="7" t="s">
        <v>187</v>
      </c>
      <c r="B8254" s="8" t="s">
        <v>58</v>
      </c>
      <c r="C8254" s="8" t="s">
        <v>15</v>
      </c>
      <c r="D8254" s="12" t="n">
        <v>135</v>
      </c>
      <c r="E8254" s="13" t="n">
        <v>0.015</v>
      </c>
      <c r="F8254" s="12" t="n">
        <v>9000</v>
      </c>
      <c r="G8254" s="10" t="n">
        <f aca="false">F8254/1000</f>
        <v>9</v>
      </c>
    </row>
    <row r="8255" customFormat="false" ht="12.75" hidden="false" customHeight="false" outlineLevel="0" collapsed="false">
      <c r="A8255" s="7" t="s">
        <v>187</v>
      </c>
      <c r="B8255" s="8" t="s">
        <v>58</v>
      </c>
      <c r="C8255" s="8" t="s">
        <v>16</v>
      </c>
      <c r="D8255" s="12" t="n">
        <v>93720</v>
      </c>
      <c r="E8255" s="13" t="n">
        <v>7.213</v>
      </c>
      <c r="F8255" s="12" t="n">
        <v>12993.2067101068</v>
      </c>
      <c r="G8255" s="10" t="n">
        <f aca="false">F8255/1000</f>
        <v>12.9932067101068</v>
      </c>
    </row>
    <row r="8256" customFormat="false" ht="12.75" hidden="false" customHeight="false" outlineLevel="0" collapsed="false">
      <c r="A8256" s="7" t="s">
        <v>187</v>
      </c>
      <c r="B8256" s="8" t="s">
        <v>58</v>
      </c>
      <c r="C8256" s="8" t="s">
        <v>17</v>
      </c>
      <c r="D8256" s="12" t="n">
        <v>1650</v>
      </c>
      <c r="E8256" s="13" t="n">
        <v>0.065</v>
      </c>
      <c r="F8256" s="12" t="n">
        <v>25384.6153846154</v>
      </c>
      <c r="G8256" s="10" t="n">
        <f aca="false">F8256/1000</f>
        <v>25.3846153846154</v>
      </c>
    </row>
    <row r="8257" customFormat="false" ht="12.75" hidden="false" customHeight="false" outlineLevel="0" collapsed="false">
      <c r="A8257" s="7" t="s">
        <v>187</v>
      </c>
      <c r="B8257" s="8" t="s">
        <v>58</v>
      </c>
      <c r="C8257" s="8" t="s">
        <v>19</v>
      </c>
      <c r="D8257" s="12" t="n">
        <v>1290</v>
      </c>
      <c r="E8257" s="13" t="n">
        <v>0.016</v>
      </c>
      <c r="F8257" s="12" t="n">
        <v>80625</v>
      </c>
      <c r="G8257" s="10" t="n">
        <f aca="false">F8257/1000</f>
        <v>80.625</v>
      </c>
    </row>
    <row r="8258" customFormat="false" ht="12.75" hidden="false" customHeight="false" outlineLevel="0" collapsed="false">
      <c r="A8258" s="7" t="s">
        <v>187</v>
      </c>
      <c r="B8258" s="8" t="s">
        <v>58</v>
      </c>
      <c r="C8258" s="8" t="s">
        <v>21</v>
      </c>
      <c r="D8258" s="12" t="n">
        <v>525</v>
      </c>
      <c r="E8258" s="13" t="n">
        <v>0.25</v>
      </c>
      <c r="F8258" s="12" t="n">
        <v>2100</v>
      </c>
      <c r="G8258" s="10" t="n">
        <f aca="false">F8258/1000</f>
        <v>2.1</v>
      </c>
    </row>
    <row r="8259" customFormat="false" ht="12.75" hidden="false" customHeight="false" outlineLevel="0" collapsed="false">
      <c r="A8259" s="7" t="s">
        <v>187</v>
      </c>
      <c r="B8259" s="8" t="s">
        <v>58</v>
      </c>
      <c r="C8259" s="8" t="s">
        <v>22</v>
      </c>
      <c r="D8259" s="12" t="n">
        <v>700</v>
      </c>
      <c r="E8259" s="13" t="n">
        <v>0.045</v>
      </c>
      <c r="F8259" s="12" t="n">
        <v>15555.5555555556</v>
      </c>
      <c r="G8259" s="10" t="n">
        <f aca="false">F8259/1000</f>
        <v>15.5555555555556</v>
      </c>
    </row>
    <row r="8260" customFormat="false" ht="12.75" hidden="false" customHeight="false" outlineLevel="0" collapsed="false">
      <c r="A8260" s="7" t="s">
        <v>187</v>
      </c>
      <c r="B8260" s="8" t="s">
        <v>59</v>
      </c>
      <c r="C8260" s="8" t="s">
        <v>10</v>
      </c>
      <c r="D8260" s="12" t="n">
        <v>6334974.5</v>
      </c>
      <c r="E8260" s="13" t="n">
        <v>2019.193</v>
      </c>
      <c r="F8260" s="12" t="n">
        <v>3137.37938869638</v>
      </c>
      <c r="G8260" s="10" t="n">
        <f aca="false">F8260/1000</f>
        <v>3.13737938869638</v>
      </c>
    </row>
    <row r="8261" customFormat="false" ht="12.75" hidden="false" customHeight="false" outlineLevel="0" collapsed="false">
      <c r="A8261" s="7" t="s">
        <v>187</v>
      </c>
      <c r="B8261" s="8" t="s">
        <v>59</v>
      </c>
      <c r="C8261" s="8" t="s">
        <v>11</v>
      </c>
      <c r="D8261" s="12" t="n">
        <v>13738067.99</v>
      </c>
      <c r="E8261" s="13" t="n">
        <v>4524.5913</v>
      </c>
      <c r="F8261" s="12" t="n">
        <v>3036.31136584646</v>
      </c>
      <c r="G8261" s="10" t="n">
        <f aca="false">F8261/1000</f>
        <v>3.03631136584646</v>
      </c>
    </row>
    <row r="8262" customFormat="false" ht="12.75" hidden="false" customHeight="false" outlineLevel="0" collapsed="false">
      <c r="A8262" s="7" t="s">
        <v>187</v>
      </c>
      <c r="B8262" s="8" t="s">
        <v>59</v>
      </c>
      <c r="C8262" s="8" t="s">
        <v>12</v>
      </c>
      <c r="D8262" s="12" t="n">
        <v>230788.1</v>
      </c>
      <c r="E8262" s="13" t="n">
        <v>63.295</v>
      </c>
      <c r="F8262" s="12" t="n">
        <v>3646.22955999684</v>
      </c>
      <c r="G8262" s="10" t="n">
        <f aca="false">F8262/1000</f>
        <v>3.64622955999684</v>
      </c>
    </row>
    <row r="8263" customFormat="false" ht="12.75" hidden="false" customHeight="false" outlineLevel="0" collapsed="false">
      <c r="A8263" s="7" t="s">
        <v>187</v>
      </c>
      <c r="B8263" s="8" t="s">
        <v>59</v>
      </c>
      <c r="C8263" s="8" t="s">
        <v>164</v>
      </c>
      <c r="D8263" s="12" t="n">
        <v>11907</v>
      </c>
      <c r="E8263" s="13" t="n">
        <v>4.606</v>
      </c>
      <c r="F8263" s="12" t="n">
        <v>2585.10638297872</v>
      </c>
      <c r="G8263" s="10" t="n">
        <f aca="false">F8263/1000</f>
        <v>2.58510638297872</v>
      </c>
    </row>
    <row r="8264" customFormat="false" ht="12.75" hidden="false" customHeight="false" outlineLevel="0" collapsed="false">
      <c r="A8264" s="7" t="s">
        <v>187</v>
      </c>
      <c r="B8264" s="8" t="s">
        <v>59</v>
      </c>
      <c r="C8264" s="8" t="s">
        <v>13</v>
      </c>
      <c r="D8264" s="12" t="n">
        <v>2894157.72</v>
      </c>
      <c r="E8264" s="13" t="n">
        <v>904.403</v>
      </c>
      <c r="F8264" s="12" t="n">
        <v>3200.07532040473</v>
      </c>
      <c r="G8264" s="10" t="n">
        <f aca="false">F8264/1000</f>
        <v>3.20007532040473</v>
      </c>
    </row>
    <row r="8265" customFormat="false" ht="12.75" hidden="false" customHeight="false" outlineLevel="0" collapsed="false">
      <c r="A8265" s="7" t="s">
        <v>187</v>
      </c>
      <c r="B8265" s="8" t="s">
        <v>59</v>
      </c>
      <c r="C8265" s="8" t="s">
        <v>14</v>
      </c>
      <c r="D8265" s="12" t="n">
        <v>223923.5</v>
      </c>
      <c r="E8265" s="13" t="n">
        <v>70.645</v>
      </c>
      <c r="F8265" s="12" t="n">
        <v>3169.70061575483</v>
      </c>
      <c r="G8265" s="10" t="n">
        <f aca="false">F8265/1000</f>
        <v>3.16970061575483</v>
      </c>
    </row>
    <row r="8266" customFormat="false" ht="12.75" hidden="false" customHeight="false" outlineLevel="0" collapsed="false">
      <c r="A8266" s="7" t="s">
        <v>187</v>
      </c>
      <c r="B8266" s="8" t="s">
        <v>59</v>
      </c>
      <c r="C8266" s="8" t="s">
        <v>15</v>
      </c>
      <c r="D8266" s="12" t="n">
        <v>825055.06</v>
      </c>
      <c r="E8266" s="13" t="n">
        <v>186.082</v>
      </c>
      <c r="F8266" s="12" t="n">
        <v>4433.82519534399</v>
      </c>
      <c r="G8266" s="10" t="n">
        <f aca="false">F8266/1000</f>
        <v>4.43382519534399</v>
      </c>
    </row>
    <row r="8267" customFormat="false" ht="12.75" hidden="false" customHeight="false" outlineLevel="0" collapsed="false">
      <c r="A8267" s="7" t="s">
        <v>187</v>
      </c>
      <c r="B8267" s="8" t="s">
        <v>59</v>
      </c>
      <c r="C8267" s="8" t="s">
        <v>16</v>
      </c>
      <c r="D8267" s="12" t="n">
        <v>636764</v>
      </c>
      <c r="E8267" s="13" t="n">
        <v>184.489</v>
      </c>
      <c r="F8267" s="12" t="n">
        <v>3451.5011735117</v>
      </c>
      <c r="G8267" s="10" t="n">
        <f aca="false">F8267/1000</f>
        <v>3.4515011735117</v>
      </c>
    </row>
    <row r="8268" customFormat="false" ht="12.75" hidden="false" customHeight="false" outlineLevel="0" collapsed="false">
      <c r="A8268" s="7" t="s">
        <v>187</v>
      </c>
      <c r="B8268" s="8" t="s">
        <v>59</v>
      </c>
      <c r="C8268" s="8" t="s">
        <v>17</v>
      </c>
      <c r="D8268" s="12" t="n">
        <v>406745</v>
      </c>
      <c r="E8268" s="13" t="n">
        <v>118.225</v>
      </c>
      <c r="F8268" s="12" t="n">
        <v>3440.43138084162</v>
      </c>
      <c r="G8268" s="10" t="n">
        <f aca="false">F8268/1000</f>
        <v>3.44043138084162</v>
      </c>
    </row>
    <row r="8269" customFormat="false" ht="12.75" hidden="false" customHeight="false" outlineLevel="0" collapsed="false">
      <c r="A8269" s="7" t="s">
        <v>187</v>
      </c>
      <c r="B8269" s="8" t="s">
        <v>59</v>
      </c>
      <c r="C8269" s="8" t="s">
        <v>18</v>
      </c>
      <c r="D8269" s="12" t="n">
        <v>105913</v>
      </c>
      <c r="E8269" s="13" t="n">
        <v>35.86</v>
      </c>
      <c r="F8269" s="12" t="n">
        <v>2953.51366424986</v>
      </c>
      <c r="G8269" s="10" t="n">
        <f aca="false">F8269/1000</f>
        <v>2.95351366424986</v>
      </c>
    </row>
    <row r="8270" customFormat="false" ht="12.75" hidden="false" customHeight="false" outlineLevel="0" collapsed="false">
      <c r="A8270" s="7" t="s">
        <v>187</v>
      </c>
      <c r="B8270" s="8" t="s">
        <v>59</v>
      </c>
      <c r="C8270" s="8" t="s">
        <v>19</v>
      </c>
      <c r="D8270" s="12" t="n">
        <v>83999</v>
      </c>
      <c r="E8270" s="13" t="n">
        <v>31.3</v>
      </c>
      <c r="F8270" s="12" t="n">
        <v>2683.67412140575</v>
      </c>
      <c r="G8270" s="10" t="n">
        <f aca="false">F8270/1000</f>
        <v>2.68367412140575</v>
      </c>
    </row>
    <row r="8271" customFormat="false" ht="12.75" hidden="false" customHeight="false" outlineLevel="0" collapsed="false">
      <c r="A8271" s="7" t="s">
        <v>187</v>
      </c>
      <c r="B8271" s="8" t="s">
        <v>59</v>
      </c>
      <c r="C8271" s="8" t="s">
        <v>20</v>
      </c>
      <c r="D8271" s="12" t="n">
        <v>1276509</v>
      </c>
      <c r="E8271" s="13" t="n">
        <v>417.676</v>
      </c>
      <c r="F8271" s="12" t="n">
        <v>3056.21821699116</v>
      </c>
      <c r="G8271" s="10" t="n">
        <f aca="false">F8271/1000</f>
        <v>3.05621821699116</v>
      </c>
    </row>
    <row r="8272" customFormat="false" ht="12.75" hidden="false" customHeight="false" outlineLevel="0" collapsed="false">
      <c r="A8272" s="7" t="s">
        <v>187</v>
      </c>
      <c r="B8272" s="8" t="s">
        <v>59</v>
      </c>
      <c r="C8272" s="8" t="s">
        <v>21</v>
      </c>
      <c r="D8272" s="12" t="n">
        <v>169229.1</v>
      </c>
      <c r="E8272" s="13" t="n">
        <v>83.597</v>
      </c>
      <c r="F8272" s="12" t="n">
        <v>2024.3441750302</v>
      </c>
      <c r="G8272" s="10" t="n">
        <f aca="false">F8272/1000</f>
        <v>2.0243441750302</v>
      </c>
    </row>
    <row r="8273" customFormat="false" ht="12.75" hidden="false" customHeight="false" outlineLevel="0" collapsed="false">
      <c r="A8273" s="7" t="s">
        <v>187</v>
      </c>
      <c r="B8273" s="8" t="s">
        <v>59</v>
      </c>
      <c r="C8273" s="8" t="s">
        <v>22</v>
      </c>
      <c r="D8273" s="12" t="n">
        <v>9857</v>
      </c>
      <c r="E8273" s="13" t="n">
        <v>3.788</v>
      </c>
      <c r="F8273" s="12" t="n">
        <v>2602.16473072862</v>
      </c>
      <c r="G8273" s="10" t="n">
        <f aca="false">F8273/1000</f>
        <v>2.60216473072862</v>
      </c>
    </row>
    <row r="8274" customFormat="false" ht="12.75" hidden="false" customHeight="false" outlineLevel="0" collapsed="false">
      <c r="A8274" s="7" t="s">
        <v>187</v>
      </c>
      <c r="B8274" s="8" t="s">
        <v>59</v>
      </c>
      <c r="C8274" s="8" t="s">
        <v>23</v>
      </c>
      <c r="D8274" s="12" t="n">
        <v>29177</v>
      </c>
      <c r="E8274" s="13" t="n">
        <v>11.63</v>
      </c>
      <c r="F8274" s="12" t="n">
        <v>2508.77042132416</v>
      </c>
      <c r="G8274" s="10" t="n">
        <f aca="false">F8274/1000</f>
        <v>2.50877042132416</v>
      </c>
    </row>
    <row r="8275" customFormat="false" ht="12.75" hidden="false" customHeight="false" outlineLevel="0" collapsed="false">
      <c r="A8275" s="7" t="s">
        <v>187</v>
      </c>
      <c r="B8275" s="8" t="s">
        <v>59</v>
      </c>
      <c r="C8275" s="8" t="s">
        <v>25</v>
      </c>
      <c r="D8275" s="12" t="n">
        <v>33346</v>
      </c>
      <c r="E8275" s="13" t="n">
        <v>14.41</v>
      </c>
      <c r="F8275" s="12" t="n">
        <v>2314.08743927828</v>
      </c>
      <c r="G8275" s="10" t="n">
        <f aca="false">F8275/1000</f>
        <v>2.31408743927828</v>
      </c>
    </row>
    <row r="8276" customFormat="false" ht="12.75" hidden="false" customHeight="false" outlineLevel="0" collapsed="false">
      <c r="A8276" s="7" t="s">
        <v>187</v>
      </c>
      <c r="B8276" s="8" t="s">
        <v>59</v>
      </c>
      <c r="C8276" s="8" t="s">
        <v>27</v>
      </c>
      <c r="D8276" s="12" t="n">
        <v>679</v>
      </c>
      <c r="E8276" s="13" t="n">
        <v>0.498</v>
      </c>
      <c r="F8276" s="12" t="n">
        <v>1363.45381526104</v>
      </c>
      <c r="G8276" s="10" t="n">
        <f aca="false">F8276/1000</f>
        <v>1.36345381526104</v>
      </c>
    </row>
    <row r="8277" customFormat="false" ht="12.75" hidden="false" customHeight="false" outlineLevel="0" collapsed="false">
      <c r="A8277" s="7" t="s">
        <v>187</v>
      </c>
      <c r="B8277" s="8" t="s">
        <v>60</v>
      </c>
      <c r="C8277" s="8" t="s">
        <v>10</v>
      </c>
      <c r="D8277" s="12" t="n">
        <v>3896.5</v>
      </c>
      <c r="E8277" s="13" t="n">
        <v>0.325</v>
      </c>
      <c r="F8277" s="12" t="n">
        <v>11989.2307692308</v>
      </c>
      <c r="G8277" s="10" t="n">
        <f aca="false">F8277/1000</f>
        <v>11.9892307692308</v>
      </c>
    </row>
    <row r="8278" customFormat="false" ht="12.75" hidden="false" customHeight="false" outlineLevel="0" collapsed="false">
      <c r="A8278" s="7" t="s">
        <v>187</v>
      </c>
      <c r="B8278" s="8" t="s">
        <v>60</v>
      </c>
      <c r="C8278" s="8" t="s">
        <v>13</v>
      </c>
      <c r="D8278" s="12" t="n">
        <v>0</v>
      </c>
      <c r="E8278" s="13" t="n">
        <v>0</v>
      </c>
      <c r="F8278" s="7"/>
      <c r="G8278" s="10" t="n">
        <f aca="false">F8278/1000</f>
        <v>0</v>
      </c>
    </row>
    <row r="8279" customFormat="false" ht="12.75" hidden="false" customHeight="false" outlineLevel="0" collapsed="false">
      <c r="A8279" s="7" t="s">
        <v>187</v>
      </c>
      <c r="B8279" s="8" t="s">
        <v>61</v>
      </c>
      <c r="C8279" s="8" t="s">
        <v>10</v>
      </c>
      <c r="D8279" s="12" t="n">
        <v>34860</v>
      </c>
      <c r="E8279" s="13" t="n">
        <v>2.82</v>
      </c>
      <c r="F8279" s="12" t="n">
        <v>12361.7021276596</v>
      </c>
      <c r="G8279" s="10" t="n">
        <f aca="false">F8279/1000</f>
        <v>12.3617021276596</v>
      </c>
    </row>
    <row r="8280" customFormat="false" ht="12.75" hidden="false" customHeight="false" outlineLevel="0" collapsed="false">
      <c r="A8280" s="7" t="s">
        <v>187</v>
      </c>
      <c r="B8280" s="8" t="s">
        <v>61</v>
      </c>
      <c r="C8280" s="8" t="s">
        <v>11</v>
      </c>
      <c r="D8280" s="12" t="n">
        <v>4045952.5</v>
      </c>
      <c r="E8280" s="13" t="n">
        <v>306.5291</v>
      </c>
      <c r="F8280" s="12" t="n">
        <v>13199.2443784293</v>
      </c>
      <c r="G8280" s="10" t="n">
        <f aca="false">F8280/1000</f>
        <v>13.1992443784293</v>
      </c>
    </row>
    <row r="8281" customFormat="false" ht="12.75" hidden="false" customHeight="false" outlineLevel="0" collapsed="false">
      <c r="A8281" s="7" t="s">
        <v>187</v>
      </c>
      <c r="B8281" s="8" t="s">
        <v>61</v>
      </c>
      <c r="C8281" s="8" t="s">
        <v>12</v>
      </c>
      <c r="D8281" s="12" t="n">
        <v>35594</v>
      </c>
      <c r="E8281" s="13" t="n">
        <v>2.8445</v>
      </c>
      <c r="F8281" s="12" t="n">
        <v>12513.2712251714</v>
      </c>
      <c r="G8281" s="10" t="n">
        <f aca="false">F8281/1000</f>
        <v>12.5132712251714</v>
      </c>
    </row>
    <row r="8282" customFormat="false" ht="12.75" hidden="false" customHeight="false" outlineLevel="0" collapsed="false">
      <c r="A8282" s="7" t="s">
        <v>187</v>
      </c>
      <c r="B8282" s="8" t="s">
        <v>61</v>
      </c>
      <c r="C8282" s="8" t="s">
        <v>164</v>
      </c>
      <c r="D8282" s="12" t="n">
        <v>2115</v>
      </c>
      <c r="E8282" s="13" t="n">
        <v>0.2</v>
      </c>
      <c r="F8282" s="12" t="n">
        <v>10575</v>
      </c>
      <c r="G8282" s="10" t="n">
        <f aca="false">F8282/1000</f>
        <v>10.575</v>
      </c>
    </row>
    <row r="8283" customFormat="false" ht="12.75" hidden="false" customHeight="false" outlineLevel="0" collapsed="false">
      <c r="A8283" s="7" t="s">
        <v>187</v>
      </c>
      <c r="B8283" s="8" t="s">
        <v>61</v>
      </c>
      <c r="C8283" s="8" t="s">
        <v>13</v>
      </c>
      <c r="D8283" s="12" t="n">
        <v>1360623.77</v>
      </c>
      <c r="E8283" s="13" t="n">
        <v>80.9365</v>
      </c>
      <c r="F8283" s="12" t="n">
        <v>16811.0033174155</v>
      </c>
      <c r="G8283" s="10" t="n">
        <f aca="false">F8283/1000</f>
        <v>16.8110033174155</v>
      </c>
    </row>
    <row r="8284" customFormat="false" ht="12.75" hidden="false" customHeight="false" outlineLevel="0" collapsed="false">
      <c r="A8284" s="7" t="s">
        <v>187</v>
      </c>
      <c r="B8284" s="8" t="s">
        <v>61</v>
      </c>
      <c r="C8284" s="8" t="s">
        <v>14</v>
      </c>
      <c r="D8284" s="12" t="n">
        <v>16392</v>
      </c>
      <c r="E8284" s="13" t="n">
        <v>0.9965</v>
      </c>
      <c r="F8284" s="12" t="n">
        <v>16449.5735072755</v>
      </c>
      <c r="G8284" s="10" t="n">
        <f aca="false">F8284/1000</f>
        <v>16.4495735072755</v>
      </c>
    </row>
    <row r="8285" customFormat="false" ht="12.75" hidden="false" customHeight="false" outlineLevel="0" collapsed="false">
      <c r="A8285" s="7" t="s">
        <v>187</v>
      </c>
      <c r="B8285" s="8" t="s">
        <v>61</v>
      </c>
      <c r="C8285" s="8" t="s">
        <v>15</v>
      </c>
      <c r="D8285" s="12" t="n">
        <v>14052</v>
      </c>
      <c r="E8285" s="13" t="n">
        <v>0.834</v>
      </c>
      <c r="F8285" s="12" t="n">
        <v>16848.9208633094</v>
      </c>
      <c r="G8285" s="10" t="n">
        <f aca="false">F8285/1000</f>
        <v>16.8489208633094</v>
      </c>
    </row>
    <row r="8286" customFormat="false" ht="12.75" hidden="false" customHeight="false" outlineLevel="0" collapsed="false">
      <c r="A8286" s="7" t="s">
        <v>187</v>
      </c>
      <c r="B8286" s="8" t="s">
        <v>61</v>
      </c>
      <c r="C8286" s="8" t="s">
        <v>16</v>
      </c>
      <c r="D8286" s="12" t="n">
        <v>136687</v>
      </c>
      <c r="E8286" s="13" t="n">
        <v>10.9645</v>
      </c>
      <c r="F8286" s="12" t="n">
        <v>12466.3231337498</v>
      </c>
      <c r="G8286" s="10" t="n">
        <f aca="false">F8286/1000</f>
        <v>12.4663231337498</v>
      </c>
    </row>
    <row r="8287" customFormat="false" ht="12.75" hidden="false" customHeight="false" outlineLevel="0" collapsed="false">
      <c r="A8287" s="7" t="s">
        <v>187</v>
      </c>
      <c r="B8287" s="8" t="s">
        <v>61</v>
      </c>
      <c r="C8287" s="8" t="s">
        <v>17</v>
      </c>
      <c r="D8287" s="12" t="n">
        <v>24500</v>
      </c>
      <c r="E8287" s="13" t="n">
        <v>1.235</v>
      </c>
      <c r="F8287" s="12" t="n">
        <v>19838.0566801619</v>
      </c>
      <c r="G8287" s="10" t="n">
        <f aca="false">F8287/1000</f>
        <v>19.8380566801619</v>
      </c>
    </row>
    <row r="8288" customFormat="false" ht="12.75" hidden="false" customHeight="false" outlineLevel="0" collapsed="false">
      <c r="A8288" s="7" t="s">
        <v>187</v>
      </c>
      <c r="B8288" s="8" t="s">
        <v>61</v>
      </c>
      <c r="C8288" s="8" t="s">
        <v>19</v>
      </c>
      <c r="D8288" s="12" t="n">
        <v>4302</v>
      </c>
      <c r="E8288" s="13" t="n">
        <v>0.0195</v>
      </c>
      <c r="F8288" s="12" t="n">
        <v>220615.384615385</v>
      </c>
      <c r="G8288" s="10" t="n">
        <f aca="false">F8288/1000</f>
        <v>220.615384615385</v>
      </c>
    </row>
    <row r="8289" customFormat="false" ht="12.75" hidden="false" customHeight="false" outlineLevel="0" collapsed="false">
      <c r="A8289" s="7" t="s">
        <v>187</v>
      </c>
      <c r="B8289" s="8" t="s">
        <v>61</v>
      </c>
      <c r="C8289" s="8" t="s">
        <v>20</v>
      </c>
      <c r="D8289" s="12" t="n">
        <v>3395</v>
      </c>
      <c r="E8289" s="13" t="n">
        <v>0.936</v>
      </c>
      <c r="F8289" s="12" t="n">
        <v>3627.13675213675</v>
      </c>
      <c r="G8289" s="10" t="n">
        <f aca="false">F8289/1000</f>
        <v>3.62713675213675</v>
      </c>
    </row>
    <row r="8290" customFormat="false" ht="12.75" hidden="false" customHeight="false" outlineLevel="0" collapsed="false">
      <c r="A8290" s="7" t="s">
        <v>187</v>
      </c>
      <c r="B8290" s="8" t="s">
        <v>61</v>
      </c>
      <c r="C8290" s="8" t="s">
        <v>21</v>
      </c>
      <c r="D8290" s="12" t="n">
        <v>8788</v>
      </c>
      <c r="E8290" s="13" t="n">
        <v>1.46</v>
      </c>
      <c r="F8290" s="12" t="n">
        <v>6019.17808219178</v>
      </c>
      <c r="G8290" s="10" t="n">
        <f aca="false">F8290/1000</f>
        <v>6.01917808219178</v>
      </c>
    </row>
    <row r="8291" customFormat="false" ht="12.75" hidden="false" customHeight="false" outlineLevel="0" collapsed="false">
      <c r="A8291" s="7" t="s">
        <v>187</v>
      </c>
      <c r="B8291" s="8" t="s">
        <v>63</v>
      </c>
      <c r="C8291" s="8" t="s">
        <v>13</v>
      </c>
      <c r="D8291" s="12" t="n">
        <v>2500</v>
      </c>
      <c r="E8291" s="13" t="n">
        <v>0.64</v>
      </c>
      <c r="F8291" s="12" t="n">
        <v>3906.25</v>
      </c>
      <c r="G8291" s="10" t="n">
        <f aca="false">F8291/1000</f>
        <v>3.90625</v>
      </c>
    </row>
    <row r="8292" customFormat="false" ht="12.75" hidden="false" customHeight="false" outlineLevel="0" collapsed="false">
      <c r="A8292" s="7" t="s">
        <v>187</v>
      </c>
      <c r="B8292" s="8" t="s">
        <v>65</v>
      </c>
      <c r="C8292" s="8" t="s">
        <v>10</v>
      </c>
      <c r="D8292" s="12" t="n">
        <v>26705</v>
      </c>
      <c r="E8292" s="13" t="n">
        <v>2.108</v>
      </c>
      <c r="F8292" s="12" t="n">
        <v>12668.4060721063</v>
      </c>
      <c r="G8292" s="10" t="n">
        <f aca="false">F8292/1000</f>
        <v>12.6684060721063</v>
      </c>
    </row>
    <row r="8293" customFormat="false" ht="12.75" hidden="false" customHeight="false" outlineLevel="0" collapsed="false">
      <c r="A8293" s="7" t="s">
        <v>187</v>
      </c>
      <c r="B8293" s="8" t="s">
        <v>65</v>
      </c>
      <c r="C8293" s="8" t="s">
        <v>11</v>
      </c>
      <c r="D8293" s="12" t="n">
        <v>42696</v>
      </c>
      <c r="E8293" s="13" t="n">
        <v>3.983</v>
      </c>
      <c r="F8293" s="12" t="n">
        <v>10719.5581220186</v>
      </c>
      <c r="G8293" s="10" t="n">
        <f aca="false">F8293/1000</f>
        <v>10.7195581220186</v>
      </c>
    </row>
    <row r="8294" customFormat="false" ht="12.75" hidden="false" customHeight="false" outlineLevel="0" collapsed="false">
      <c r="A8294" s="7" t="s">
        <v>187</v>
      </c>
      <c r="B8294" s="8" t="s">
        <v>65</v>
      </c>
      <c r="C8294" s="8" t="s">
        <v>16</v>
      </c>
      <c r="D8294" s="12" t="n">
        <v>1245</v>
      </c>
      <c r="E8294" s="13" t="n">
        <v>0.15</v>
      </c>
      <c r="F8294" s="12" t="n">
        <v>8300</v>
      </c>
      <c r="G8294" s="10" t="n">
        <f aca="false">F8294/1000</f>
        <v>8.3</v>
      </c>
    </row>
    <row r="8295" customFormat="false" ht="12.75" hidden="false" customHeight="false" outlineLevel="0" collapsed="false">
      <c r="A8295" s="7" t="s">
        <v>187</v>
      </c>
      <c r="B8295" s="8" t="s">
        <v>65</v>
      </c>
      <c r="C8295" s="8" t="s">
        <v>17</v>
      </c>
      <c r="D8295" s="12" t="n">
        <v>150</v>
      </c>
      <c r="E8295" s="13" t="n">
        <v>0.01</v>
      </c>
      <c r="F8295" s="12" t="n">
        <v>15000</v>
      </c>
      <c r="G8295" s="10" t="n">
        <f aca="false">F8295/1000</f>
        <v>15</v>
      </c>
    </row>
    <row r="8296" customFormat="false" ht="12.75" hidden="false" customHeight="false" outlineLevel="0" collapsed="false">
      <c r="A8296" s="7" t="s">
        <v>187</v>
      </c>
      <c r="B8296" s="8" t="s">
        <v>66</v>
      </c>
      <c r="C8296" s="8" t="s">
        <v>10</v>
      </c>
      <c r="D8296" s="12" t="n">
        <v>27612439.3</v>
      </c>
      <c r="E8296" s="13" t="n">
        <v>3858.8295</v>
      </c>
      <c r="F8296" s="12" t="n">
        <v>7155.65155185012</v>
      </c>
      <c r="G8296" s="10" t="n">
        <f aca="false">F8296/1000</f>
        <v>7.15565155185012</v>
      </c>
    </row>
    <row r="8297" customFormat="false" ht="12.75" hidden="false" customHeight="false" outlineLevel="0" collapsed="false">
      <c r="A8297" s="7" t="s">
        <v>187</v>
      </c>
      <c r="B8297" s="8" t="s">
        <v>66</v>
      </c>
      <c r="C8297" s="8" t="s">
        <v>11</v>
      </c>
      <c r="D8297" s="12" t="n">
        <v>73108513.29</v>
      </c>
      <c r="E8297" s="13" t="n">
        <v>10573.6265</v>
      </c>
      <c r="F8297" s="12" t="n">
        <v>6914.23262302674</v>
      </c>
      <c r="G8297" s="10" t="n">
        <f aca="false">F8297/1000</f>
        <v>6.91423262302674</v>
      </c>
    </row>
    <row r="8298" customFormat="false" ht="12.75" hidden="false" customHeight="false" outlineLevel="0" collapsed="false">
      <c r="A8298" s="7" t="s">
        <v>187</v>
      </c>
      <c r="B8298" s="8" t="s">
        <v>66</v>
      </c>
      <c r="C8298" s="8" t="s">
        <v>12</v>
      </c>
      <c r="D8298" s="12" t="n">
        <v>4554823.49</v>
      </c>
      <c r="E8298" s="13" t="n">
        <v>613.433</v>
      </c>
      <c r="F8298" s="12" t="n">
        <v>7425.13606212903</v>
      </c>
      <c r="G8298" s="10" t="n">
        <f aca="false">F8298/1000</f>
        <v>7.42513606212903</v>
      </c>
    </row>
    <row r="8299" customFormat="false" ht="12.75" hidden="false" customHeight="false" outlineLevel="0" collapsed="false">
      <c r="A8299" s="7" t="s">
        <v>187</v>
      </c>
      <c r="B8299" s="8" t="s">
        <v>66</v>
      </c>
      <c r="C8299" s="8" t="s">
        <v>164</v>
      </c>
      <c r="D8299" s="12" t="n">
        <v>1038974</v>
      </c>
      <c r="E8299" s="13" t="n">
        <v>161.574</v>
      </c>
      <c r="F8299" s="12" t="n">
        <v>6430.32913711365</v>
      </c>
      <c r="G8299" s="10" t="n">
        <f aca="false">F8299/1000</f>
        <v>6.43032913711364</v>
      </c>
    </row>
    <row r="8300" customFormat="false" ht="12.75" hidden="false" customHeight="false" outlineLevel="0" collapsed="false">
      <c r="A8300" s="7" t="s">
        <v>187</v>
      </c>
      <c r="B8300" s="8" t="s">
        <v>66</v>
      </c>
      <c r="C8300" s="8" t="s">
        <v>13</v>
      </c>
      <c r="D8300" s="12" t="n">
        <v>17044022.6</v>
      </c>
      <c r="E8300" s="13" t="n">
        <v>2273.2503</v>
      </c>
      <c r="F8300" s="12" t="n">
        <v>7497.64449607683</v>
      </c>
      <c r="G8300" s="10" t="n">
        <f aca="false">F8300/1000</f>
        <v>7.49764449607683</v>
      </c>
    </row>
    <row r="8301" customFormat="false" ht="12.75" hidden="false" customHeight="false" outlineLevel="0" collapsed="false">
      <c r="A8301" s="7" t="s">
        <v>187</v>
      </c>
      <c r="B8301" s="8" t="s">
        <v>66</v>
      </c>
      <c r="C8301" s="8" t="s">
        <v>14</v>
      </c>
      <c r="D8301" s="12" t="n">
        <v>1752315</v>
      </c>
      <c r="E8301" s="13" t="n">
        <v>192.056</v>
      </c>
      <c r="F8301" s="12" t="n">
        <v>9123.97946432291</v>
      </c>
      <c r="G8301" s="10" t="n">
        <f aca="false">F8301/1000</f>
        <v>9.12397946432291</v>
      </c>
    </row>
    <row r="8302" customFormat="false" ht="12.75" hidden="false" customHeight="false" outlineLevel="0" collapsed="false">
      <c r="A8302" s="7" t="s">
        <v>187</v>
      </c>
      <c r="B8302" s="8" t="s">
        <v>66</v>
      </c>
      <c r="C8302" s="8" t="s">
        <v>15</v>
      </c>
      <c r="D8302" s="12" t="n">
        <v>1469175</v>
      </c>
      <c r="E8302" s="13" t="n">
        <v>184.96</v>
      </c>
      <c r="F8302" s="12" t="n">
        <v>7943.20393598616</v>
      </c>
      <c r="G8302" s="10" t="n">
        <f aca="false">F8302/1000</f>
        <v>7.94320393598616</v>
      </c>
    </row>
    <row r="8303" customFormat="false" ht="12.75" hidden="false" customHeight="false" outlineLevel="0" collapsed="false">
      <c r="A8303" s="7" t="s">
        <v>187</v>
      </c>
      <c r="B8303" s="8" t="s">
        <v>66</v>
      </c>
      <c r="C8303" s="8" t="s">
        <v>16</v>
      </c>
      <c r="D8303" s="12" t="n">
        <v>11295061.2</v>
      </c>
      <c r="E8303" s="13" t="n">
        <v>1652.0965</v>
      </c>
      <c r="F8303" s="12" t="n">
        <v>6836.80475081207</v>
      </c>
      <c r="G8303" s="10" t="n">
        <f aca="false">F8303/1000</f>
        <v>6.83680475081208</v>
      </c>
    </row>
    <row r="8304" customFormat="false" ht="12.75" hidden="false" customHeight="false" outlineLevel="0" collapsed="false">
      <c r="A8304" s="7" t="s">
        <v>187</v>
      </c>
      <c r="B8304" s="8" t="s">
        <v>66</v>
      </c>
      <c r="C8304" s="8" t="s">
        <v>17</v>
      </c>
      <c r="D8304" s="12" t="n">
        <v>1764375</v>
      </c>
      <c r="E8304" s="13" t="n">
        <v>240.693</v>
      </c>
      <c r="F8304" s="12" t="n">
        <v>7330.39598160312</v>
      </c>
      <c r="G8304" s="10" t="n">
        <f aca="false">F8304/1000</f>
        <v>7.33039598160312</v>
      </c>
    </row>
    <row r="8305" customFormat="false" ht="12.75" hidden="false" customHeight="false" outlineLevel="0" collapsed="false">
      <c r="A8305" s="7" t="s">
        <v>187</v>
      </c>
      <c r="B8305" s="8" t="s">
        <v>66</v>
      </c>
      <c r="C8305" s="8" t="s">
        <v>18</v>
      </c>
      <c r="D8305" s="12" t="n">
        <v>2736053</v>
      </c>
      <c r="E8305" s="13" t="n">
        <v>331.706</v>
      </c>
      <c r="F8305" s="12" t="n">
        <v>8248.42782463989</v>
      </c>
      <c r="G8305" s="10" t="n">
        <f aca="false">F8305/1000</f>
        <v>8.24842782463989</v>
      </c>
    </row>
    <row r="8306" customFormat="false" ht="12.75" hidden="false" customHeight="false" outlineLevel="0" collapsed="false">
      <c r="A8306" s="7" t="s">
        <v>187</v>
      </c>
      <c r="B8306" s="8" t="s">
        <v>66</v>
      </c>
      <c r="C8306" s="8" t="s">
        <v>19</v>
      </c>
      <c r="D8306" s="12" t="n">
        <v>3518019</v>
      </c>
      <c r="E8306" s="13" t="n">
        <v>476.5685</v>
      </c>
      <c r="F8306" s="12" t="n">
        <v>7381.97971540293</v>
      </c>
      <c r="G8306" s="10" t="n">
        <f aca="false">F8306/1000</f>
        <v>7.38197971540293</v>
      </c>
    </row>
    <row r="8307" customFormat="false" ht="12.75" hidden="false" customHeight="false" outlineLevel="0" collapsed="false">
      <c r="A8307" s="7" t="s">
        <v>187</v>
      </c>
      <c r="B8307" s="8" t="s">
        <v>66</v>
      </c>
      <c r="C8307" s="8" t="s">
        <v>20</v>
      </c>
      <c r="D8307" s="12" t="n">
        <v>2090667</v>
      </c>
      <c r="E8307" s="13" t="n">
        <v>345.548</v>
      </c>
      <c r="F8307" s="12" t="n">
        <v>6050.29402572146</v>
      </c>
      <c r="G8307" s="10" t="n">
        <f aca="false">F8307/1000</f>
        <v>6.05029402572146</v>
      </c>
    </row>
    <row r="8308" customFormat="false" ht="12.75" hidden="false" customHeight="false" outlineLevel="0" collapsed="false">
      <c r="A8308" s="7" t="s">
        <v>187</v>
      </c>
      <c r="B8308" s="8" t="s">
        <v>66</v>
      </c>
      <c r="C8308" s="8" t="s">
        <v>21</v>
      </c>
      <c r="D8308" s="12" t="n">
        <v>2888723.28</v>
      </c>
      <c r="E8308" s="13" t="n">
        <v>520.51</v>
      </c>
      <c r="F8308" s="12" t="n">
        <v>5549.79400972124</v>
      </c>
      <c r="G8308" s="10" t="n">
        <f aca="false">F8308/1000</f>
        <v>5.54979400972124</v>
      </c>
    </row>
    <row r="8309" customFormat="false" ht="12.75" hidden="false" customHeight="false" outlineLevel="0" collapsed="false">
      <c r="A8309" s="7" t="s">
        <v>187</v>
      </c>
      <c r="B8309" s="8" t="s">
        <v>66</v>
      </c>
      <c r="C8309" s="8" t="s">
        <v>22</v>
      </c>
      <c r="D8309" s="12" t="n">
        <v>2950</v>
      </c>
      <c r="E8309" s="13" t="n">
        <v>0.26</v>
      </c>
      <c r="F8309" s="12" t="n">
        <v>11346.1538461538</v>
      </c>
      <c r="G8309" s="10" t="n">
        <f aca="false">F8309/1000</f>
        <v>11.3461538461538</v>
      </c>
    </row>
    <row r="8310" customFormat="false" ht="12.75" hidden="false" customHeight="false" outlineLevel="0" collapsed="false">
      <c r="A8310" s="7" t="s">
        <v>187</v>
      </c>
      <c r="B8310" s="8" t="s">
        <v>66</v>
      </c>
      <c r="C8310" s="8" t="s">
        <v>23</v>
      </c>
      <c r="D8310" s="12" t="n">
        <v>745808</v>
      </c>
      <c r="E8310" s="13" t="n">
        <v>129.975</v>
      </c>
      <c r="F8310" s="12" t="n">
        <v>5738.0880938642</v>
      </c>
      <c r="G8310" s="10" t="n">
        <f aca="false">F8310/1000</f>
        <v>5.7380880938642</v>
      </c>
    </row>
    <row r="8311" customFormat="false" ht="12.75" hidden="false" customHeight="false" outlineLevel="0" collapsed="false">
      <c r="A8311" s="7" t="s">
        <v>187</v>
      </c>
      <c r="B8311" s="8" t="s">
        <v>66</v>
      </c>
      <c r="C8311" s="8" t="s">
        <v>26</v>
      </c>
      <c r="D8311" s="12" t="n">
        <v>10634</v>
      </c>
      <c r="E8311" s="13" t="n">
        <v>0.96</v>
      </c>
      <c r="F8311" s="12" t="n">
        <v>11077.0833333333</v>
      </c>
      <c r="G8311" s="10" t="n">
        <f aca="false">F8311/1000</f>
        <v>11.0770833333333</v>
      </c>
    </row>
    <row r="8312" customFormat="false" ht="12.75" hidden="false" customHeight="false" outlineLevel="0" collapsed="false">
      <c r="A8312" s="7" t="s">
        <v>187</v>
      </c>
      <c r="B8312" s="8" t="s">
        <v>67</v>
      </c>
      <c r="C8312" s="8" t="s">
        <v>10</v>
      </c>
      <c r="D8312" s="12" t="n">
        <v>266687</v>
      </c>
      <c r="E8312" s="13" t="n">
        <v>57.8185</v>
      </c>
      <c r="F8312" s="12" t="n">
        <v>4612.48562311371</v>
      </c>
      <c r="G8312" s="10" t="n">
        <f aca="false">F8312/1000</f>
        <v>4.61248562311371</v>
      </c>
    </row>
    <row r="8313" customFormat="false" ht="12.75" hidden="false" customHeight="false" outlineLevel="0" collapsed="false">
      <c r="A8313" s="7" t="s">
        <v>187</v>
      </c>
      <c r="B8313" s="8" t="s">
        <v>67</v>
      </c>
      <c r="C8313" s="8" t="s">
        <v>11</v>
      </c>
      <c r="D8313" s="12" t="n">
        <v>957563.2</v>
      </c>
      <c r="E8313" s="13" t="n">
        <v>136.2175</v>
      </c>
      <c r="F8313" s="12" t="n">
        <v>7029.66358948006</v>
      </c>
      <c r="G8313" s="10" t="n">
        <f aca="false">F8313/1000</f>
        <v>7.02966358948006</v>
      </c>
    </row>
    <row r="8314" customFormat="false" ht="12.75" hidden="false" customHeight="false" outlineLevel="0" collapsed="false">
      <c r="A8314" s="7" t="s">
        <v>187</v>
      </c>
      <c r="B8314" s="8" t="s">
        <v>67</v>
      </c>
      <c r="C8314" s="8" t="s">
        <v>12</v>
      </c>
      <c r="D8314" s="12" t="n">
        <v>11671</v>
      </c>
      <c r="E8314" s="13" t="n">
        <v>1.968</v>
      </c>
      <c r="F8314" s="12" t="n">
        <v>5930.38617886179</v>
      </c>
      <c r="G8314" s="10" t="n">
        <f aca="false">F8314/1000</f>
        <v>5.93038617886179</v>
      </c>
    </row>
    <row r="8315" customFormat="false" ht="12.75" hidden="false" customHeight="false" outlineLevel="0" collapsed="false">
      <c r="A8315" s="7" t="s">
        <v>187</v>
      </c>
      <c r="B8315" s="8" t="s">
        <v>67</v>
      </c>
      <c r="C8315" s="8" t="s">
        <v>13</v>
      </c>
      <c r="D8315" s="12" t="n">
        <v>398441</v>
      </c>
      <c r="E8315" s="13" t="n">
        <v>102.884</v>
      </c>
      <c r="F8315" s="12" t="n">
        <v>3872.72073403056</v>
      </c>
      <c r="G8315" s="10" t="n">
        <f aca="false">F8315/1000</f>
        <v>3.87272073403056</v>
      </c>
    </row>
    <row r="8316" customFormat="false" ht="12.75" hidden="false" customHeight="false" outlineLevel="0" collapsed="false">
      <c r="A8316" s="7" t="s">
        <v>187</v>
      </c>
      <c r="B8316" s="8" t="s">
        <v>67</v>
      </c>
      <c r="C8316" s="8" t="s">
        <v>15</v>
      </c>
      <c r="D8316" s="12" t="n">
        <v>3013</v>
      </c>
      <c r="E8316" s="13" t="n">
        <v>0.292</v>
      </c>
      <c r="F8316" s="12" t="n">
        <v>10318.4931506849</v>
      </c>
      <c r="G8316" s="10" t="n">
        <f aca="false">F8316/1000</f>
        <v>10.3184931506849</v>
      </c>
    </row>
    <row r="8317" customFormat="false" ht="12.75" hidden="false" customHeight="false" outlineLevel="0" collapsed="false">
      <c r="A8317" s="7" t="s">
        <v>187</v>
      </c>
      <c r="B8317" s="8" t="s">
        <v>67</v>
      </c>
      <c r="C8317" s="8" t="s">
        <v>16</v>
      </c>
      <c r="D8317" s="12" t="n">
        <v>99847.5</v>
      </c>
      <c r="E8317" s="13" t="n">
        <v>20.455</v>
      </c>
      <c r="F8317" s="12" t="n">
        <v>4881.32485944757</v>
      </c>
      <c r="G8317" s="10" t="n">
        <f aca="false">F8317/1000</f>
        <v>4.88132485944757</v>
      </c>
    </row>
    <row r="8318" customFormat="false" ht="12.75" hidden="false" customHeight="false" outlineLevel="0" collapsed="false">
      <c r="A8318" s="7" t="s">
        <v>187</v>
      </c>
      <c r="B8318" s="8" t="s">
        <v>67</v>
      </c>
      <c r="C8318" s="8" t="s">
        <v>17</v>
      </c>
      <c r="D8318" s="12" t="n">
        <v>38240</v>
      </c>
      <c r="E8318" s="13" t="n">
        <v>5.185</v>
      </c>
      <c r="F8318" s="12" t="n">
        <v>7375.12054001929</v>
      </c>
      <c r="G8318" s="10" t="n">
        <f aca="false">F8318/1000</f>
        <v>7.37512054001929</v>
      </c>
    </row>
    <row r="8319" customFormat="false" ht="12.75" hidden="false" customHeight="false" outlineLevel="0" collapsed="false">
      <c r="A8319" s="7" t="s">
        <v>187</v>
      </c>
      <c r="B8319" s="8" t="s">
        <v>67</v>
      </c>
      <c r="C8319" s="8" t="s">
        <v>19</v>
      </c>
      <c r="D8319" s="12" t="n">
        <v>2990</v>
      </c>
      <c r="E8319" s="13" t="n">
        <v>0.13</v>
      </c>
      <c r="F8319" s="12" t="n">
        <v>23000</v>
      </c>
      <c r="G8319" s="10" t="n">
        <f aca="false">F8319/1000</f>
        <v>23</v>
      </c>
    </row>
    <row r="8320" customFormat="false" ht="12.75" hidden="false" customHeight="false" outlineLevel="0" collapsed="false">
      <c r="A8320" s="7" t="s">
        <v>187</v>
      </c>
      <c r="B8320" s="8" t="s">
        <v>67</v>
      </c>
      <c r="C8320" s="8" t="s">
        <v>21</v>
      </c>
      <c r="D8320" s="12" t="n">
        <v>2390</v>
      </c>
      <c r="E8320" s="13" t="n">
        <v>0.36</v>
      </c>
      <c r="F8320" s="12" t="n">
        <v>6638.88888888889</v>
      </c>
      <c r="G8320" s="10" t="n">
        <f aca="false">F8320/1000</f>
        <v>6.63888888888889</v>
      </c>
    </row>
    <row r="8321" customFormat="false" ht="12.75" hidden="false" customHeight="false" outlineLevel="0" collapsed="false">
      <c r="A8321" s="7" t="s">
        <v>187</v>
      </c>
      <c r="B8321" s="8" t="s">
        <v>68</v>
      </c>
      <c r="C8321" s="8" t="s">
        <v>10</v>
      </c>
      <c r="D8321" s="12" t="n">
        <v>9673025</v>
      </c>
      <c r="E8321" s="13" t="n">
        <v>1095.4</v>
      </c>
      <c r="F8321" s="12" t="n">
        <v>8830.58700018258</v>
      </c>
      <c r="G8321" s="10" t="n">
        <f aca="false">F8321/1000</f>
        <v>8.83058700018258</v>
      </c>
    </row>
    <row r="8322" customFormat="false" ht="12.75" hidden="false" customHeight="false" outlineLevel="0" collapsed="false">
      <c r="A8322" s="7" t="s">
        <v>187</v>
      </c>
      <c r="B8322" s="8" t="s">
        <v>68</v>
      </c>
      <c r="C8322" s="8" t="s">
        <v>11</v>
      </c>
      <c r="D8322" s="12" t="n">
        <v>25270624.81</v>
      </c>
      <c r="E8322" s="13" t="n">
        <v>2253.4906</v>
      </c>
      <c r="F8322" s="12" t="n">
        <v>11213.9916669721</v>
      </c>
      <c r="G8322" s="10" t="n">
        <f aca="false">F8322/1000</f>
        <v>11.2139916669721</v>
      </c>
    </row>
    <row r="8323" customFormat="false" ht="12.75" hidden="false" customHeight="false" outlineLevel="0" collapsed="false">
      <c r="A8323" s="7" t="s">
        <v>187</v>
      </c>
      <c r="B8323" s="8" t="s">
        <v>68</v>
      </c>
      <c r="C8323" s="8" t="s">
        <v>12</v>
      </c>
      <c r="D8323" s="12" t="n">
        <v>373020.19</v>
      </c>
      <c r="E8323" s="13" t="n">
        <v>33.262</v>
      </c>
      <c r="F8323" s="12" t="n">
        <v>11214.6049546029</v>
      </c>
      <c r="G8323" s="10" t="n">
        <f aca="false">F8323/1000</f>
        <v>11.2146049546029</v>
      </c>
    </row>
    <row r="8324" customFormat="false" ht="12.75" hidden="false" customHeight="false" outlineLevel="0" collapsed="false">
      <c r="A8324" s="7" t="s">
        <v>187</v>
      </c>
      <c r="B8324" s="8" t="s">
        <v>68</v>
      </c>
      <c r="C8324" s="8" t="s">
        <v>164</v>
      </c>
      <c r="D8324" s="12" t="n">
        <v>19720</v>
      </c>
      <c r="E8324" s="13" t="n">
        <v>1.754</v>
      </c>
      <c r="F8324" s="12" t="n">
        <v>11242.8734321551</v>
      </c>
      <c r="G8324" s="10" t="n">
        <f aca="false">F8324/1000</f>
        <v>11.2428734321551</v>
      </c>
    </row>
    <row r="8325" customFormat="false" ht="12.75" hidden="false" customHeight="false" outlineLevel="0" collapsed="false">
      <c r="A8325" s="7" t="s">
        <v>187</v>
      </c>
      <c r="B8325" s="8" t="s">
        <v>68</v>
      </c>
      <c r="C8325" s="8" t="s">
        <v>13</v>
      </c>
      <c r="D8325" s="12" t="n">
        <v>5190515.98</v>
      </c>
      <c r="E8325" s="13" t="n">
        <v>511.2325</v>
      </c>
      <c r="F8325" s="12" t="n">
        <v>10152.9460274924</v>
      </c>
      <c r="G8325" s="10" t="n">
        <f aca="false">F8325/1000</f>
        <v>10.1529460274924</v>
      </c>
    </row>
    <row r="8326" customFormat="false" ht="12.75" hidden="false" customHeight="false" outlineLevel="0" collapsed="false">
      <c r="A8326" s="7" t="s">
        <v>187</v>
      </c>
      <c r="B8326" s="8" t="s">
        <v>68</v>
      </c>
      <c r="C8326" s="8" t="s">
        <v>14</v>
      </c>
      <c r="D8326" s="12" t="n">
        <v>124036</v>
      </c>
      <c r="E8326" s="13" t="n">
        <v>10.559</v>
      </c>
      <c r="F8326" s="12" t="n">
        <v>11746.9457334975</v>
      </c>
      <c r="G8326" s="10" t="n">
        <f aca="false">F8326/1000</f>
        <v>11.7469457334975</v>
      </c>
    </row>
    <row r="8327" customFormat="false" ht="12.75" hidden="false" customHeight="false" outlineLevel="0" collapsed="false">
      <c r="A8327" s="7" t="s">
        <v>187</v>
      </c>
      <c r="B8327" s="8" t="s">
        <v>68</v>
      </c>
      <c r="C8327" s="8" t="s">
        <v>15</v>
      </c>
      <c r="D8327" s="12" t="n">
        <v>679338.3</v>
      </c>
      <c r="E8327" s="13" t="n">
        <v>48.275</v>
      </c>
      <c r="F8327" s="12" t="n">
        <v>14072.2589331952</v>
      </c>
      <c r="G8327" s="10" t="n">
        <f aca="false">F8327/1000</f>
        <v>14.0722589331952</v>
      </c>
    </row>
    <row r="8328" customFormat="false" ht="12.75" hidden="false" customHeight="false" outlineLevel="0" collapsed="false">
      <c r="A8328" s="7" t="s">
        <v>187</v>
      </c>
      <c r="B8328" s="8" t="s">
        <v>68</v>
      </c>
      <c r="C8328" s="8" t="s">
        <v>16</v>
      </c>
      <c r="D8328" s="12" t="n">
        <v>997110.2</v>
      </c>
      <c r="E8328" s="13" t="n">
        <v>102.4145</v>
      </c>
      <c r="F8328" s="12" t="n">
        <v>9736.02566042894</v>
      </c>
      <c r="G8328" s="10" t="n">
        <f aca="false">F8328/1000</f>
        <v>9.73602566042894</v>
      </c>
    </row>
    <row r="8329" customFormat="false" ht="12.75" hidden="false" customHeight="false" outlineLevel="0" collapsed="false">
      <c r="A8329" s="7" t="s">
        <v>187</v>
      </c>
      <c r="B8329" s="8" t="s">
        <v>68</v>
      </c>
      <c r="C8329" s="8" t="s">
        <v>17</v>
      </c>
      <c r="D8329" s="12" t="n">
        <v>242113</v>
      </c>
      <c r="E8329" s="13" t="n">
        <v>26.359</v>
      </c>
      <c r="F8329" s="12" t="n">
        <v>9185.21188208961</v>
      </c>
      <c r="G8329" s="10" t="n">
        <f aca="false">F8329/1000</f>
        <v>9.18521188208961</v>
      </c>
    </row>
    <row r="8330" customFormat="false" ht="12.75" hidden="false" customHeight="false" outlineLevel="0" collapsed="false">
      <c r="A8330" s="7" t="s">
        <v>187</v>
      </c>
      <c r="B8330" s="8" t="s">
        <v>68</v>
      </c>
      <c r="C8330" s="8" t="s">
        <v>18</v>
      </c>
      <c r="D8330" s="12" t="n">
        <v>171881</v>
      </c>
      <c r="E8330" s="13" t="n">
        <v>11.668</v>
      </c>
      <c r="F8330" s="12" t="n">
        <v>14730.9736030168</v>
      </c>
      <c r="G8330" s="10" t="n">
        <f aca="false">F8330/1000</f>
        <v>14.7309736030168</v>
      </c>
    </row>
    <row r="8331" customFormat="false" ht="12.75" hidden="false" customHeight="false" outlineLevel="0" collapsed="false">
      <c r="A8331" s="7" t="s">
        <v>187</v>
      </c>
      <c r="B8331" s="8" t="s">
        <v>68</v>
      </c>
      <c r="C8331" s="8" t="s">
        <v>19</v>
      </c>
      <c r="D8331" s="12" t="n">
        <v>429775</v>
      </c>
      <c r="E8331" s="13" t="n">
        <v>52.854</v>
      </c>
      <c r="F8331" s="12" t="n">
        <v>8131.36186475953</v>
      </c>
      <c r="G8331" s="10" t="n">
        <f aca="false">F8331/1000</f>
        <v>8.13136186475953</v>
      </c>
    </row>
    <row r="8332" customFormat="false" ht="12.75" hidden="false" customHeight="false" outlineLevel="0" collapsed="false">
      <c r="A8332" s="7" t="s">
        <v>187</v>
      </c>
      <c r="B8332" s="8" t="s">
        <v>68</v>
      </c>
      <c r="C8332" s="8" t="s">
        <v>20</v>
      </c>
      <c r="D8332" s="12" t="n">
        <v>205777</v>
      </c>
      <c r="E8332" s="13" t="n">
        <v>32.898</v>
      </c>
      <c r="F8332" s="12" t="n">
        <v>6255.00030396985</v>
      </c>
      <c r="G8332" s="10" t="n">
        <f aca="false">F8332/1000</f>
        <v>6.25500030396985</v>
      </c>
    </row>
    <row r="8333" customFormat="false" ht="12.75" hidden="false" customHeight="false" outlineLevel="0" collapsed="false">
      <c r="A8333" s="7" t="s">
        <v>187</v>
      </c>
      <c r="B8333" s="8" t="s">
        <v>68</v>
      </c>
      <c r="C8333" s="8" t="s">
        <v>21</v>
      </c>
      <c r="D8333" s="12" t="n">
        <v>290556.54</v>
      </c>
      <c r="E8333" s="13" t="n">
        <v>35.427</v>
      </c>
      <c r="F8333" s="12" t="n">
        <v>8201.55644000339</v>
      </c>
      <c r="G8333" s="10" t="n">
        <f aca="false">F8333/1000</f>
        <v>8.20155644000339</v>
      </c>
    </row>
    <row r="8334" customFormat="false" ht="12.75" hidden="false" customHeight="false" outlineLevel="0" collapsed="false">
      <c r="A8334" s="7" t="s">
        <v>187</v>
      </c>
      <c r="B8334" s="8" t="s">
        <v>68</v>
      </c>
      <c r="C8334" s="8" t="s">
        <v>22</v>
      </c>
      <c r="D8334" s="12" t="n">
        <v>280</v>
      </c>
      <c r="E8334" s="13" t="n">
        <v>0.028</v>
      </c>
      <c r="F8334" s="12" t="n">
        <v>10000</v>
      </c>
      <c r="G8334" s="10" t="n">
        <f aca="false">F8334/1000</f>
        <v>10</v>
      </c>
    </row>
    <row r="8335" customFormat="false" ht="12.75" hidden="false" customHeight="false" outlineLevel="0" collapsed="false">
      <c r="A8335" s="7" t="s">
        <v>187</v>
      </c>
      <c r="B8335" s="8" t="s">
        <v>68</v>
      </c>
      <c r="C8335" s="8" t="s">
        <v>23</v>
      </c>
      <c r="D8335" s="12" t="n">
        <v>42373.5</v>
      </c>
      <c r="E8335" s="13" t="n">
        <v>3.8895</v>
      </c>
      <c r="F8335" s="12" t="n">
        <v>10894.33089086</v>
      </c>
      <c r="G8335" s="10" t="n">
        <f aca="false">F8335/1000</f>
        <v>10.89433089086</v>
      </c>
    </row>
    <row r="8336" customFormat="false" ht="12.75" hidden="false" customHeight="false" outlineLevel="0" collapsed="false">
      <c r="A8336" s="7" t="s">
        <v>187</v>
      </c>
      <c r="B8336" s="8" t="s">
        <v>69</v>
      </c>
      <c r="C8336" s="8" t="s">
        <v>10</v>
      </c>
      <c r="D8336" s="12" t="n">
        <v>886416</v>
      </c>
      <c r="E8336" s="13" t="n">
        <v>82.267</v>
      </c>
      <c r="F8336" s="12" t="n">
        <v>10774.8672007002</v>
      </c>
      <c r="G8336" s="10" t="n">
        <f aca="false">F8336/1000</f>
        <v>10.7748672007002</v>
      </c>
    </row>
    <row r="8337" customFormat="false" ht="12.75" hidden="false" customHeight="false" outlineLevel="0" collapsed="false">
      <c r="A8337" s="7" t="s">
        <v>187</v>
      </c>
      <c r="B8337" s="8" t="s">
        <v>69</v>
      </c>
      <c r="C8337" s="8" t="s">
        <v>11</v>
      </c>
      <c r="D8337" s="12" t="n">
        <v>3360855.45</v>
      </c>
      <c r="E8337" s="13" t="n">
        <v>256.9628</v>
      </c>
      <c r="F8337" s="12" t="n">
        <v>13079.1517293554</v>
      </c>
      <c r="G8337" s="10" t="n">
        <f aca="false">F8337/1000</f>
        <v>13.0791517293554</v>
      </c>
    </row>
    <row r="8338" customFormat="false" ht="12.75" hidden="false" customHeight="false" outlineLevel="0" collapsed="false">
      <c r="A8338" s="7" t="s">
        <v>187</v>
      </c>
      <c r="B8338" s="8" t="s">
        <v>69</v>
      </c>
      <c r="C8338" s="8" t="s">
        <v>12</v>
      </c>
      <c r="D8338" s="12" t="n">
        <v>30090</v>
      </c>
      <c r="E8338" s="13" t="n">
        <v>2.2915</v>
      </c>
      <c r="F8338" s="12" t="n">
        <v>13131.1368099498</v>
      </c>
      <c r="G8338" s="10" t="n">
        <f aca="false">F8338/1000</f>
        <v>13.1311368099498</v>
      </c>
    </row>
    <row r="8339" customFormat="false" ht="12.75" hidden="false" customHeight="false" outlineLevel="0" collapsed="false">
      <c r="A8339" s="7" t="s">
        <v>187</v>
      </c>
      <c r="B8339" s="8" t="s">
        <v>69</v>
      </c>
      <c r="C8339" s="8" t="s">
        <v>164</v>
      </c>
      <c r="D8339" s="12" t="n">
        <v>2240</v>
      </c>
      <c r="E8339" s="13" t="n">
        <v>0.117</v>
      </c>
      <c r="F8339" s="12" t="n">
        <v>19145.2991452992</v>
      </c>
      <c r="G8339" s="10" t="n">
        <f aca="false">F8339/1000</f>
        <v>19.1452991452992</v>
      </c>
    </row>
    <row r="8340" customFormat="false" ht="12.75" hidden="false" customHeight="false" outlineLevel="0" collapsed="false">
      <c r="A8340" s="7" t="s">
        <v>187</v>
      </c>
      <c r="B8340" s="8" t="s">
        <v>69</v>
      </c>
      <c r="C8340" s="8" t="s">
        <v>13</v>
      </c>
      <c r="D8340" s="12" t="n">
        <v>456715</v>
      </c>
      <c r="E8340" s="13" t="n">
        <v>19.719</v>
      </c>
      <c r="F8340" s="12" t="n">
        <v>23161.1643592474</v>
      </c>
      <c r="G8340" s="10" t="n">
        <f aca="false">F8340/1000</f>
        <v>23.1611643592474</v>
      </c>
    </row>
    <row r="8341" customFormat="false" ht="12.75" hidden="false" customHeight="false" outlineLevel="0" collapsed="false">
      <c r="A8341" s="7" t="s">
        <v>187</v>
      </c>
      <c r="B8341" s="8" t="s">
        <v>69</v>
      </c>
      <c r="C8341" s="8" t="s">
        <v>14</v>
      </c>
      <c r="D8341" s="12" t="n">
        <v>19710</v>
      </c>
      <c r="E8341" s="13" t="n">
        <v>1.51</v>
      </c>
      <c r="F8341" s="12" t="n">
        <v>13052.9801324503</v>
      </c>
      <c r="G8341" s="10" t="n">
        <f aca="false">F8341/1000</f>
        <v>13.0529801324503</v>
      </c>
    </row>
    <row r="8342" customFormat="false" ht="12.75" hidden="false" customHeight="false" outlineLevel="0" collapsed="false">
      <c r="A8342" s="7" t="s">
        <v>187</v>
      </c>
      <c r="B8342" s="8" t="s">
        <v>69</v>
      </c>
      <c r="C8342" s="8" t="s">
        <v>15</v>
      </c>
      <c r="D8342" s="12" t="n">
        <v>16932</v>
      </c>
      <c r="E8342" s="13" t="n">
        <v>1.0235</v>
      </c>
      <c r="F8342" s="12" t="n">
        <v>16543.234000977</v>
      </c>
      <c r="G8342" s="10" t="n">
        <f aca="false">F8342/1000</f>
        <v>16.543234000977</v>
      </c>
    </row>
    <row r="8343" customFormat="false" ht="12.75" hidden="false" customHeight="false" outlineLevel="0" collapsed="false">
      <c r="A8343" s="7" t="s">
        <v>187</v>
      </c>
      <c r="B8343" s="8" t="s">
        <v>69</v>
      </c>
      <c r="C8343" s="8" t="s">
        <v>16</v>
      </c>
      <c r="D8343" s="12" t="n">
        <v>426245</v>
      </c>
      <c r="E8343" s="13" t="n">
        <v>38.788</v>
      </c>
      <c r="F8343" s="12" t="n">
        <v>10989.0945653295</v>
      </c>
      <c r="G8343" s="10" t="n">
        <f aca="false">F8343/1000</f>
        <v>10.9890945653295</v>
      </c>
    </row>
    <row r="8344" customFormat="false" ht="12.75" hidden="false" customHeight="false" outlineLevel="0" collapsed="false">
      <c r="A8344" s="7" t="s">
        <v>187</v>
      </c>
      <c r="B8344" s="8" t="s">
        <v>69</v>
      </c>
      <c r="C8344" s="8" t="s">
        <v>17</v>
      </c>
      <c r="D8344" s="12" t="n">
        <v>94638</v>
      </c>
      <c r="E8344" s="13" t="n">
        <v>9.4075</v>
      </c>
      <c r="F8344" s="12" t="n">
        <v>10059.8458676588</v>
      </c>
      <c r="G8344" s="10" t="n">
        <f aca="false">F8344/1000</f>
        <v>10.0598458676588</v>
      </c>
    </row>
    <row r="8345" customFormat="false" ht="12.75" hidden="false" customHeight="false" outlineLevel="0" collapsed="false">
      <c r="A8345" s="7" t="s">
        <v>187</v>
      </c>
      <c r="B8345" s="8" t="s">
        <v>69</v>
      </c>
      <c r="C8345" s="8" t="s">
        <v>18</v>
      </c>
      <c r="D8345" s="12" t="n">
        <v>12845</v>
      </c>
      <c r="E8345" s="13" t="n">
        <v>1.045</v>
      </c>
      <c r="F8345" s="12" t="n">
        <v>12291.8660287081</v>
      </c>
      <c r="G8345" s="10" t="n">
        <f aca="false">F8345/1000</f>
        <v>12.2918660287081</v>
      </c>
    </row>
    <row r="8346" customFormat="false" ht="12.75" hidden="false" customHeight="false" outlineLevel="0" collapsed="false">
      <c r="A8346" s="7" t="s">
        <v>187</v>
      </c>
      <c r="B8346" s="8" t="s">
        <v>69</v>
      </c>
      <c r="C8346" s="8" t="s">
        <v>19</v>
      </c>
      <c r="D8346" s="12" t="n">
        <v>24005</v>
      </c>
      <c r="E8346" s="13" t="n">
        <v>2.215</v>
      </c>
      <c r="F8346" s="12" t="n">
        <v>10837.4717832957</v>
      </c>
      <c r="G8346" s="10" t="n">
        <f aca="false">F8346/1000</f>
        <v>10.8374717832957</v>
      </c>
    </row>
    <row r="8347" customFormat="false" ht="12.75" hidden="false" customHeight="false" outlineLevel="0" collapsed="false">
      <c r="A8347" s="7" t="s">
        <v>187</v>
      </c>
      <c r="B8347" s="8" t="s">
        <v>69</v>
      </c>
      <c r="C8347" s="8" t="s">
        <v>20</v>
      </c>
      <c r="D8347" s="12" t="n">
        <v>6807</v>
      </c>
      <c r="E8347" s="13" t="n">
        <v>3.91</v>
      </c>
      <c r="F8347" s="12" t="n">
        <v>1740.92071611253</v>
      </c>
      <c r="G8347" s="10" t="n">
        <f aca="false">F8347/1000</f>
        <v>1.74092071611253</v>
      </c>
    </row>
    <row r="8348" customFormat="false" ht="12.75" hidden="false" customHeight="false" outlineLevel="0" collapsed="false">
      <c r="A8348" s="7" t="s">
        <v>187</v>
      </c>
      <c r="B8348" s="8" t="s">
        <v>69</v>
      </c>
      <c r="C8348" s="8" t="s">
        <v>21</v>
      </c>
      <c r="D8348" s="12" t="n">
        <v>70557.9</v>
      </c>
      <c r="E8348" s="13" t="n">
        <v>6.354</v>
      </c>
      <c r="F8348" s="12" t="n">
        <v>11104.4853635505</v>
      </c>
      <c r="G8348" s="10" t="n">
        <f aca="false">F8348/1000</f>
        <v>11.1044853635505</v>
      </c>
    </row>
    <row r="8349" customFormat="false" ht="12.75" hidden="false" customHeight="false" outlineLevel="0" collapsed="false">
      <c r="A8349" s="7" t="s">
        <v>187</v>
      </c>
      <c r="B8349" s="8" t="s">
        <v>69</v>
      </c>
      <c r="C8349" s="8" t="s">
        <v>23</v>
      </c>
      <c r="D8349" s="12" t="n">
        <v>7554</v>
      </c>
      <c r="E8349" s="13" t="n">
        <v>0.3675</v>
      </c>
      <c r="F8349" s="12" t="n">
        <v>20555.1020408163</v>
      </c>
      <c r="G8349" s="10" t="n">
        <f aca="false">F8349/1000</f>
        <v>20.5551020408163</v>
      </c>
    </row>
    <row r="8350" customFormat="false" ht="12.75" hidden="false" customHeight="false" outlineLevel="0" collapsed="false">
      <c r="A8350" s="7" t="s">
        <v>187</v>
      </c>
      <c r="B8350" s="8" t="s">
        <v>70</v>
      </c>
      <c r="C8350" s="8" t="s">
        <v>10</v>
      </c>
      <c r="D8350" s="12" t="n">
        <v>50148</v>
      </c>
      <c r="E8350" s="13" t="n">
        <v>11.2085</v>
      </c>
      <c r="F8350" s="12" t="n">
        <v>4474.10447428291</v>
      </c>
      <c r="G8350" s="10" t="n">
        <f aca="false">F8350/1000</f>
        <v>4.47410447428291</v>
      </c>
    </row>
    <row r="8351" customFormat="false" ht="12.75" hidden="false" customHeight="false" outlineLevel="0" collapsed="false">
      <c r="A8351" s="7" t="s">
        <v>187</v>
      </c>
      <c r="B8351" s="8" t="s">
        <v>70</v>
      </c>
      <c r="C8351" s="8" t="s">
        <v>11</v>
      </c>
      <c r="D8351" s="12" t="n">
        <v>113014</v>
      </c>
      <c r="E8351" s="13" t="n">
        <v>12.4834</v>
      </c>
      <c r="F8351" s="12" t="n">
        <v>9053.14257333739</v>
      </c>
      <c r="G8351" s="10" t="n">
        <f aca="false">F8351/1000</f>
        <v>9.05314257333739</v>
      </c>
    </row>
    <row r="8352" customFormat="false" ht="12.75" hidden="false" customHeight="false" outlineLevel="0" collapsed="false">
      <c r="A8352" s="7" t="s">
        <v>187</v>
      </c>
      <c r="B8352" s="8" t="s">
        <v>70</v>
      </c>
      <c r="C8352" s="8" t="s">
        <v>13</v>
      </c>
      <c r="D8352" s="12" t="n">
        <v>49193</v>
      </c>
      <c r="E8352" s="13" t="n">
        <v>4.9303</v>
      </c>
      <c r="F8352" s="12" t="n">
        <v>9977.68898444314</v>
      </c>
      <c r="G8352" s="10" t="n">
        <f aca="false">F8352/1000</f>
        <v>9.97768898444314</v>
      </c>
    </row>
    <row r="8353" customFormat="false" ht="12.75" hidden="false" customHeight="false" outlineLevel="0" collapsed="false">
      <c r="A8353" s="7" t="s">
        <v>187</v>
      </c>
      <c r="B8353" s="8" t="s">
        <v>70</v>
      </c>
      <c r="C8353" s="8" t="s">
        <v>14</v>
      </c>
      <c r="D8353" s="12" t="n">
        <v>57</v>
      </c>
      <c r="E8353" s="13" t="n">
        <v>0.0115</v>
      </c>
      <c r="F8353" s="12" t="n">
        <v>4956.52173913044</v>
      </c>
      <c r="G8353" s="10" t="n">
        <f aca="false">F8353/1000</f>
        <v>4.95652173913044</v>
      </c>
    </row>
    <row r="8354" customFormat="false" ht="12.75" hidden="false" customHeight="false" outlineLevel="0" collapsed="false">
      <c r="A8354" s="7" t="s">
        <v>187</v>
      </c>
      <c r="B8354" s="8" t="s">
        <v>70</v>
      </c>
      <c r="C8354" s="8" t="s">
        <v>15</v>
      </c>
      <c r="D8354" s="12" t="n">
        <v>132</v>
      </c>
      <c r="E8354" s="13" t="n">
        <v>0.004</v>
      </c>
      <c r="F8354" s="12" t="n">
        <v>33000</v>
      </c>
      <c r="G8354" s="10" t="n">
        <f aca="false">F8354/1000</f>
        <v>33</v>
      </c>
    </row>
    <row r="8355" customFormat="false" ht="12.75" hidden="false" customHeight="false" outlineLevel="0" collapsed="false">
      <c r="A8355" s="7" t="s">
        <v>187</v>
      </c>
      <c r="B8355" s="8" t="s">
        <v>70</v>
      </c>
      <c r="C8355" s="8" t="s">
        <v>16</v>
      </c>
      <c r="D8355" s="12" t="n">
        <v>20977</v>
      </c>
      <c r="E8355" s="13" t="n">
        <v>3.4805</v>
      </c>
      <c r="F8355" s="12" t="n">
        <v>6027.00761384859</v>
      </c>
      <c r="G8355" s="10" t="n">
        <f aca="false">F8355/1000</f>
        <v>6.02700761384859</v>
      </c>
    </row>
    <row r="8356" customFormat="false" ht="12.75" hidden="false" customHeight="false" outlineLevel="0" collapsed="false">
      <c r="A8356" s="7" t="s">
        <v>187</v>
      </c>
      <c r="B8356" s="8" t="s">
        <v>70</v>
      </c>
      <c r="C8356" s="8" t="s">
        <v>17</v>
      </c>
      <c r="D8356" s="12" t="n">
        <v>3002</v>
      </c>
      <c r="E8356" s="13" t="n">
        <v>0.5525</v>
      </c>
      <c r="F8356" s="12" t="n">
        <v>5433.48416289593</v>
      </c>
      <c r="G8356" s="10" t="n">
        <f aca="false">F8356/1000</f>
        <v>5.43348416289593</v>
      </c>
    </row>
    <row r="8357" customFormat="false" ht="12.75" hidden="false" customHeight="false" outlineLevel="0" collapsed="false">
      <c r="A8357" s="7" t="s">
        <v>187</v>
      </c>
      <c r="B8357" s="8" t="s">
        <v>70</v>
      </c>
      <c r="C8357" s="8" t="s">
        <v>21</v>
      </c>
      <c r="D8357" s="12" t="n">
        <v>616</v>
      </c>
      <c r="E8357" s="13" t="n">
        <v>0.0135</v>
      </c>
      <c r="F8357" s="12" t="n">
        <v>45629.6296296296</v>
      </c>
      <c r="G8357" s="10" t="n">
        <f aca="false">F8357/1000</f>
        <v>45.6296296296296</v>
      </c>
    </row>
    <row r="8358" customFormat="false" ht="12.75" hidden="false" customHeight="false" outlineLevel="0" collapsed="false">
      <c r="A8358" s="7" t="s">
        <v>187</v>
      </c>
      <c r="B8358" s="8" t="s">
        <v>71</v>
      </c>
      <c r="C8358" s="8" t="s">
        <v>10</v>
      </c>
      <c r="D8358" s="12" t="n">
        <v>62620</v>
      </c>
      <c r="E8358" s="13" t="n">
        <v>8.2855</v>
      </c>
      <c r="F8358" s="12" t="n">
        <v>7557.78166676724</v>
      </c>
      <c r="G8358" s="10" t="n">
        <f aca="false">F8358/1000</f>
        <v>7.55778166676724</v>
      </c>
    </row>
    <row r="8359" customFormat="false" ht="12.75" hidden="false" customHeight="false" outlineLevel="0" collapsed="false">
      <c r="A8359" s="7" t="s">
        <v>187</v>
      </c>
      <c r="B8359" s="8" t="s">
        <v>71</v>
      </c>
      <c r="C8359" s="8" t="s">
        <v>11</v>
      </c>
      <c r="D8359" s="12" t="n">
        <v>248475</v>
      </c>
      <c r="E8359" s="13" t="n">
        <v>28.0677</v>
      </c>
      <c r="F8359" s="12" t="n">
        <v>8852.70257270813</v>
      </c>
      <c r="G8359" s="10" t="n">
        <f aca="false">F8359/1000</f>
        <v>8.85270257270813</v>
      </c>
    </row>
    <row r="8360" customFormat="false" ht="12.75" hidden="false" customHeight="false" outlineLevel="0" collapsed="false">
      <c r="A8360" s="7" t="s">
        <v>187</v>
      </c>
      <c r="B8360" s="8" t="s">
        <v>71</v>
      </c>
      <c r="C8360" s="8" t="s">
        <v>12</v>
      </c>
      <c r="D8360" s="12" t="n">
        <v>435</v>
      </c>
      <c r="E8360" s="13" t="n">
        <v>0.02</v>
      </c>
      <c r="F8360" s="12" t="n">
        <v>21750</v>
      </c>
      <c r="G8360" s="10" t="n">
        <f aca="false">F8360/1000</f>
        <v>21.75</v>
      </c>
    </row>
    <row r="8361" customFormat="false" ht="12.75" hidden="false" customHeight="false" outlineLevel="0" collapsed="false">
      <c r="A8361" s="7" t="s">
        <v>187</v>
      </c>
      <c r="B8361" s="8" t="s">
        <v>71</v>
      </c>
      <c r="C8361" s="8" t="s">
        <v>13</v>
      </c>
      <c r="D8361" s="12" t="n">
        <v>115957</v>
      </c>
      <c r="E8361" s="13" t="n">
        <v>12.3993</v>
      </c>
      <c r="F8361" s="12" t="n">
        <v>9351.89889751841</v>
      </c>
      <c r="G8361" s="10" t="n">
        <f aca="false">F8361/1000</f>
        <v>9.35189889751841</v>
      </c>
    </row>
    <row r="8362" customFormat="false" ht="12.75" hidden="false" customHeight="false" outlineLevel="0" collapsed="false">
      <c r="A8362" s="7" t="s">
        <v>187</v>
      </c>
      <c r="B8362" s="8" t="s">
        <v>71</v>
      </c>
      <c r="C8362" s="8" t="s">
        <v>14</v>
      </c>
      <c r="D8362" s="12" t="n">
        <v>300</v>
      </c>
      <c r="E8362" s="13" t="n">
        <v>0.02</v>
      </c>
      <c r="F8362" s="12" t="n">
        <v>15000</v>
      </c>
      <c r="G8362" s="10" t="n">
        <f aca="false">F8362/1000</f>
        <v>15</v>
      </c>
    </row>
    <row r="8363" customFormat="false" ht="12.75" hidden="false" customHeight="false" outlineLevel="0" collapsed="false">
      <c r="A8363" s="7" t="s">
        <v>187</v>
      </c>
      <c r="B8363" s="8" t="s">
        <v>71</v>
      </c>
      <c r="C8363" s="8" t="s">
        <v>15</v>
      </c>
      <c r="D8363" s="12" t="n">
        <v>1070</v>
      </c>
      <c r="E8363" s="13" t="n">
        <v>0.0284</v>
      </c>
      <c r="F8363" s="12" t="n">
        <v>37676.0563380282</v>
      </c>
      <c r="G8363" s="10" t="n">
        <f aca="false">F8363/1000</f>
        <v>37.6760563380282</v>
      </c>
    </row>
    <row r="8364" customFormat="false" ht="12.75" hidden="false" customHeight="false" outlineLevel="0" collapsed="false">
      <c r="A8364" s="7" t="s">
        <v>187</v>
      </c>
      <c r="B8364" s="8" t="s">
        <v>71</v>
      </c>
      <c r="C8364" s="8" t="s">
        <v>16</v>
      </c>
      <c r="D8364" s="12" t="n">
        <v>58190</v>
      </c>
      <c r="E8364" s="13" t="n">
        <v>17.018</v>
      </c>
      <c r="F8364" s="12" t="n">
        <v>3419.32071923845</v>
      </c>
      <c r="G8364" s="10" t="n">
        <f aca="false">F8364/1000</f>
        <v>3.41932071923845</v>
      </c>
    </row>
    <row r="8365" customFormat="false" ht="12.75" hidden="false" customHeight="false" outlineLevel="0" collapsed="false">
      <c r="A8365" s="7" t="s">
        <v>187</v>
      </c>
      <c r="B8365" s="8" t="s">
        <v>71</v>
      </c>
      <c r="C8365" s="8" t="s">
        <v>17</v>
      </c>
      <c r="D8365" s="12" t="n">
        <v>23879</v>
      </c>
      <c r="E8365" s="13" t="n">
        <v>8.11</v>
      </c>
      <c r="F8365" s="12" t="n">
        <v>2944.38964241677</v>
      </c>
      <c r="G8365" s="10" t="n">
        <f aca="false">F8365/1000</f>
        <v>2.94438964241677</v>
      </c>
    </row>
    <row r="8366" customFormat="false" ht="12.75" hidden="false" customHeight="false" outlineLevel="0" collapsed="false">
      <c r="A8366" s="7" t="s">
        <v>187</v>
      </c>
      <c r="B8366" s="8" t="s">
        <v>71</v>
      </c>
      <c r="C8366" s="8" t="s">
        <v>19</v>
      </c>
      <c r="D8366" s="12" t="n">
        <v>860</v>
      </c>
      <c r="E8366" s="13" t="n">
        <v>0.0675</v>
      </c>
      <c r="F8366" s="12" t="n">
        <v>12740.7407407407</v>
      </c>
      <c r="G8366" s="10" t="n">
        <f aca="false">F8366/1000</f>
        <v>12.7407407407407</v>
      </c>
    </row>
    <row r="8367" customFormat="false" ht="12.75" hidden="false" customHeight="false" outlineLevel="0" collapsed="false">
      <c r="A8367" s="7" t="s">
        <v>187</v>
      </c>
      <c r="B8367" s="8" t="s">
        <v>71</v>
      </c>
      <c r="C8367" s="8" t="s">
        <v>21</v>
      </c>
      <c r="D8367" s="12" t="n">
        <v>3562.1</v>
      </c>
      <c r="E8367" s="13" t="n">
        <v>0.3038</v>
      </c>
      <c r="F8367" s="12" t="n">
        <v>11725.1481237656</v>
      </c>
      <c r="G8367" s="10" t="n">
        <f aca="false">F8367/1000</f>
        <v>11.7251481237656</v>
      </c>
    </row>
    <row r="8368" customFormat="false" ht="12.75" hidden="false" customHeight="false" outlineLevel="0" collapsed="false">
      <c r="A8368" s="7" t="s">
        <v>187</v>
      </c>
      <c r="B8368" s="8" t="s">
        <v>72</v>
      </c>
      <c r="C8368" s="8" t="s">
        <v>10</v>
      </c>
      <c r="D8368" s="12" t="n">
        <v>784508</v>
      </c>
      <c r="E8368" s="13" t="n">
        <v>28.2385</v>
      </c>
      <c r="F8368" s="12" t="n">
        <v>27781.5039750695</v>
      </c>
      <c r="G8368" s="10" t="n">
        <f aca="false">F8368/1000</f>
        <v>27.7815039750695</v>
      </c>
    </row>
    <row r="8369" customFormat="false" ht="12.75" hidden="false" customHeight="false" outlineLevel="0" collapsed="false">
      <c r="A8369" s="7" t="s">
        <v>187</v>
      </c>
      <c r="B8369" s="8" t="s">
        <v>72</v>
      </c>
      <c r="C8369" s="8" t="s">
        <v>11</v>
      </c>
      <c r="D8369" s="12" t="n">
        <v>1504598</v>
      </c>
      <c r="E8369" s="13" t="n">
        <v>80.839</v>
      </c>
      <c r="F8369" s="12" t="n">
        <v>18612.2787268521</v>
      </c>
      <c r="G8369" s="10" t="n">
        <f aca="false">F8369/1000</f>
        <v>18.6122787268521</v>
      </c>
    </row>
    <row r="8370" customFormat="false" ht="12.75" hidden="false" customHeight="false" outlineLevel="0" collapsed="false">
      <c r="A8370" s="7" t="s">
        <v>187</v>
      </c>
      <c r="B8370" s="8" t="s">
        <v>72</v>
      </c>
      <c r="C8370" s="8" t="s">
        <v>12</v>
      </c>
      <c r="D8370" s="12" t="n">
        <v>19475</v>
      </c>
      <c r="E8370" s="13" t="n">
        <v>0.696</v>
      </c>
      <c r="F8370" s="12" t="n">
        <v>27981.3218390805</v>
      </c>
      <c r="G8370" s="10" t="n">
        <f aca="false">F8370/1000</f>
        <v>27.9813218390805</v>
      </c>
    </row>
    <row r="8371" customFormat="false" ht="12.75" hidden="false" customHeight="false" outlineLevel="0" collapsed="false">
      <c r="A8371" s="7" t="s">
        <v>187</v>
      </c>
      <c r="B8371" s="8" t="s">
        <v>72</v>
      </c>
      <c r="C8371" s="8" t="s">
        <v>13</v>
      </c>
      <c r="D8371" s="12" t="n">
        <v>400472.59</v>
      </c>
      <c r="E8371" s="13" t="n">
        <v>13.286</v>
      </c>
      <c r="F8371" s="12" t="n">
        <v>30142.449947313</v>
      </c>
      <c r="G8371" s="10" t="n">
        <f aca="false">F8371/1000</f>
        <v>30.142449947313</v>
      </c>
    </row>
    <row r="8372" customFormat="false" ht="12.75" hidden="false" customHeight="false" outlineLevel="0" collapsed="false">
      <c r="A8372" s="7" t="s">
        <v>187</v>
      </c>
      <c r="B8372" s="8" t="s">
        <v>72</v>
      </c>
      <c r="C8372" s="8" t="s">
        <v>14</v>
      </c>
      <c r="D8372" s="12" t="n">
        <v>7500</v>
      </c>
      <c r="E8372" s="13" t="n">
        <v>0.2975</v>
      </c>
      <c r="F8372" s="12" t="n">
        <v>25210.0840336134</v>
      </c>
      <c r="G8372" s="10" t="n">
        <f aca="false">F8372/1000</f>
        <v>25.2100840336134</v>
      </c>
    </row>
    <row r="8373" customFormat="false" ht="12.75" hidden="false" customHeight="false" outlineLevel="0" collapsed="false">
      <c r="A8373" s="7" t="s">
        <v>187</v>
      </c>
      <c r="B8373" s="8" t="s">
        <v>72</v>
      </c>
      <c r="C8373" s="8" t="s">
        <v>15</v>
      </c>
      <c r="D8373" s="12" t="n">
        <v>22320</v>
      </c>
      <c r="E8373" s="13" t="n">
        <v>0.405</v>
      </c>
      <c r="F8373" s="12" t="n">
        <v>55111.1111111111</v>
      </c>
      <c r="G8373" s="10" t="n">
        <f aca="false">F8373/1000</f>
        <v>55.1111111111111</v>
      </c>
    </row>
    <row r="8374" customFormat="false" ht="12.75" hidden="false" customHeight="false" outlineLevel="0" collapsed="false">
      <c r="A8374" s="7" t="s">
        <v>187</v>
      </c>
      <c r="B8374" s="8" t="s">
        <v>72</v>
      </c>
      <c r="C8374" s="8" t="s">
        <v>16</v>
      </c>
      <c r="D8374" s="12" t="n">
        <v>382944</v>
      </c>
      <c r="E8374" s="13" t="n">
        <v>19.29</v>
      </c>
      <c r="F8374" s="12" t="n">
        <v>19851.9440124417</v>
      </c>
      <c r="G8374" s="10" t="n">
        <f aca="false">F8374/1000</f>
        <v>19.8519440124417</v>
      </c>
    </row>
    <row r="8375" customFormat="false" ht="12.75" hidden="false" customHeight="false" outlineLevel="0" collapsed="false">
      <c r="A8375" s="7" t="s">
        <v>187</v>
      </c>
      <c r="B8375" s="8" t="s">
        <v>72</v>
      </c>
      <c r="C8375" s="8" t="s">
        <v>17</v>
      </c>
      <c r="D8375" s="12" t="n">
        <v>30450</v>
      </c>
      <c r="E8375" s="13" t="n">
        <v>0.856</v>
      </c>
      <c r="F8375" s="12" t="n">
        <v>35572.4299065421</v>
      </c>
      <c r="G8375" s="10" t="n">
        <f aca="false">F8375/1000</f>
        <v>35.5724299065421</v>
      </c>
    </row>
    <row r="8376" customFormat="false" ht="12.75" hidden="false" customHeight="false" outlineLevel="0" collapsed="false">
      <c r="A8376" s="7" t="s">
        <v>187</v>
      </c>
      <c r="B8376" s="8" t="s">
        <v>72</v>
      </c>
      <c r="C8376" s="8" t="s">
        <v>18</v>
      </c>
      <c r="D8376" s="12" t="n">
        <v>240</v>
      </c>
      <c r="E8376" s="13" t="n">
        <v>0.0035</v>
      </c>
      <c r="F8376" s="12" t="n">
        <v>68571.4285714286</v>
      </c>
      <c r="G8376" s="10" t="n">
        <f aca="false">F8376/1000</f>
        <v>68.5714285714286</v>
      </c>
    </row>
    <row r="8377" customFormat="false" ht="12.75" hidden="false" customHeight="false" outlineLevel="0" collapsed="false">
      <c r="A8377" s="7" t="s">
        <v>187</v>
      </c>
      <c r="B8377" s="8" t="s">
        <v>72</v>
      </c>
      <c r="C8377" s="8" t="s">
        <v>19</v>
      </c>
      <c r="D8377" s="12" t="n">
        <v>2415</v>
      </c>
      <c r="E8377" s="13" t="n">
        <v>0.078</v>
      </c>
      <c r="F8377" s="12" t="n">
        <v>30961.5384615385</v>
      </c>
      <c r="G8377" s="10" t="n">
        <f aca="false">F8377/1000</f>
        <v>30.9615384615385</v>
      </c>
    </row>
    <row r="8378" customFormat="false" ht="12.75" hidden="false" customHeight="false" outlineLevel="0" collapsed="false">
      <c r="A8378" s="7" t="s">
        <v>187</v>
      </c>
      <c r="B8378" s="8" t="s">
        <v>73</v>
      </c>
      <c r="C8378" s="8" t="s">
        <v>10</v>
      </c>
      <c r="D8378" s="12" t="n">
        <v>5731</v>
      </c>
      <c r="E8378" s="13" t="n">
        <v>1.8995</v>
      </c>
      <c r="F8378" s="12" t="n">
        <v>3017.10976572782</v>
      </c>
      <c r="G8378" s="10" t="n">
        <f aca="false">F8378/1000</f>
        <v>3.01710976572782</v>
      </c>
    </row>
    <row r="8379" customFormat="false" ht="12.75" hidden="false" customHeight="false" outlineLevel="0" collapsed="false">
      <c r="A8379" s="7" t="s">
        <v>187</v>
      </c>
      <c r="B8379" s="8" t="s">
        <v>73</v>
      </c>
      <c r="C8379" s="8" t="s">
        <v>11</v>
      </c>
      <c r="D8379" s="12" t="n">
        <v>69199</v>
      </c>
      <c r="E8379" s="13" t="n">
        <v>2.424</v>
      </c>
      <c r="F8379" s="12" t="n">
        <v>28547.4422442244</v>
      </c>
      <c r="G8379" s="10" t="n">
        <f aca="false">F8379/1000</f>
        <v>28.5474422442244</v>
      </c>
    </row>
    <row r="8380" customFormat="false" ht="12.75" hidden="false" customHeight="false" outlineLevel="0" collapsed="false">
      <c r="A8380" s="7" t="s">
        <v>187</v>
      </c>
      <c r="B8380" s="8" t="s">
        <v>73</v>
      </c>
      <c r="C8380" s="8" t="s">
        <v>13</v>
      </c>
      <c r="D8380" s="12" t="n">
        <v>1500</v>
      </c>
      <c r="E8380" s="13" t="n">
        <v>0.015</v>
      </c>
      <c r="F8380" s="12" t="n">
        <v>100000</v>
      </c>
      <c r="G8380" s="10" t="n">
        <f aca="false">F8380/1000</f>
        <v>100</v>
      </c>
    </row>
    <row r="8381" customFormat="false" ht="12.75" hidden="false" customHeight="false" outlineLevel="0" collapsed="false">
      <c r="A8381" s="7" t="s">
        <v>187</v>
      </c>
      <c r="B8381" s="8" t="s">
        <v>73</v>
      </c>
      <c r="C8381" s="8" t="s">
        <v>16</v>
      </c>
      <c r="D8381" s="12" t="n">
        <v>10595</v>
      </c>
      <c r="E8381" s="13" t="n">
        <v>2.054</v>
      </c>
      <c r="F8381" s="12" t="n">
        <v>5158.22784810127</v>
      </c>
      <c r="G8381" s="10" t="n">
        <f aca="false">F8381/1000</f>
        <v>5.15822784810127</v>
      </c>
    </row>
    <row r="8382" customFormat="false" ht="12.75" hidden="false" customHeight="false" outlineLevel="0" collapsed="false">
      <c r="A8382" s="7" t="s">
        <v>187</v>
      </c>
      <c r="B8382" s="8" t="s">
        <v>73</v>
      </c>
      <c r="C8382" s="8" t="s">
        <v>17</v>
      </c>
      <c r="D8382" s="12" t="n">
        <v>740</v>
      </c>
      <c r="E8382" s="13" t="n">
        <v>0.208</v>
      </c>
      <c r="F8382" s="12" t="n">
        <v>3557.69230769231</v>
      </c>
      <c r="G8382" s="10" t="n">
        <f aca="false">F8382/1000</f>
        <v>3.55769230769231</v>
      </c>
    </row>
    <row r="8383" customFormat="false" ht="12.75" hidden="false" customHeight="false" outlineLevel="0" collapsed="false">
      <c r="A8383" s="7" t="s">
        <v>187</v>
      </c>
      <c r="B8383" s="8" t="s">
        <v>73</v>
      </c>
      <c r="C8383" s="8" t="s">
        <v>21</v>
      </c>
      <c r="D8383" s="12" t="n">
        <v>592.5</v>
      </c>
      <c r="E8383" s="13" t="n">
        <v>0.073</v>
      </c>
      <c r="F8383" s="12" t="n">
        <v>8116.43835616438</v>
      </c>
      <c r="G8383" s="10" t="n">
        <f aca="false">F8383/1000</f>
        <v>8.11643835616438</v>
      </c>
    </row>
    <row r="8384" customFormat="false" ht="12.75" hidden="false" customHeight="false" outlineLevel="0" collapsed="false">
      <c r="A8384" s="7" t="s">
        <v>187</v>
      </c>
      <c r="B8384" s="8" t="s">
        <v>74</v>
      </c>
      <c r="C8384" s="8" t="s">
        <v>10</v>
      </c>
      <c r="D8384" s="12" t="n">
        <v>607</v>
      </c>
      <c r="E8384" s="13" t="n">
        <v>1.1875</v>
      </c>
      <c r="F8384" s="12" t="n">
        <v>511.157894736842</v>
      </c>
      <c r="G8384" s="10" t="n">
        <f aca="false">F8384/1000</f>
        <v>0.511157894736842</v>
      </c>
    </row>
    <row r="8385" customFormat="false" ht="12.75" hidden="false" customHeight="false" outlineLevel="0" collapsed="false">
      <c r="A8385" s="7" t="s">
        <v>187</v>
      </c>
      <c r="B8385" s="8" t="s">
        <v>74</v>
      </c>
      <c r="C8385" s="8" t="s">
        <v>11</v>
      </c>
      <c r="D8385" s="12" t="n">
        <v>0</v>
      </c>
      <c r="E8385" s="13" t="n">
        <v>0</v>
      </c>
      <c r="F8385" s="7"/>
      <c r="G8385" s="10" t="n">
        <f aca="false">F8385/1000</f>
        <v>0</v>
      </c>
    </row>
    <row r="8386" customFormat="false" ht="12.75" hidden="false" customHeight="false" outlineLevel="0" collapsed="false">
      <c r="A8386" s="7" t="s">
        <v>187</v>
      </c>
      <c r="B8386" s="8" t="s">
        <v>75</v>
      </c>
      <c r="C8386" s="8" t="s">
        <v>10</v>
      </c>
      <c r="D8386" s="12" t="n">
        <v>9190</v>
      </c>
      <c r="E8386" s="13" t="n">
        <v>0.995</v>
      </c>
      <c r="F8386" s="12" t="n">
        <v>9236.18090452261</v>
      </c>
      <c r="G8386" s="10" t="n">
        <f aca="false">F8386/1000</f>
        <v>9.23618090452261</v>
      </c>
    </row>
    <row r="8387" customFormat="false" ht="12.75" hidden="false" customHeight="false" outlineLevel="0" collapsed="false">
      <c r="A8387" s="7" t="s">
        <v>187</v>
      </c>
      <c r="B8387" s="8" t="s">
        <v>75</v>
      </c>
      <c r="C8387" s="8" t="s">
        <v>11</v>
      </c>
      <c r="D8387" s="12" t="n">
        <v>39940</v>
      </c>
      <c r="E8387" s="13" t="n">
        <v>1.495</v>
      </c>
      <c r="F8387" s="12" t="n">
        <v>26715.7190635451</v>
      </c>
      <c r="G8387" s="10" t="n">
        <f aca="false">F8387/1000</f>
        <v>26.7157190635451</v>
      </c>
    </row>
    <row r="8388" customFormat="false" ht="12.75" hidden="false" customHeight="false" outlineLevel="0" collapsed="false">
      <c r="A8388" s="7" t="s">
        <v>187</v>
      </c>
      <c r="B8388" s="8" t="s">
        <v>75</v>
      </c>
      <c r="C8388" s="8" t="s">
        <v>13</v>
      </c>
      <c r="D8388" s="12" t="n">
        <v>0</v>
      </c>
      <c r="E8388" s="13" t="n">
        <v>0</v>
      </c>
      <c r="F8388" s="7"/>
      <c r="G8388" s="10" t="n">
        <f aca="false">F8388/1000</f>
        <v>0</v>
      </c>
    </row>
    <row r="8389" customFormat="false" ht="12.75" hidden="false" customHeight="false" outlineLevel="0" collapsed="false">
      <c r="A8389" s="7" t="s">
        <v>187</v>
      </c>
      <c r="B8389" s="8" t="s">
        <v>75</v>
      </c>
      <c r="C8389" s="8" t="s">
        <v>23</v>
      </c>
      <c r="D8389" s="12" t="n">
        <v>894</v>
      </c>
      <c r="E8389" s="13" t="n">
        <v>0.075</v>
      </c>
      <c r="F8389" s="12" t="n">
        <v>11920</v>
      </c>
      <c r="G8389" s="10" t="n">
        <f aca="false">F8389/1000</f>
        <v>11.92</v>
      </c>
    </row>
    <row r="8390" customFormat="false" ht="12.75" hidden="false" customHeight="false" outlineLevel="0" collapsed="false">
      <c r="A8390" s="7" t="s">
        <v>187</v>
      </c>
      <c r="B8390" s="8" t="s">
        <v>76</v>
      </c>
      <c r="C8390" s="8" t="s">
        <v>10</v>
      </c>
      <c r="D8390" s="12" t="n">
        <v>156139</v>
      </c>
      <c r="E8390" s="13" t="n">
        <v>2.395</v>
      </c>
      <c r="F8390" s="12" t="n">
        <v>65193.7369519833</v>
      </c>
      <c r="G8390" s="10" t="n">
        <f aca="false">F8390/1000</f>
        <v>65.1937369519833</v>
      </c>
    </row>
    <row r="8391" customFormat="false" ht="12.75" hidden="false" customHeight="false" outlineLevel="0" collapsed="false">
      <c r="A8391" s="7" t="s">
        <v>187</v>
      </c>
      <c r="B8391" s="8" t="s">
        <v>76</v>
      </c>
      <c r="C8391" s="8" t="s">
        <v>11</v>
      </c>
      <c r="D8391" s="12" t="n">
        <v>625326</v>
      </c>
      <c r="E8391" s="13" t="n">
        <v>8.0359</v>
      </c>
      <c r="F8391" s="12" t="n">
        <v>77816.548239774</v>
      </c>
      <c r="G8391" s="10" t="n">
        <f aca="false">F8391/1000</f>
        <v>77.816548239774</v>
      </c>
    </row>
    <row r="8392" customFormat="false" ht="12.75" hidden="false" customHeight="false" outlineLevel="0" collapsed="false">
      <c r="A8392" s="7" t="s">
        <v>187</v>
      </c>
      <c r="B8392" s="8" t="s">
        <v>76</v>
      </c>
      <c r="C8392" s="8" t="s">
        <v>13</v>
      </c>
      <c r="D8392" s="12" t="n">
        <v>105900</v>
      </c>
      <c r="E8392" s="13" t="n">
        <v>0.865</v>
      </c>
      <c r="F8392" s="12" t="n">
        <v>122427.74566474</v>
      </c>
      <c r="G8392" s="10" t="n">
        <f aca="false">F8392/1000</f>
        <v>122.42774566474</v>
      </c>
    </row>
    <row r="8393" customFormat="false" ht="12.75" hidden="false" customHeight="false" outlineLevel="0" collapsed="false">
      <c r="A8393" s="7" t="s">
        <v>187</v>
      </c>
      <c r="B8393" s="8" t="s">
        <v>76</v>
      </c>
      <c r="C8393" s="8" t="s">
        <v>16</v>
      </c>
      <c r="D8393" s="12" t="n">
        <v>8000</v>
      </c>
      <c r="E8393" s="13" t="n">
        <v>0.1</v>
      </c>
      <c r="F8393" s="12" t="n">
        <v>80000</v>
      </c>
      <c r="G8393" s="10" t="n">
        <f aca="false">F8393/1000</f>
        <v>80</v>
      </c>
    </row>
    <row r="8394" customFormat="false" ht="12.75" hidden="false" customHeight="false" outlineLevel="0" collapsed="false">
      <c r="A8394" s="7" t="s">
        <v>187</v>
      </c>
      <c r="B8394" s="8" t="s">
        <v>77</v>
      </c>
      <c r="C8394" s="8" t="s">
        <v>10</v>
      </c>
      <c r="D8394" s="12" t="n">
        <v>24832</v>
      </c>
      <c r="E8394" s="13" t="n">
        <v>1.6385</v>
      </c>
      <c r="F8394" s="12" t="n">
        <v>15155.3249923711</v>
      </c>
      <c r="G8394" s="10" t="n">
        <f aca="false">F8394/1000</f>
        <v>15.1553249923711</v>
      </c>
    </row>
    <row r="8395" customFormat="false" ht="12.75" hidden="false" customHeight="false" outlineLevel="0" collapsed="false">
      <c r="A8395" s="7" t="s">
        <v>187</v>
      </c>
      <c r="B8395" s="8" t="s">
        <v>77</v>
      </c>
      <c r="C8395" s="8" t="s">
        <v>11</v>
      </c>
      <c r="D8395" s="12" t="n">
        <v>219424</v>
      </c>
      <c r="E8395" s="13" t="n">
        <v>4.132</v>
      </c>
      <c r="F8395" s="12" t="n">
        <v>53103.5818005808</v>
      </c>
      <c r="G8395" s="10" t="n">
        <f aca="false">F8395/1000</f>
        <v>53.1035818005808</v>
      </c>
    </row>
    <row r="8396" customFormat="false" ht="12.75" hidden="false" customHeight="false" outlineLevel="0" collapsed="false">
      <c r="A8396" s="7" t="s">
        <v>187</v>
      </c>
      <c r="B8396" s="8" t="s">
        <v>77</v>
      </c>
      <c r="C8396" s="8" t="s">
        <v>12</v>
      </c>
      <c r="D8396" s="12" t="n">
        <v>216</v>
      </c>
      <c r="E8396" s="13" t="n">
        <v>0.03</v>
      </c>
      <c r="F8396" s="12" t="n">
        <v>7200</v>
      </c>
      <c r="G8396" s="10" t="n">
        <f aca="false">F8396/1000</f>
        <v>7.2</v>
      </c>
    </row>
    <row r="8397" customFormat="false" ht="12.75" hidden="false" customHeight="false" outlineLevel="0" collapsed="false">
      <c r="A8397" s="7" t="s">
        <v>187</v>
      </c>
      <c r="B8397" s="8" t="s">
        <v>77</v>
      </c>
      <c r="C8397" s="8" t="s">
        <v>13</v>
      </c>
      <c r="D8397" s="12" t="n">
        <v>2950</v>
      </c>
      <c r="E8397" s="13" t="n">
        <v>0.236</v>
      </c>
      <c r="F8397" s="12" t="n">
        <v>12500</v>
      </c>
      <c r="G8397" s="10" t="n">
        <f aca="false">F8397/1000</f>
        <v>12.5</v>
      </c>
    </row>
    <row r="8398" customFormat="false" ht="12.75" hidden="false" customHeight="false" outlineLevel="0" collapsed="false">
      <c r="A8398" s="7" t="s">
        <v>187</v>
      </c>
      <c r="B8398" s="8" t="s">
        <v>78</v>
      </c>
      <c r="C8398" s="8" t="s">
        <v>10</v>
      </c>
      <c r="D8398" s="12" t="n">
        <v>280488</v>
      </c>
      <c r="E8398" s="13" t="n">
        <v>31.377</v>
      </c>
      <c r="F8398" s="12" t="n">
        <v>8939.28673869395</v>
      </c>
      <c r="G8398" s="10" t="n">
        <f aca="false">F8398/1000</f>
        <v>8.93928673869395</v>
      </c>
    </row>
    <row r="8399" customFormat="false" ht="12.75" hidden="false" customHeight="false" outlineLevel="0" collapsed="false">
      <c r="A8399" s="7" t="s">
        <v>187</v>
      </c>
      <c r="B8399" s="8" t="s">
        <v>78</v>
      </c>
      <c r="C8399" s="8" t="s">
        <v>11</v>
      </c>
      <c r="D8399" s="12" t="n">
        <v>1114380</v>
      </c>
      <c r="E8399" s="13" t="n">
        <v>37.6254</v>
      </c>
      <c r="F8399" s="12" t="n">
        <v>29617.7582165239</v>
      </c>
      <c r="G8399" s="10" t="n">
        <f aca="false">F8399/1000</f>
        <v>29.6177582165239</v>
      </c>
    </row>
    <row r="8400" customFormat="false" ht="12.75" hidden="false" customHeight="false" outlineLevel="0" collapsed="false">
      <c r="A8400" s="7" t="s">
        <v>187</v>
      </c>
      <c r="B8400" s="8" t="s">
        <v>78</v>
      </c>
      <c r="C8400" s="8" t="s">
        <v>12</v>
      </c>
      <c r="D8400" s="12" t="n">
        <v>54713</v>
      </c>
      <c r="E8400" s="13" t="n">
        <v>2.694</v>
      </c>
      <c r="F8400" s="12" t="n">
        <v>20309.2056421678</v>
      </c>
      <c r="G8400" s="10" t="n">
        <f aca="false">F8400/1000</f>
        <v>20.3092056421678</v>
      </c>
    </row>
    <row r="8401" customFormat="false" ht="12.75" hidden="false" customHeight="false" outlineLevel="0" collapsed="false">
      <c r="A8401" s="7" t="s">
        <v>187</v>
      </c>
      <c r="B8401" s="8" t="s">
        <v>78</v>
      </c>
      <c r="C8401" s="8" t="s">
        <v>13</v>
      </c>
      <c r="D8401" s="12" t="n">
        <v>359548</v>
      </c>
      <c r="E8401" s="13" t="n">
        <v>17.395</v>
      </c>
      <c r="F8401" s="12" t="n">
        <v>20669.6177062374</v>
      </c>
      <c r="G8401" s="10" t="n">
        <f aca="false">F8401/1000</f>
        <v>20.6696177062374</v>
      </c>
    </row>
    <row r="8402" customFormat="false" ht="12.75" hidden="false" customHeight="false" outlineLevel="0" collapsed="false">
      <c r="A8402" s="7" t="s">
        <v>187</v>
      </c>
      <c r="B8402" s="8" t="s">
        <v>78</v>
      </c>
      <c r="C8402" s="8" t="s">
        <v>16</v>
      </c>
      <c r="D8402" s="12" t="n">
        <v>88672</v>
      </c>
      <c r="E8402" s="13" t="n">
        <v>28.675</v>
      </c>
      <c r="F8402" s="12" t="n">
        <v>3092.31037489102</v>
      </c>
      <c r="G8402" s="10" t="n">
        <f aca="false">F8402/1000</f>
        <v>3.09231037489102</v>
      </c>
    </row>
    <row r="8403" customFormat="false" ht="12.75" hidden="false" customHeight="false" outlineLevel="0" collapsed="false">
      <c r="A8403" s="7" t="s">
        <v>187</v>
      </c>
      <c r="B8403" s="8" t="s">
        <v>78</v>
      </c>
      <c r="C8403" s="8" t="s">
        <v>17</v>
      </c>
      <c r="D8403" s="12" t="n">
        <v>21485</v>
      </c>
      <c r="E8403" s="13" t="n">
        <v>2.186</v>
      </c>
      <c r="F8403" s="12" t="n">
        <v>9828.4537968893</v>
      </c>
      <c r="G8403" s="10" t="n">
        <f aca="false">F8403/1000</f>
        <v>9.82845379688929</v>
      </c>
    </row>
    <row r="8404" customFormat="false" ht="12.75" hidden="false" customHeight="false" outlineLevel="0" collapsed="false">
      <c r="A8404" s="7" t="s">
        <v>187</v>
      </c>
      <c r="B8404" s="8" t="s">
        <v>78</v>
      </c>
      <c r="C8404" s="8" t="s">
        <v>18</v>
      </c>
      <c r="D8404" s="12" t="n">
        <v>23350</v>
      </c>
      <c r="E8404" s="13" t="n">
        <v>1.13</v>
      </c>
      <c r="F8404" s="12" t="n">
        <v>20663.7168141593</v>
      </c>
      <c r="G8404" s="10" t="n">
        <f aca="false">F8404/1000</f>
        <v>20.6637168141593</v>
      </c>
    </row>
    <row r="8405" customFormat="false" ht="12.75" hidden="false" customHeight="false" outlineLevel="0" collapsed="false">
      <c r="A8405" s="7" t="s">
        <v>187</v>
      </c>
      <c r="B8405" s="8" t="s">
        <v>78</v>
      </c>
      <c r="C8405" s="8" t="s">
        <v>19</v>
      </c>
      <c r="D8405" s="12" t="n">
        <v>24422</v>
      </c>
      <c r="E8405" s="13" t="n">
        <v>0.658</v>
      </c>
      <c r="F8405" s="12" t="n">
        <v>37115.5015197568</v>
      </c>
      <c r="G8405" s="10" t="n">
        <f aca="false">F8405/1000</f>
        <v>37.1155015197568</v>
      </c>
    </row>
    <row r="8406" customFormat="false" ht="12.75" hidden="false" customHeight="false" outlineLevel="0" collapsed="false">
      <c r="A8406" s="7" t="s">
        <v>187</v>
      </c>
      <c r="B8406" s="8" t="s">
        <v>79</v>
      </c>
      <c r="C8406" s="8" t="s">
        <v>10</v>
      </c>
      <c r="D8406" s="12" t="n">
        <v>6180</v>
      </c>
      <c r="E8406" s="13" t="n">
        <v>0.8285</v>
      </c>
      <c r="F8406" s="12" t="n">
        <v>7459.26372963187</v>
      </c>
      <c r="G8406" s="10" t="n">
        <f aca="false">F8406/1000</f>
        <v>7.45926372963187</v>
      </c>
    </row>
    <row r="8407" customFormat="false" ht="12.75" hidden="false" customHeight="false" outlineLevel="0" collapsed="false">
      <c r="A8407" s="7" t="s">
        <v>187</v>
      </c>
      <c r="B8407" s="8" t="s">
        <v>79</v>
      </c>
      <c r="C8407" s="8" t="s">
        <v>11</v>
      </c>
      <c r="D8407" s="12" t="n">
        <v>18315</v>
      </c>
      <c r="E8407" s="13" t="n">
        <v>0.52</v>
      </c>
      <c r="F8407" s="12" t="n">
        <v>35221.1538461538</v>
      </c>
      <c r="G8407" s="10" t="n">
        <f aca="false">F8407/1000</f>
        <v>35.2211538461539</v>
      </c>
    </row>
    <row r="8408" customFormat="false" ht="12.75" hidden="false" customHeight="false" outlineLevel="0" collapsed="false">
      <c r="A8408" s="7" t="s">
        <v>187</v>
      </c>
      <c r="B8408" s="8" t="s">
        <v>79</v>
      </c>
      <c r="C8408" s="8" t="s">
        <v>13</v>
      </c>
      <c r="D8408" s="12" t="n">
        <v>0</v>
      </c>
      <c r="E8408" s="13" t="n">
        <v>0</v>
      </c>
      <c r="F8408" s="7"/>
      <c r="G8408" s="10" t="n">
        <f aca="false">F8408/1000</f>
        <v>0</v>
      </c>
    </row>
    <row r="8409" customFormat="false" ht="12.75" hidden="false" customHeight="false" outlineLevel="0" collapsed="false">
      <c r="A8409" s="7" t="s">
        <v>187</v>
      </c>
      <c r="B8409" s="8" t="s">
        <v>80</v>
      </c>
      <c r="C8409" s="8" t="s">
        <v>10</v>
      </c>
      <c r="D8409" s="12" t="n">
        <v>134</v>
      </c>
      <c r="E8409" s="13" t="n">
        <v>0.0145</v>
      </c>
      <c r="F8409" s="12" t="n">
        <v>9241.37931034483</v>
      </c>
      <c r="G8409" s="10" t="n">
        <f aca="false">F8409/1000</f>
        <v>9.24137931034483</v>
      </c>
    </row>
    <row r="8410" customFormat="false" ht="12.75" hidden="false" customHeight="false" outlineLevel="0" collapsed="false">
      <c r="A8410" s="7" t="s">
        <v>187</v>
      </c>
      <c r="B8410" s="8" t="s">
        <v>80</v>
      </c>
      <c r="C8410" s="8" t="s">
        <v>11</v>
      </c>
      <c r="D8410" s="12" t="n">
        <v>10173</v>
      </c>
      <c r="E8410" s="13" t="n">
        <v>0.0996</v>
      </c>
      <c r="F8410" s="12" t="n">
        <v>102138.554216867</v>
      </c>
      <c r="G8410" s="10" t="n">
        <f aca="false">F8410/1000</f>
        <v>102.138554216867</v>
      </c>
    </row>
    <row r="8411" customFormat="false" ht="12.75" hidden="false" customHeight="false" outlineLevel="0" collapsed="false">
      <c r="A8411" s="7" t="s">
        <v>187</v>
      </c>
      <c r="B8411" s="8" t="s">
        <v>80</v>
      </c>
      <c r="C8411" s="8" t="s">
        <v>13</v>
      </c>
      <c r="D8411" s="12" t="n">
        <v>550</v>
      </c>
      <c r="E8411" s="13" t="n">
        <v>0.0055</v>
      </c>
      <c r="F8411" s="12" t="n">
        <v>100000</v>
      </c>
      <c r="G8411" s="10" t="n">
        <f aca="false">F8411/1000</f>
        <v>100</v>
      </c>
    </row>
    <row r="8412" customFormat="false" ht="12.75" hidden="false" customHeight="false" outlineLevel="0" collapsed="false">
      <c r="A8412" s="7" t="s">
        <v>187</v>
      </c>
      <c r="B8412" s="8" t="s">
        <v>80</v>
      </c>
      <c r="C8412" s="8" t="s">
        <v>16</v>
      </c>
      <c r="D8412" s="12" t="n">
        <v>875</v>
      </c>
      <c r="E8412" s="13" t="n">
        <v>0.123</v>
      </c>
      <c r="F8412" s="12" t="n">
        <v>7113.82113821138</v>
      </c>
      <c r="G8412" s="10" t="n">
        <f aca="false">F8412/1000</f>
        <v>7.11382113821138</v>
      </c>
    </row>
    <row r="8413" customFormat="false" ht="12.75" hidden="false" customHeight="false" outlineLevel="0" collapsed="false">
      <c r="A8413" s="7" t="s">
        <v>187</v>
      </c>
      <c r="B8413" s="8" t="s">
        <v>81</v>
      </c>
      <c r="C8413" s="8" t="s">
        <v>10</v>
      </c>
      <c r="D8413" s="12" t="n">
        <v>865880</v>
      </c>
      <c r="E8413" s="13" t="n">
        <v>70.327</v>
      </c>
      <c r="F8413" s="12" t="n">
        <v>12312.1987287955</v>
      </c>
      <c r="G8413" s="10" t="n">
        <f aca="false">F8413/1000</f>
        <v>12.3121987287955</v>
      </c>
    </row>
    <row r="8414" customFormat="false" ht="12.75" hidden="false" customHeight="false" outlineLevel="0" collapsed="false">
      <c r="A8414" s="7" t="s">
        <v>187</v>
      </c>
      <c r="B8414" s="8" t="s">
        <v>81</v>
      </c>
      <c r="C8414" s="8" t="s">
        <v>11</v>
      </c>
      <c r="D8414" s="12" t="n">
        <v>2348155</v>
      </c>
      <c r="E8414" s="13" t="n">
        <v>117.3062</v>
      </c>
      <c r="F8414" s="12" t="n">
        <v>20017.3136628754</v>
      </c>
      <c r="G8414" s="10" t="n">
        <f aca="false">F8414/1000</f>
        <v>20.0173136628754</v>
      </c>
    </row>
    <row r="8415" customFormat="false" ht="12.75" hidden="false" customHeight="false" outlineLevel="0" collapsed="false">
      <c r="A8415" s="7" t="s">
        <v>187</v>
      </c>
      <c r="B8415" s="8" t="s">
        <v>81</v>
      </c>
      <c r="C8415" s="8" t="s">
        <v>12</v>
      </c>
      <c r="D8415" s="12" t="n">
        <v>39644</v>
      </c>
      <c r="E8415" s="13" t="n">
        <v>5.3535</v>
      </c>
      <c r="F8415" s="12" t="n">
        <v>7405.24890258709</v>
      </c>
      <c r="G8415" s="10" t="n">
        <f aca="false">F8415/1000</f>
        <v>7.40524890258709</v>
      </c>
    </row>
    <row r="8416" customFormat="false" ht="12.75" hidden="false" customHeight="false" outlineLevel="0" collapsed="false">
      <c r="A8416" s="7" t="s">
        <v>187</v>
      </c>
      <c r="B8416" s="8" t="s">
        <v>81</v>
      </c>
      <c r="C8416" s="8" t="s">
        <v>13</v>
      </c>
      <c r="D8416" s="12" t="n">
        <v>666439</v>
      </c>
      <c r="E8416" s="13" t="n">
        <v>92.312</v>
      </c>
      <c r="F8416" s="12" t="n">
        <v>7219.41892711673</v>
      </c>
      <c r="G8416" s="10" t="n">
        <f aca="false">F8416/1000</f>
        <v>7.21941892711674</v>
      </c>
    </row>
    <row r="8417" customFormat="false" ht="12.75" hidden="false" customHeight="false" outlineLevel="0" collapsed="false">
      <c r="A8417" s="7" t="s">
        <v>187</v>
      </c>
      <c r="B8417" s="8" t="s">
        <v>81</v>
      </c>
      <c r="C8417" s="8" t="s">
        <v>14</v>
      </c>
      <c r="D8417" s="12" t="n">
        <v>79813</v>
      </c>
      <c r="E8417" s="13" t="n">
        <v>11.606</v>
      </c>
      <c r="F8417" s="12" t="n">
        <v>6876.87403067379</v>
      </c>
      <c r="G8417" s="10" t="n">
        <f aca="false">F8417/1000</f>
        <v>6.87687403067379</v>
      </c>
    </row>
    <row r="8418" customFormat="false" ht="12.75" hidden="false" customHeight="false" outlineLevel="0" collapsed="false">
      <c r="A8418" s="7" t="s">
        <v>187</v>
      </c>
      <c r="B8418" s="8" t="s">
        <v>81</v>
      </c>
      <c r="C8418" s="8" t="s">
        <v>15</v>
      </c>
      <c r="D8418" s="12" t="n">
        <v>55473</v>
      </c>
      <c r="E8418" s="13" t="n">
        <v>5.854</v>
      </c>
      <c r="F8418" s="12" t="n">
        <v>9476.08472839084</v>
      </c>
      <c r="G8418" s="10" t="n">
        <f aca="false">F8418/1000</f>
        <v>9.47608472839085</v>
      </c>
    </row>
    <row r="8419" customFormat="false" ht="12.75" hidden="false" customHeight="false" outlineLevel="0" collapsed="false">
      <c r="A8419" s="7" t="s">
        <v>187</v>
      </c>
      <c r="B8419" s="8" t="s">
        <v>81</v>
      </c>
      <c r="C8419" s="8" t="s">
        <v>16</v>
      </c>
      <c r="D8419" s="12" t="n">
        <v>495496.5</v>
      </c>
      <c r="E8419" s="13" t="n">
        <v>103.6585</v>
      </c>
      <c r="F8419" s="12" t="n">
        <v>4780.08556944197</v>
      </c>
      <c r="G8419" s="10" t="n">
        <f aca="false">F8419/1000</f>
        <v>4.78008556944197</v>
      </c>
    </row>
    <row r="8420" customFormat="false" ht="12.75" hidden="false" customHeight="false" outlineLevel="0" collapsed="false">
      <c r="A8420" s="7" t="s">
        <v>187</v>
      </c>
      <c r="B8420" s="8" t="s">
        <v>81</v>
      </c>
      <c r="C8420" s="8" t="s">
        <v>17</v>
      </c>
      <c r="D8420" s="12" t="n">
        <v>56211</v>
      </c>
      <c r="E8420" s="13" t="n">
        <v>10.2175</v>
      </c>
      <c r="F8420" s="12" t="n">
        <v>5501.44360166381</v>
      </c>
      <c r="G8420" s="10" t="n">
        <f aca="false">F8420/1000</f>
        <v>5.50144360166381</v>
      </c>
    </row>
    <row r="8421" customFormat="false" ht="12.75" hidden="false" customHeight="false" outlineLevel="0" collapsed="false">
      <c r="A8421" s="7" t="s">
        <v>187</v>
      </c>
      <c r="B8421" s="8" t="s">
        <v>81</v>
      </c>
      <c r="C8421" s="8" t="s">
        <v>18</v>
      </c>
      <c r="D8421" s="12" t="n">
        <v>3840</v>
      </c>
      <c r="E8421" s="13" t="n">
        <v>0.32</v>
      </c>
      <c r="F8421" s="12" t="n">
        <v>12000</v>
      </c>
      <c r="G8421" s="10" t="n">
        <f aca="false">F8421/1000</f>
        <v>12</v>
      </c>
    </row>
    <row r="8422" customFormat="false" ht="12.75" hidden="false" customHeight="false" outlineLevel="0" collapsed="false">
      <c r="A8422" s="7" t="s">
        <v>187</v>
      </c>
      <c r="B8422" s="8" t="s">
        <v>81</v>
      </c>
      <c r="C8422" s="8" t="s">
        <v>19</v>
      </c>
      <c r="D8422" s="12" t="n">
        <v>7390</v>
      </c>
      <c r="E8422" s="13" t="n">
        <v>1.32</v>
      </c>
      <c r="F8422" s="12" t="n">
        <v>5598.48484848485</v>
      </c>
      <c r="G8422" s="10" t="n">
        <f aca="false">F8422/1000</f>
        <v>5.59848484848485</v>
      </c>
    </row>
    <row r="8423" customFormat="false" ht="12.75" hidden="false" customHeight="false" outlineLevel="0" collapsed="false">
      <c r="A8423" s="7" t="s">
        <v>187</v>
      </c>
      <c r="B8423" s="8" t="s">
        <v>81</v>
      </c>
      <c r="C8423" s="8" t="s">
        <v>21</v>
      </c>
      <c r="D8423" s="12" t="n">
        <v>3928.5</v>
      </c>
      <c r="E8423" s="13" t="n">
        <v>2.0925</v>
      </c>
      <c r="F8423" s="12" t="n">
        <v>1877.41935483871</v>
      </c>
      <c r="G8423" s="10" t="n">
        <f aca="false">F8423/1000</f>
        <v>1.87741935483871</v>
      </c>
    </row>
    <row r="8424" customFormat="false" ht="12.75" hidden="false" customHeight="false" outlineLevel="0" collapsed="false">
      <c r="A8424" s="7" t="s">
        <v>187</v>
      </c>
      <c r="B8424" s="8" t="s">
        <v>81</v>
      </c>
      <c r="C8424" s="8" t="s">
        <v>22</v>
      </c>
      <c r="D8424" s="12" t="n">
        <v>27200</v>
      </c>
      <c r="E8424" s="13" t="n">
        <v>3.22</v>
      </c>
      <c r="F8424" s="12" t="n">
        <v>8447.2049689441</v>
      </c>
      <c r="G8424" s="10" t="n">
        <f aca="false">F8424/1000</f>
        <v>8.4472049689441</v>
      </c>
    </row>
    <row r="8425" customFormat="false" ht="12.75" hidden="false" customHeight="false" outlineLevel="0" collapsed="false">
      <c r="A8425" s="7" t="s">
        <v>187</v>
      </c>
      <c r="B8425" s="8" t="s">
        <v>81</v>
      </c>
      <c r="C8425" s="8" t="s">
        <v>23</v>
      </c>
      <c r="D8425" s="12" t="n">
        <v>79.5</v>
      </c>
      <c r="E8425" s="13" t="n">
        <v>0.636</v>
      </c>
      <c r="F8425" s="12" t="n">
        <v>125</v>
      </c>
      <c r="G8425" s="10" t="n">
        <f aca="false">F8425/1000</f>
        <v>0.125</v>
      </c>
    </row>
    <row r="8426" customFormat="false" ht="12.75" hidden="false" customHeight="false" outlineLevel="0" collapsed="false">
      <c r="A8426" s="7" t="s">
        <v>187</v>
      </c>
      <c r="B8426" s="8" t="s">
        <v>82</v>
      </c>
      <c r="C8426" s="8" t="s">
        <v>10</v>
      </c>
      <c r="D8426" s="12" t="n">
        <v>770</v>
      </c>
      <c r="E8426" s="13" t="n">
        <v>0.31</v>
      </c>
      <c r="F8426" s="12" t="n">
        <v>2483.87096774194</v>
      </c>
      <c r="G8426" s="10" t="n">
        <f aca="false">F8426/1000</f>
        <v>2.48387096774194</v>
      </c>
    </row>
    <row r="8427" customFormat="false" ht="12.75" hidden="false" customHeight="false" outlineLevel="0" collapsed="false">
      <c r="A8427" s="7" t="s">
        <v>187</v>
      </c>
      <c r="B8427" s="8" t="s">
        <v>82</v>
      </c>
      <c r="C8427" s="8" t="s">
        <v>11</v>
      </c>
      <c r="D8427" s="12" t="n">
        <v>15965</v>
      </c>
      <c r="E8427" s="13" t="n">
        <v>1.46</v>
      </c>
      <c r="F8427" s="12" t="n">
        <v>10934.9315068493</v>
      </c>
      <c r="G8427" s="10" t="n">
        <f aca="false">F8427/1000</f>
        <v>10.9349315068493</v>
      </c>
    </row>
    <row r="8428" customFormat="false" ht="12.75" hidden="false" customHeight="false" outlineLevel="0" collapsed="false">
      <c r="A8428" s="7" t="s">
        <v>187</v>
      </c>
      <c r="B8428" s="8" t="s">
        <v>83</v>
      </c>
      <c r="C8428" s="8" t="s">
        <v>10</v>
      </c>
      <c r="D8428" s="12" t="n">
        <v>4085587</v>
      </c>
      <c r="E8428" s="13" t="n">
        <v>265.682</v>
      </c>
      <c r="F8428" s="12" t="n">
        <v>15377.7335310635</v>
      </c>
      <c r="G8428" s="10" t="n">
        <f aca="false">F8428/1000</f>
        <v>15.3777335310635</v>
      </c>
    </row>
    <row r="8429" customFormat="false" ht="12.75" hidden="false" customHeight="false" outlineLevel="0" collapsed="false">
      <c r="A8429" s="7" t="s">
        <v>187</v>
      </c>
      <c r="B8429" s="8" t="s">
        <v>83</v>
      </c>
      <c r="C8429" s="8" t="s">
        <v>11</v>
      </c>
      <c r="D8429" s="12" t="n">
        <v>10870477.38</v>
      </c>
      <c r="E8429" s="13" t="n">
        <v>928.92</v>
      </c>
      <c r="F8429" s="12" t="n">
        <v>11702.2750936572</v>
      </c>
      <c r="G8429" s="10" t="n">
        <f aca="false">F8429/1000</f>
        <v>11.7022750936572</v>
      </c>
    </row>
    <row r="8430" customFormat="false" ht="12.75" hidden="false" customHeight="false" outlineLevel="0" collapsed="false">
      <c r="A8430" s="7" t="s">
        <v>187</v>
      </c>
      <c r="B8430" s="8" t="s">
        <v>83</v>
      </c>
      <c r="C8430" s="8" t="s">
        <v>12</v>
      </c>
      <c r="D8430" s="12" t="n">
        <v>226250.5</v>
      </c>
      <c r="E8430" s="13" t="n">
        <v>15.274</v>
      </c>
      <c r="F8430" s="12" t="n">
        <v>14812.7864344638</v>
      </c>
      <c r="G8430" s="10" t="n">
        <f aca="false">F8430/1000</f>
        <v>14.8127864344638</v>
      </c>
    </row>
    <row r="8431" customFormat="false" ht="12.75" hidden="false" customHeight="false" outlineLevel="0" collapsed="false">
      <c r="A8431" s="7" t="s">
        <v>187</v>
      </c>
      <c r="B8431" s="8" t="s">
        <v>83</v>
      </c>
      <c r="C8431" s="8" t="s">
        <v>13</v>
      </c>
      <c r="D8431" s="12" t="n">
        <v>3390344.9</v>
      </c>
      <c r="E8431" s="13" t="n">
        <v>227.4872</v>
      </c>
      <c r="F8431" s="12" t="n">
        <v>14903.4534690303</v>
      </c>
      <c r="G8431" s="10" t="n">
        <f aca="false">F8431/1000</f>
        <v>14.9034534690303</v>
      </c>
    </row>
    <row r="8432" customFormat="false" ht="12.75" hidden="false" customHeight="false" outlineLevel="0" collapsed="false">
      <c r="A8432" s="7" t="s">
        <v>187</v>
      </c>
      <c r="B8432" s="8" t="s">
        <v>83</v>
      </c>
      <c r="C8432" s="8" t="s">
        <v>15</v>
      </c>
      <c r="D8432" s="12" t="n">
        <v>62317</v>
      </c>
      <c r="E8432" s="13" t="n">
        <v>2.7044</v>
      </c>
      <c r="F8432" s="12" t="n">
        <v>23042.8191095992</v>
      </c>
      <c r="G8432" s="10" t="n">
        <f aca="false">F8432/1000</f>
        <v>23.0428191095992</v>
      </c>
    </row>
    <row r="8433" customFormat="false" ht="12.75" hidden="false" customHeight="false" outlineLevel="0" collapsed="false">
      <c r="A8433" s="7" t="s">
        <v>187</v>
      </c>
      <c r="B8433" s="8" t="s">
        <v>83</v>
      </c>
      <c r="C8433" s="8" t="s">
        <v>16</v>
      </c>
      <c r="D8433" s="12" t="n">
        <v>589172</v>
      </c>
      <c r="E8433" s="13" t="n">
        <v>50.3985</v>
      </c>
      <c r="F8433" s="12" t="n">
        <v>11690.2685595801</v>
      </c>
      <c r="G8433" s="10" t="n">
        <f aca="false">F8433/1000</f>
        <v>11.6902685595801</v>
      </c>
    </row>
    <row r="8434" customFormat="false" ht="12.75" hidden="false" customHeight="false" outlineLevel="0" collapsed="false">
      <c r="A8434" s="7" t="s">
        <v>187</v>
      </c>
      <c r="B8434" s="8" t="s">
        <v>83</v>
      </c>
      <c r="C8434" s="8" t="s">
        <v>17</v>
      </c>
      <c r="D8434" s="12" t="n">
        <v>282950</v>
      </c>
      <c r="E8434" s="13" t="n">
        <v>17.228</v>
      </c>
      <c r="F8434" s="12" t="n">
        <v>16423.8449036452</v>
      </c>
      <c r="G8434" s="10" t="n">
        <f aca="false">F8434/1000</f>
        <v>16.4238449036452</v>
      </c>
    </row>
    <row r="8435" customFormat="false" ht="12.75" hidden="false" customHeight="false" outlineLevel="0" collapsed="false">
      <c r="A8435" s="7" t="s">
        <v>187</v>
      </c>
      <c r="B8435" s="8" t="s">
        <v>83</v>
      </c>
      <c r="C8435" s="8" t="s">
        <v>18</v>
      </c>
      <c r="D8435" s="12" t="n">
        <v>102815</v>
      </c>
      <c r="E8435" s="13" t="n">
        <v>11.1</v>
      </c>
      <c r="F8435" s="12" t="n">
        <v>9262.61261261261</v>
      </c>
      <c r="G8435" s="10" t="n">
        <f aca="false">F8435/1000</f>
        <v>9.26261261261261</v>
      </c>
    </row>
    <row r="8436" customFormat="false" ht="12.75" hidden="false" customHeight="false" outlineLevel="0" collapsed="false">
      <c r="A8436" s="7" t="s">
        <v>187</v>
      </c>
      <c r="B8436" s="8" t="s">
        <v>83</v>
      </c>
      <c r="C8436" s="8" t="s">
        <v>19</v>
      </c>
      <c r="D8436" s="12" t="n">
        <v>141075</v>
      </c>
      <c r="E8436" s="13" t="n">
        <v>7.552</v>
      </c>
      <c r="F8436" s="12" t="n">
        <v>18680.4819915254</v>
      </c>
      <c r="G8436" s="10" t="n">
        <f aca="false">F8436/1000</f>
        <v>18.6804819915254</v>
      </c>
    </row>
    <row r="8437" customFormat="false" ht="12.75" hidden="false" customHeight="false" outlineLevel="0" collapsed="false">
      <c r="A8437" s="7" t="s">
        <v>187</v>
      </c>
      <c r="B8437" s="8" t="s">
        <v>83</v>
      </c>
      <c r="C8437" s="8" t="s">
        <v>21</v>
      </c>
      <c r="D8437" s="12" t="n">
        <v>80602</v>
      </c>
      <c r="E8437" s="13" t="n">
        <v>5.961</v>
      </c>
      <c r="F8437" s="12" t="n">
        <v>13521.5567857742</v>
      </c>
      <c r="G8437" s="10" t="n">
        <f aca="false">F8437/1000</f>
        <v>13.5215567857742</v>
      </c>
    </row>
    <row r="8438" customFormat="false" ht="12.75" hidden="false" customHeight="false" outlineLevel="0" collapsed="false">
      <c r="A8438" s="7" t="s">
        <v>187</v>
      </c>
      <c r="B8438" s="8" t="s">
        <v>83</v>
      </c>
      <c r="C8438" s="8" t="s">
        <v>22</v>
      </c>
      <c r="D8438" s="12" t="n">
        <v>2265</v>
      </c>
      <c r="E8438" s="13" t="n">
        <v>0.885</v>
      </c>
      <c r="F8438" s="12" t="n">
        <v>2559.32203389831</v>
      </c>
      <c r="G8438" s="10" t="n">
        <f aca="false">F8438/1000</f>
        <v>2.55932203389831</v>
      </c>
    </row>
    <row r="8439" customFormat="false" ht="12.75" hidden="false" customHeight="false" outlineLevel="0" collapsed="false">
      <c r="A8439" s="7" t="s">
        <v>187</v>
      </c>
      <c r="B8439" s="8" t="s">
        <v>84</v>
      </c>
      <c r="C8439" s="8" t="s">
        <v>10</v>
      </c>
      <c r="D8439" s="12" t="n">
        <v>780415.09</v>
      </c>
      <c r="E8439" s="13" t="n">
        <v>48.4545</v>
      </c>
      <c r="F8439" s="12" t="n">
        <v>16106.1426699275</v>
      </c>
      <c r="G8439" s="10" t="n">
        <f aca="false">F8439/1000</f>
        <v>16.1061426699275</v>
      </c>
    </row>
    <row r="8440" customFormat="false" ht="12.75" hidden="false" customHeight="false" outlineLevel="0" collapsed="false">
      <c r="A8440" s="7" t="s">
        <v>187</v>
      </c>
      <c r="B8440" s="8" t="s">
        <v>84</v>
      </c>
      <c r="C8440" s="8" t="s">
        <v>11</v>
      </c>
      <c r="D8440" s="12" t="n">
        <v>2726570</v>
      </c>
      <c r="E8440" s="13" t="n">
        <v>115.8097</v>
      </c>
      <c r="F8440" s="12" t="n">
        <v>23543.5373720854</v>
      </c>
      <c r="G8440" s="10" t="n">
        <f aca="false">F8440/1000</f>
        <v>23.5435373720854</v>
      </c>
    </row>
    <row r="8441" customFormat="false" ht="12.75" hidden="false" customHeight="false" outlineLevel="0" collapsed="false">
      <c r="A8441" s="7" t="s">
        <v>187</v>
      </c>
      <c r="B8441" s="8" t="s">
        <v>84</v>
      </c>
      <c r="C8441" s="8" t="s">
        <v>12</v>
      </c>
      <c r="D8441" s="12" t="n">
        <v>19085</v>
      </c>
      <c r="E8441" s="13" t="n">
        <v>1.7575</v>
      </c>
      <c r="F8441" s="12" t="n">
        <v>10859.1749644381</v>
      </c>
      <c r="G8441" s="10" t="n">
        <f aca="false">F8441/1000</f>
        <v>10.8591749644381</v>
      </c>
    </row>
    <row r="8442" customFormat="false" ht="12.75" hidden="false" customHeight="false" outlineLevel="0" collapsed="false">
      <c r="A8442" s="7" t="s">
        <v>187</v>
      </c>
      <c r="B8442" s="8" t="s">
        <v>84</v>
      </c>
      <c r="C8442" s="8" t="s">
        <v>13</v>
      </c>
      <c r="D8442" s="12" t="n">
        <v>680733.78</v>
      </c>
      <c r="E8442" s="13" t="n">
        <v>56.883</v>
      </c>
      <c r="F8442" s="12" t="n">
        <v>11967.2622751965</v>
      </c>
      <c r="G8442" s="10" t="n">
        <f aca="false">F8442/1000</f>
        <v>11.9672622751965</v>
      </c>
    </row>
    <row r="8443" customFormat="false" ht="12.75" hidden="false" customHeight="false" outlineLevel="0" collapsed="false">
      <c r="A8443" s="7" t="s">
        <v>187</v>
      </c>
      <c r="B8443" s="8" t="s">
        <v>84</v>
      </c>
      <c r="C8443" s="8" t="s">
        <v>14</v>
      </c>
      <c r="D8443" s="12" t="n">
        <v>9135</v>
      </c>
      <c r="E8443" s="13" t="n">
        <v>0.918</v>
      </c>
      <c r="F8443" s="12" t="n">
        <v>9950.98039215686</v>
      </c>
      <c r="G8443" s="10" t="n">
        <f aca="false">F8443/1000</f>
        <v>9.95098039215686</v>
      </c>
    </row>
    <row r="8444" customFormat="false" ht="12.75" hidden="false" customHeight="false" outlineLevel="0" collapsed="false">
      <c r="A8444" s="7" t="s">
        <v>187</v>
      </c>
      <c r="B8444" s="8" t="s">
        <v>84</v>
      </c>
      <c r="C8444" s="8" t="s">
        <v>15</v>
      </c>
      <c r="D8444" s="12" t="n">
        <v>16429</v>
      </c>
      <c r="E8444" s="13" t="n">
        <v>29.78</v>
      </c>
      <c r="F8444" s="12" t="n">
        <v>551.678979180658</v>
      </c>
      <c r="G8444" s="10" t="n">
        <f aca="false">F8444/1000</f>
        <v>0.551678979180658</v>
      </c>
    </row>
    <row r="8445" customFormat="false" ht="12.75" hidden="false" customHeight="false" outlineLevel="0" collapsed="false">
      <c r="A8445" s="7" t="s">
        <v>187</v>
      </c>
      <c r="B8445" s="8" t="s">
        <v>84</v>
      </c>
      <c r="C8445" s="8" t="s">
        <v>16</v>
      </c>
      <c r="D8445" s="12" t="n">
        <v>114288</v>
      </c>
      <c r="E8445" s="13" t="n">
        <v>6.422</v>
      </c>
      <c r="F8445" s="12" t="n">
        <v>17796.3251323575</v>
      </c>
      <c r="G8445" s="10" t="n">
        <f aca="false">F8445/1000</f>
        <v>17.7963251323575</v>
      </c>
    </row>
    <row r="8446" customFormat="false" ht="12.75" hidden="false" customHeight="false" outlineLevel="0" collapsed="false">
      <c r="A8446" s="7" t="s">
        <v>187</v>
      </c>
      <c r="B8446" s="8" t="s">
        <v>84</v>
      </c>
      <c r="C8446" s="8" t="s">
        <v>19</v>
      </c>
      <c r="D8446" s="12" t="n">
        <v>12815</v>
      </c>
      <c r="E8446" s="13" t="n">
        <v>1.5915</v>
      </c>
      <c r="F8446" s="12" t="n">
        <v>8052.1520578071</v>
      </c>
      <c r="G8446" s="10" t="n">
        <f aca="false">F8446/1000</f>
        <v>8.0521520578071</v>
      </c>
    </row>
    <row r="8447" customFormat="false" ht="12.75" hidden="false" customHeight="false" outlineLevel="0" collapsed="false">
      <c r="A8447" s="7" t="s">
        <v>187</v>
      </c>
      <c r="B8447" s="8" t="s">
        <v>85</v>
      </c>
      <c r="C8447" s="8" t="s">
        <v>10</v>
      </c>
      <c r="D8447" s="12" t="n">
        <v>960</v>
      </c>
      <c r="E8447" s="13" t="n">
        <v>0.12</v>
      </c>
      <c r="F8447" s="12" t="n">
        <v>8000</v>
      </c>
      <c r="G8447" s="10" t="n">
        <f aca="false">F8447/1000</f>
        <v>8</v>
      </c>
    </row>
    <row r="8448" customFormat="false" ht="12.75" hidden="false" customHeight="false" outlineLevel="0" collapsed="false">
      <c r="A8448" s="7" t="s">
        <v>187</v>
      </c>
      <c r="B8448" s="8" t="s">
        <v>85</v>
      </c>
      <c r="C8448" s="8" t="s">
        <v>11</v>
      </c>
      <c r="D8448" s="12" t="n">
        <v>166139.44</v>
      </c>
      <c r="E8448" s="13" t="n">
        <v>28.5129</v>
      </c>
      <c r="F8448" s="12" t="n">
        <v>5826.81663387449</v>
      </c>
      <c r="G8448" s="10" t="n">
        <f aca="false">F8448/1000</f>
        <v>5.82681663387449</v>
      </c>
    </row>
    <row r="8449" customFormat="false" ht="12.75" hidden="false" customHeight="false" outlineLevel="0" collapsed="false">
      <c r="A8449" s="7" t="s">
        <v>187</v>
      </c>
      <c r="B8449" s="8" t="s">
        <v>85</v>
      </c>
      <c r="C8449" s="8" t="s">
        <v>16</v>
      </c>
      <c r="D8449" s="12" t="n">
        <v>20765</v>
      </c>
      <c r="E8449" s="13" t="n">
        <v>3.6198</v>
      </c>
      <c r="F8449" s="12" t="n">
        <v>5736.50477926957</v>
      </c>
      <c r="G8449" s="10" t="n">
        <f aca="false">F8449/1000</f>
        <v>5.73650477926957</v>
      </c>
    </row>
    <row r="8450" customFormat="false" ht="12.75" hidden="false" customHeight="false" outlineLevel="0" collapsed="false">
      <c r="A8450" s="7" t="s">
        <v>187</v>
      </c>
      <c r="B8450" s="8" t="s">
        <v>85</v>
      </c>
      <c r="C8450" s="8" t="s">
        <v>17</v>
      </c>
      <c r="D8450" s="12" t="n">
        <v>4175</v>
      </c>
      <c r="E8450" s="13" t="n">
        <v>0.402</v>
      </c>
      <c r="F8450" s="12" t="n">
        <v>10385.5721393035</v>
      </c>
      <c r="G8450" s="10" t="n">
        <f aca="false">F8450/1000</f>
        <v>10.3855721393035</v>
      </c>
    </row>
    <row r="8451" customFormat="false" ht="12.75" hidden="false" customHeight="false" outlineLevel="0" collapsed="false">
      <c r="A8451" s="7" t="s">
        <v>187</v>
      </c>
      <c r="B8451" s="8" t="s">
        <v>86</v>
      </c>
      <c r="C8451" s="8" t="s">
        <v>10</v>
      </c>
      <c r="D8451" s="12" t="n">
        <v>353449.2</v>
      </c>
      <c r="E8451" s="13" t="n">
        <v>42.0195</v>
      </c>
      <c r="F8451" s="12" t="n">
        <v>8411.55177953093</v>
      </c>
      <c r="G8451" s="10" t="n">
        <f aca="false">F8451/1000</f>
        <v>8.41155177953093</v>
      </c>
    </row>
    <row r="8452" customFormat="false" ht="12.75" hidden="false" customHeight="false" outlineLevel="0" collapsed="false">
      <c r="A8452" s="7" t="s">
        <v>187</v>
      </c>
      <c r="B8452" s="8" t="s">
        <v>86</v>
      </c>
      <c r="C8452" s="8" t="s">
        <v>11</v>
      </c>
      <c r="D8452" s="12" t="n">
        <v>250535</v>
      </c>
      <c r="E8452" s="13" t="n">
        <v>13.2411</v>
      </c>
      <c r="F8452" s="12" t="n">
        <v>18921.0110942444</v>
      </c>
      <c r="G8452" s="10" t="n">
        <f aca="false">F8452/1000</f>
        <v>18.9210110942444</v>
      </c>
    </row>
    <row r="8453" customFormat="false" ht="12.75" hidden="false" customHeight="false" outlineLevel="0" collapsed="false">
      <c r="A8453" s="7" t="s">
        <v>187</v>
      </c>
      <c r="B8453" s="8" t="s">
        <v>86</v>
      </c>
      <c r="C8453" s="8" t="s">
        <v>12</v>
      </c>
      <c r="D8453" s="12" t="n">
        <v>58908</v>
      </c>
      <c r="E8453" s="13" t="n">
        <v>3.63</v>
      </c>
      <c r="F8453" s="12" t="n">
        <v>16228.0991735537</v>
      </c>
      <c r="G8453" s="10" t="n">
        <f aca="false">F8453/1000</f>
        <v>16.2280991735537</v>
      </c>
    </row>
    <row r="8454" customFormat="false" ht="12.75" hidden="false" customHeight="false" outlineLevel="0" collapsed="false">
      <c r="A8454" s="7" t="s">
        <v>187</v>
      </c>
      <c r="B8454" s="8" t="s">
        <v>86</v>
      </c>
      <c r="C8454" s="8" t="s">
        <v>13</v>
      </c>
      <c r="D8454" s="12" t="n">
        <v>124708.5</v>
      </c>
      <c r="E8454" s="13" t="n">
        <v>24.971</v>
      </c>
      <c r="F8454" s="12" t="n">
        <v>4994.13319450563</v>
      </c>
      <c r="G8454" s="10" t="n">
        <f aca="false">F8454/1000</f>
        <v>4.99413319450563</v>
      </c>
    </row>
    <row r="8455" customFormat="false" ht="12.75" hidden="false" customHeight="false" outlineLevel="0" collapsed="false">
      <c r="A8455" s="7" t="s">
        <v>187</v>
      </c>
      <c r="B8455" s="8" t="s">
        <v>86</v>
      </c>
      <c r="C8455" s="8" t="s">
        <v>14</v>
      </c>
      <c r="D8455" s="12" t="n">
        <v>360</v>
      </c>
      <c r="E8455" s="13" t="n">
        <v>0.012</v>
      </c>
      <c r="F8455" s="12" t="n">
        <v>30000</v>
      </c>
      <c r="G8455" s="10" t="n">
        <f aca="false">F8455/1000</f>
        <v>30</v>
      </c>
    </row>
    <row r="8456" customFormat="false" ht="12.75" hidden="false" customHeight="false" outlineLevel="0" collapsed="false">
      <c r="A8456" s="7" t="s">
        <v>187</v>
      </c>
      <c r="B8456" s="8" t="s">
        <v>86</v>
      </c>
      <c r="C8456" s="8" t="s">
        <v>15</v>
      </c>
      <c r="D8456" s="12" t="n">
        <v>2101</v>
      </c>
      <c r="E8456" s="13" t="n">
        <v>0.2</v>
      </c>
      <c r="F8456" s="12" t="n">
        <v>10505</v>
      </c>
      <c r="G8456" s="10" t="n">
        <f aca="false">F8456/1000</f>
        <v>10.505</v>
      </c>
    </row>
    <row r="8457" customFormat="false" ht="12.75" hidden="false" customHeight="false" outlineLevel="0" collapsed="false">
      <c r="A8457" s="7" t="s">
        <v>187</v>
      </c>
      <c r="B8457" s="8" t="s">
        <v>86</v>
      </c>
      <c r="C8457" s="8" t="s">
        <v>16</v>
      </c>
      <c r="D8457" s="12" t="n">
        <v>424770</v>
      </c>
      <c r="E8457" s="13" t="n">
        <v>34.5745</v>
      </c>
      <c r="F8457" s="12" t="n">
        <v>12285.6440440209</v>
      </c>
      <c r="G8457" s="10" t="n">
        <f aca="false">F8457/1000</f>
        <v>12.2856440440209</v>
      </c>
    </row>
    <row r="8458" customFormat="false" ht="12.75" hidden="false" customHeight="false" outlineLevel="0" collapsed="false">
      <c r="A8458" s="7" t="s">
        <v>187</v>
      </c>
      <c r="B8458" s="8" t="s">
        <v>86</v>
      </c>
      <c r="C8458" s="8" t="s">
        <v>19</v>
      </c>
      <c r="D8458" s="12" t="n">
        <v>5200</v>
      </c>
      <c r="E8458" s="13" t="n">
        <v>0.061</v>
      </c>
      <c r="F8458" s="12" t="n">
        <v>85245.9016393443</v>
      </c>
      <c r="G8458" s="10" t="n">
        <f aca="false">F8458/1000</f>
        <v>85.2459016393443</v>
      </c>
    </row>
    <row r="8459" customFormat="false" ht="12.75" hidden="false" customHeight="false" outlineLevel="0" collapsed="false">
      <c r="A8459" s="7" t="s">
        <v>187</v>
      </c>
      <c r="B8459" s="8" t="s">
        <v>87</v>
      </c>
      <c r="C8459" s="8" t="s">
        <v>10</v>
      </c>
      <c r="D8459" s="12" t="n">
        <v>30387</v>
      </c>
      <c r="E8459" s="13" t="n">
        <v>5.0265</v>
      </c>
      <c r="F8459" s="12" t="n">
        <v>6045.359594151</v>
      </c>
      <c r="G8459" s="10" t="n">
        <f aca="false">F8459/1000</f>
        <v>6.045359594151</v>
      </c>
    </row>
    <row r="8460" customFormat="false" ht="12.75" hidden="false" customHeight="false" outlineLevel="0" collapsed="false">
      <c r="A8460" s="7" t="s">
        <v>187</v>
      </c>
      <c r="B8460" s="8" t="s">
        <v>87</v>
      </c>
      <c r="C8460" s="8" t="s">
        <v>11</v>
      </c>
      <c r="D8460" s="12" t="n">
        <v>34939</v>
      </c>
      <c r="E8460" s="13" t="n">
        <v>8.4896</v>
      </c>
      <c r="F8460" s="12" t="n">
        <v>4115.50603090841</v>
      </c>
      <c r="G8460" s="10" t="n">
        <f aca="false">F8460/1000</f>
        <v>4.11550603090841</v>
      </c>
    </row>
    <row r="8461" customFormat="false" ht="12.75" hidden="false" customHeight="false" outlineLevel="0" collapsed="false">
      <c r="A8461" s="7" t="s">
        <v>187</v>
      </c>
      <c r="B8461" s="8" t="s">
        <v>87</v>
      </c>
      <c r="C8461" s="8" t="s">
        <v>13</v>
      </c>
      <c r="D8461" s="12" t="n">
        <v>17345</v>
      </c>
      <c r="E8461" s="13" t="n">
        <v>1.2495</v>
      </c>
      <c r="F8461" s="12" t="n">
        <v>13881.5526210484</v>
      </c>
      <c r="G8461" s="10" t="n">
        <f aca="false">F8461/1000</f>
        <v>13.8815526210484</v>
      </c>
    </row>
    <row r="8462" customFormat="false" ht="12.75" hidden="false" customHeight="false" outlineLevel="0" collapsed="false">
      <c r="A8462" s="7" t="s">
        <v>187</v>
      </c>
      <c r="B8462" s="8" t="s">
        <v>87</v>
      </c>
      <c r="C8462" s="8" t="s">
        <v>16</v>
      </c>
      <c r="D8462" s="12" t="n">
        <v>672</v>
      </c>
      <c r="E8462" s="13" t="n">
        <v>0.042</v>
      </c>
      <c r="F8462" s="12" t="n">
        <v>16000</v>
      </c>
      <c r="G8462" s="10" t="n">
        <f aca="false">F8462/1000</f>
        <v>16</v>
      </c>
    </row>
    <row r="8463" customFormat="false" ht="12.75" hidden="false" customHeight="false" outlineLevel="0" collapsed="false">
      <c r="A8463" s="7" t="s">
        <v>187</v>
      </c>
      <c r="B8463" s="8" t="s">
        <v>88</v>
      </c>
      <c r="C8463" s="8" t="s">
        <v>10</v>
      </c>
      <c r="D8463" s="12" t="n">
        <v>1643.3</v>
      </c>
      <c r="E8463" s="13" t="n">
        <v>5.2035</v>
      </c>
      <c r="F8463" s="12" t="n">
        <v>315.80666858845</v>
      </c>
      <c r="G8463" s="10" t="n">
        <f aca="false">F8463/1000</f>
        <v>0.31580666858845</v>
      </c>
    </row>
    <row r="8464" customFormat="false" ht="12.75" hidden="false" customHeight="false" outlineLevel="0" collapsed="false">
      <c r="A8464" s="7" t="s">
        <v>187</v>
      </c>
      <c r="B8464" s="8" t="s">
        <v>88</v>
      </c>
      <c r="C8464" s="8" t="s">
        <v>11</v>
      </c>
      <c r="D8464" s="12" t="n">
        <v>5340</v>
      </c>
      <c r="E8464" s="13" t="n">
        <v>0.184</v>
      </c>
      <c r="F8464" s="12" t="n">
        <v>29021.7391304348</v>
      </c>
      <c r="G8464" s="10" t="n">
        <f aca="false">F8464/1000</f>
        <v>29.0217391304348</v>
      </c>
    </row>
    <row r="8465" customFormat="false" ht="12.75" hidden="false" customHeight="false" outlineLevel="0" collapsed="false">
      <c r="A8465" s="7" t="s">
        <v>187</v>
      </c>
      <c r="B8465" s="8" t="s">
        <v>89</v>
      </c>
      <c r="C8465" s="8" t="s">
        <v>10</v>
      </c>
      <c r="D8465" s="12" t="n">
        <v>30669</v>
      </c>
      <c r="E8465" s="13" t="n">
        <v>3.8185</v>
      </c>
      <c r="F8465" s="12" t="n">
        <v>8031.68783553751</v>
      </c>
      <c r="G8465" s="10" t="n">
        <f aca="false">F8465/1000</f>
        <v>8.03168783553752</v>
      </c>
    </row>
    <row r="8466" customFormat="false" ht="12.75" hidden="false" customHeight="false" outlineLevel="0" collapsed="false">
      <c r="A8466" s="7" t="s">
        <v>187</v>
      </c>
      <c r="B8466" s="8" t="s">
        <v>89</v>
      </c>
      <c r="C8466" s="8" t="s">
        <v>12</v>
      </c>
      <c r="D8466" s="12" t="n">
        <v>1855</v>
      </c>
      <c r="E8466" s="13" t="n">
        <v>0.16</v>
      </c>
      <c r="F8466" s="12" t="n">
        <v>11593.75</v>
      </c>
      <c r="G8466" s="10" t="n">
        <f aca="false">F8466/1000</f>
        <v>11.59375</v>
      </c>
    </row>
    <row r="8467" customFormat="false" ht="12.75" hidden="false" customHeight="false" outlineLevel="0" collapsed="false">
      <c r="A8467" s="7" t="s">
        <v>187</v>
      </c>
      <c r="B8467" s="8" t="s">
        <v>89</v>
      </c>
      <c r="C8467" s="8" t="s">
        <v>13</v>
      </c>
      <c r="D8467" s="12" t="n">
        <v>20594</v>
      </c>
      <c r="E8467" s="13" t="n">
        <v>9.002</v>
      </c>
      <c r="F8467" s="12" t="n">
        <v>2287.71384136858</v>
      </c>
      <c r="G8467" s="10" t="n">
        <f aca="false">F8467/1000</f>
        <v>2.28771384136858</v>
      </c>
    </row>
    <row r="8468" customFormat="false" ht="12.75" hidden="false" customHeight="false" outlineLevel="0" collapsed="false">
      <c r="A8468" s="7" t="s">
        <v>187</v>
      </c>
      <c r="B8468" s="8" t="s">
        <v>89</v>
      </c>
      <c r="C8468" s="8" t="s">
        <v>16</v>
      </c>
      <c r="D8468" s="12" t="n">
        <v>44172</v>
      </c>
      <c r="E8468" s="13" t="n">
        <v>9.375</v>
      </c>
      <c r="F8468" s="12" t="n">
        <v>4711.68</v>
      </c>
      <c r="G8468" s="10" t="n">
        <f aca="false">F8468/1000</f>
        <v>4.71168</v>
      </c>
    </row>
    <row r="8469" customFormat="false" ht="12.75" hidden="false" customHeight="false" outlineLevel="0" collapsed="false">
      <c r="A8469" s="7" t="s">
        <v>187</v>
      </c>
      <c r="B8469" s="8" t="s">
        <v>89</v>
      </c>
      <c r="C8469" s="8" t="s">
        <v>17</v>
      </c>
      <c r="D8469" s="12" t="n">
        <v>9126</v>
      </c>
      <c r="E8469" s="13" t="n">
        <v>2.72</v>
      </c>
      <c r="F8469" s="12" t="n">
        <v>3355.14705882353</v>
      </c>
      <c r="G8469" s="10" t="n">
        <f aca="false">F8469/1000</f>
        <v>3.35514705882353</v>
      </c>
    </row>
    <row r="8470" customFormat="false" ht="12.75" hidden="false" customHeight="false" outlineLevel="0" collapsed="false">
      <c r="A8470" s="7" t="s">
        <v>187</v>
      </c>
      <c r="B8470" s="8" t="s">
        <v>89</v>
      </c>
      <c r="C8470" s="8" t="s">
        <v>19</v>
      </c>
      <c r="D8470" s="12" t="n">
        <v>1040</v>
      </c>
      <c r="E8470" s="13" t="n">
        <v>0.13</v>
      </c>
      <c r="F8470" s="12" t="n">
        <v>8000</v>
      </c>
      <c r="G8470" s="10" t="n">
        <f aca="false">F8470/1000</f>
        <v>8</v>
      </c>
    </row>
    <row r="8471" customFormat="false" ht="12.75" hidden="false" customHeight="false" outlineLevel="0" collapsed="false">
      <c r="A8471" s="7" t="s">
        <v>187</v>
      </c>
      <c r="B8471" s="8" t="s">
        <v>90</v>
      </c>
      <c r="C8471" s="8" t="s">
        <v>10</v>
      </c>
      <c r="D8471" s="12" t="n">
        <v>15068</v>
      </c>
      <c r="E8471" s="13" t="n">
        <v>0.148</v>
      </c>
      <c r="F8471" s="12" t="n">
        <v>101810.810810811</v>
      </c>
      <c r="G8471" s="10" t="n">
        <f aca="false">F8471/1000</f>
        <v>101.810810810811</v>
      </c>
    </row>
    <row r="8472" customFormat="false" ht="12.75" hidden="false" customHeight="false" outlineLevel="0" collapsed="false">
      <c r="A8472" s="7" t="s">
        <v>187</v>
      </c>
      <c r="B8472" s="8" t="s">
        <v>90</v>
      </c>
      <c r="C8472" s="8" t="s">
        <v>11</v>
      </c>
      <c r="D8472" s="12" t="n">
        <v>42244</v>
      </c>
      <c r="E8472" s="13" t="n">
        <v>1.7836</v>
      </c>
      <c r="F8472" s="12" t="n">
        <v>23684.6826642745</v>
      </c>
      <c r="G8472" s="10" t="n">
        <f aca="false">F8472/1000</f>
        <v>23.6846826642745</v>
      </c>
    </row>
    <row r="8473" customFormat="false" ht="12.75" hidden="false" customHeight="false" outlineLevel="0" collapsed="false">
      <c r="A8473" s="7" t="s">
        <v>187</v>
      </c>
      <c r="B8473" s="8" t="s">
        <v>90</v>
      </c>
      <c r="C8473" s="8" t="s">
        <v>12</v>
      </c>
      <c r="D8473" s="12" t="n">
        <v>176</v>
      </c>
      <c r="E8473" s="13" t="n">
        <v>0.012</v>
      </c>
      <c r="F8473" s="12" t="n">
        <v>14666.6666666667</v>
      </c>
      <c r="G8473" s="10" t="n">
        <f aca="false">F8473/1000</f>
        <v>14.6666666666667</v>
      </c>
    </row>
    <row r="8474" customFormat="false" ht="12.75" hidden="false" customHeight="false" outlineLevel="0" collapsed="false">
      <c r="A8474" s="7" t="s">
        <v>187</v>
      </c>
      <c r="B8474" s="8" t="s">
        <v>90</v>
      </c>
      <c r="C8474" s="8" t="s">
        <v>14</v>
      </c>
      <c r="D8474" s="12" t="n">
        <v>1400</v>
      </c>
      <c r="E8474" s="13" t="n">
        <v>0.2</v>
      </c>
      <c r="F8474" s="12" t="n">
        <v>7000</v>
      </c>
      <c r="G8474" s="10" t="n">
        <f aca="false">F8474/1000</f>
        <v>7</v>
      </c>
    </row>
    <row r="8475" customFormat="false" ht="12.75" hidden="false" customHeight="false" outlineLevel="0" collapsed="false">
      <c r="A8475" s="7" t="s">
        <v>187</v>
      </c>
      <c r="B8475" s="8" t="s">
        <v>90</v>
      </c>
      <c r="C8475" s="8" t="s">
        <v>15</v>
      </c>
      <c r="D8475" s="12" t="n">
        <v>210</v>
      </c>
      <c r="E8475" s="13" t="n">
        <v>0.015</v>
      </c>
      <c r="F8475" s="12" t="n">
        <v>14000</v>
      </c>
      <c r="G8475" s="10" t="n">
        <f aca="false">F8475/1000</f>
        <v>14</v>
      </c>
    </row>
    <row r="8476" customFormat="false" ht="12.75" hidden="false" customHeight="false" outlineLevel="0" collapsed="false">
      <c r="A8476" s="7" t="s">
        <v>187</v>
      </c>
      <c r="B8476" s="8" t="s">
        <v>90</v>
      </c>
      <c r="C8476" s="8" t="s">
        <v>16</v>
      </c>
      <c r="D8476" s="12" t="n">
        <v>23425</v>
      </c>
      <c r="E8476" s="13" t="n">
        <v>4.249</v>
      </c>
      <c r="F8476" s="12" t="n">
        <v>5513.06189691692</v>
      </c>
      <c r="G8476" s="10" t="n">
        <f aca="false">F8476/1000</f>
        <v>5.51306189691692</v>
      </c>
    </row>
    <row r="8477" customFormat="false" ht="12.75" hidden="false" customHeight="false" outlineLevel="0" collapsed="false">
      <c r="A8477" s="7" t="s">
        <v>187</v>
      </c>
      <c r="B8477" s="8" t="s">
        <v>90</v>
      </c>
      <c r="C8477" s="8" t="s">
        <v>19</v>
      </c>
      <c r="D8477" s="12" t="n">
        <v>240</v>
      </c>
      <c r="E8477" s="13" t="n">
        <v>0.04</v>
      </c>
      <c r="F8477" s="12" t="n">
        <v>6000</v>
      </c>
      <c r="G8477" s="10" t="n">
        <f aca="false">F8477/1000</f>
        <v>6</v>
      </c>
    </row>
    <row r="8478" customFormat="false" ht="12.75" hidden="false" customHeight="false" outlineLevel="0" collapsed="false">
      <c r="A8478" s="7" t="s">
        <v>187</v>
      </c>
      <c r="B8478" s="8" t="s">
        <v>90</v>
      </c>
      <c r="C8478" s="8" t="s">
        <v>20</v>
      </c>
      <c r="D8478" s="12" t="n">
        <v>596</v>
      </c>
      <c r="E8478" s="13" t="n">
        <v>0.1</v>
      </c>
      <c r="F8478" s="12" t="n">
        <v>5960</v>
      </c>
      <c r="G8478" s="10" t="n">
        <f aca="false">F8478/1000</f>
        <v>5.96</v>
      </c>
    </row>
    <row r="8479" customFormat="false" ht="12.75" hidden="false" customHeight="false" outlineLevel="0" collapsed="false">
      <c r="A8479" s="7" t="s">
        <v>187</v>
      </c>
      <c r="B8479" s="8" t="s">
        <v>91</v>
      </c>
      <c r="C8479" s="8" t="s">
        <v>10</v>
      </c>
      <c r="D8479" s="12" t="n">
        <v>282614</v>
      </c>
      <c r="E8479" s="13" t="n">
        <v>22.257</v>
      </c>
      <c r="F8479" s="12" t="n">
        <v>12697.7580087164</v>
      </c>
      <c r="G8479" s="10" t="n">
        <f aca="false">F8479/1000</f>
        <v>12.6977580087164</v>
      </c>
    </row>
    <row r="8480" customFormat="false" ht="12.75" hidden="false" customHeight="false" outlineLevel="0" collapsed="false">
      <c r="A8480" s="7" t="s">
        <v>187</v>
      </c>
      <c r="B8480" s="8" t="s">
        <v>91</v>
      </c>
      <c r="C8480" s="8" t="s">
        <v>11</v>
      </c>
      <c r="D8480" s="12" t="n">
        <v>1585831</v>
      </c>
      <c r="E8480" s="13" t="n">
        <v>68.7224</v>
      </c>
      <c r="F8480" s="12" t="n">
        <v>23075.8966508737</v>
      </c>
      <c r="G8480" s="10" t="n">
        <f aca="false">F8480/1000</f>
        <v>23.0758966508737</v>
      </c>
    </row>
    <row r="8481" customFormat="false" ht="12.75" hidden="false" customHeight="false" outlineLevel="0" collapsed="false">
      <c r="A8481" s="7" t="s">
        <v>187</v>
      </c>
      <c r="B8481" s="8" t="s">
        <v>91</v>
      </c>
      <c r="C8481" s="8" t="s">
        <v>12</v>
      </c>
      <c r="D8481" s="12" t="n">
        <v>23646</v>
      </c>
      <c r="E8481" s="13" t="n">
        <v>1.54</v>
      </c>
      <c r="F8481" s="12" t="n">
        <v>15354.5454545455</v>
      </c>
      <c r="G8481" s="10" t="n">
        <f aca="false">F8481/1000</f>
        <v>15.3545454545455</v>
      </c>
    </row>
    <row r="8482" customFormat="false" ht="12.75" hidden="false" customHeight="false" outlineLevel="0" collapsed="false">
      <c r="A8482" s="7" t="s">
        <v>187</v>
      </c>
      <c r="B8482" s="8" t="s">
        <v>91</v>
      </c>
      <c r="C8482" s="8" t="s">
        <v>13</v>
      </c>
      <c r="D8482" s="12" t="n">
        <v>36381.4</v>
      </c>
      <c r="E8482" s="13" t="n">
        <v>3.097</v>
      </c>
      <c r="F8482" s="12" t="n">
        <v>11747.3038424282</v>
      </c>
      <c r="G8482" s="10" t="n">
        <f aca="false">F8482/1000</f>
        <v>11.7473038424282</v>
      </c>
    </row>
    <row r="8483" customFormat="false" ht="12.75" hidden="false" customHeight="false" outlineLevel="0" collapsed="false">
      <c r="A8483" s="7" t="s">
        <v>187</v>
      </c>
      <c r="B8483" s="8" t="s">
        <v>91</v>
      </c>
      <c r="C8483" s="8" t="s">
        <v>16</v>
      </c>
      <c r="D8483" s="12" t="n">
        <v>26904</v>
      </c>
      <c r="E8483" s="13" t="n">
        <v>0.535</v>
      </c>
      <c r="F8483" s="12" t="n">
        <v>50287.8504672897</v>
      </c>
      <c r="G8483" s="10" t="n">
        <f aca="false">F8483/1000</f>
        <v>50.2878504672897</v>
      </c>
    </row>
    <row r="8484" customFormat="false" ht="12.75" hidden="false" customHeight="false" outlineLevel="0" collapsed="false">
      <c r="A8484" s="7" t="s">
        <v>187</v>
      </c>
      <c r="B8484" s="8" t="s">
        <v>91</v>
      </c>
      <c r="C8484" s="8" t="s">
        <v>19</v>
      </c>
      <c r="D8484" s="12" t="n">
        <v>1692</v>
      </c>
      <c r="E8484" s="13" t="n">
        <v>0.0075</v>
      </c>
      <c r="F8484" s="12" t="n">
        <v>225600</v>
      </c>
      <c r="G8484" s="10" t="n">
        <f aca="false">F8484/1000</f>
        <v>225.6</v>
      </c>
    </row>
    <row r="8485" customFormat="false" ht="12.75" hidden="false" customHeight="false" outlineLevel="0" collapsed="false">
      <c r="A8485" s="7" t="s">
        <v>187</v>
      </c>
      <c r="B8485" s="8" t="s">
        <v>92</v>
      </c>
      <c r="C8485" s="8" t="s">
        <v>10</v>
      </c>
      <c r="D8485" s="12" t="n">
        <v>23026</v>
      </c>
      <c r="E8485" s="13" t="n">
        <v>0.4565</v>
      </c>
      <c r="F8485" s="12" t="n">
        <v>50440.3066812705</v>
      </c>
      <c r="G8485" s="10" t="n">
        <f aca="false">F8485/1000</f>
        <v>50.4403066812705</v>
      </c>
    </row>
    <row r="8486" customFormat="false" ht="12.75" hidden="false" customHeight="false" outlineLevel="0" collapsed="false">
      <c r="A8486" s="7" t="s">
        <v>187</v>
      </c>
      <c r="B8486" s="8" t="s">
        <v>92</v>
      </c>
      <c r="C8486" s="8" t="s">
        <v>11</v>
      </c>
      <c r="D8486" s="12" t="n">
        <v>2892</v>
      </c>
      <c r="E8486" s="13" t="n">
        <v>0.0901</v>
      </c>
      <c r="F8486" s="12" t="n">
        <v>32097.6692563818</v>
      </c>
      <c r="G8486" s="10" t="n">
        <f aca="false">F8486/1000</f>
        <v>32.0976692563818</v>
      </c>
    </row>
    <row r="8487" customFormat="false" ht="12.75" hidden="false" customHeight="false" outlineLevel="0" collapsed="false">
      <c r="A8487" s="7" t="s">
        <v>187</v>
      </c>
      <c r="B8487" s="8" t="s">
        <v>92</v>
      </c>
      <c r="C8487" s="8" t="s">
        <v>12</v>
      </c>
      <c r="D8487" s="12" t="n">
        <v>1245</v>
      </c>
      <c r="E8487" s="13" t="n">
        <v>0.03</v>
      </c>
      <c r="F8487" s="12" t="n">
        <v>41500</v>
      </c>
      <c r="G8487" s="10" t="n">
        <f aca="false">F8487/1000</f>
        <v>41.5</v>
      </c>
    </row>
    <row r="8488" customFormat="false" ht="12.75" hidden="false" customHeight="false" outlineLevel="0" collapsed="false">
      <c r="A8488" s="7" t="s">
        <v>187</v>
      </c>
      <c r="B8488" s="8" t="s">
        <v>92</v>
      </c>
      <c r="C8488" s="8" t="s">
        <v>13</v>
      </c>
      <c r="D8488" s="12" t="n">
        <v>0</v>
      </c>
      <c r="E8488" s="13" t="n">
        <v>0</v>
      </c>
      <c r="F8488" s="7"/>
      <c r="G8488" s="10" t="n">
        <f aca="false">F8488/1000</f>
        <v>0</v>
      </c>
    </row>
    <row r="8489" customFormat="false" ht="12.75" hidden="false" customHeight="false" outlineLevel="0" collapsed="false">
      <c r="A8489" s="7" t="s">
        <v>187</v>
      </c>
      <c r="B8489" s="8" t="s">
        <v>172</v>
      </c>
      <c r="C8489" s="8" t="s">
        <v>11</v>
      </c>
      <c r="D8489" s="12" t="n">
        <v>11550</v>
      </c>
      <c r="E8489" s="13" t="n">
        <v>0.165</v>
      </c>
      <c r="F8489" s="12" t="n">
        <v>70000</v>
      </c>
      <c r="G8489" s="10" t="n">
        <f aca="false">F8489/1000</f>
        <v>70</v>
      </c>
    </row>
    <row r="8490" customFormat="false" ht="12.75" hidden="false" customHeight="false" outlineLevel="0" collapsed="false">
      <c r="A8490" s="7" t="s">
        <v>187</v>
      </c>
      <c r="B8490" s="8" t="s">
        <v>172</v>
      </c>
      <c r="C8490" s="8" t="s">
        <v>13</v>
      </c>
      <c r="D8490" s="12" t="n">
        <v>65340</v>
      </c>
      <c r="E8490" s="13" t="n">
        <v>1.998</v>
      </c>
      <c r="F8490" s="12" t="n">
        <v>32702.7027027027</v>
      </c>
      <c r="G8490" s="10" t="n">
        <f aca="false">F8490/1000</f>
        <v>32.7027027027027</v>
      </c>
    </row>
    <row r="8491" customFormat="false" ht="12.75" hidden="false" customHeight="false" outlineLevel="0" collapsed="false">
      <c r="A8491" s="7" t="s">
        <v>187</v>
      </c>
      <c r="B8491" s="8" t="s">
        <v>93</v>
      </c>
      <c r="C8491" s="8" t="s">
        <v>10</v>
      </c>
      <c r="D8491" s="12" t="n">
        <v>15965</v>
      </c>
      <c r="E8491" s="13" t="n">
        <v>6.65</v>
      </c>
      <c r="F8491" s="12" t="n">
        <v>2400.75187969925</v>
      </c>
      <c r="G8491" s="10" t="n">
        <f aca="false">F8491/1000</f>
        <v>2.40075187969925</v>
      </c>
    </row>
    <row r="8492" customFormat="false" ht="12.75" hidden="false" customHeight="false" outlineLevel="0" collapsed="false">
      <c r="A8492" s="7" t="s">
        <v>187</v>
      </c>
      <c r="B8492" s="8" t="s">
        <v>93</v>
      </c>
      <c r="C8492" s="8" t="s">
        <v>11</v>
      </c>
      <c r="D8492" s="12" t="n">
        <v>19160</v>
      </c>
      <c r="E8492" s="13" t="n">
        <v>4.742</v>
      </c>
      <c r="F8492" s="12" t="n">
        <v>4040.48924504429</v>
      </c>
      <c r="G8492" s="10" t="n">
        <f aca="false">F8492/1000</f>
        <v>4.04048924504429</v>
      </c>
    </row>
    <row r="8493" customFormat="false" ht="12.75" hidden="false" customHeight="false" outlineLevel="0" collapsed="false">
      <c r="A8493" s="7" t="s">
        <v>187</v>
      </c>
      <c r="B8493" s="8" t="s">
        <v>93</v>
      </c>
      <c r="C8493" s="8" t="s">
        <v>20</v>
      </c>
      <c r="D8493" s="12" t="n">
        <v>320</v>
      </c>
      <c r="E8493" s="13" t="n">
        <v>0.064</v>
      </c>
      <c r="F8493" s="12" t="n">
        <v>5000</v>
      </c>
      <c r="G8493" s="10" t="n">
        <f aca="false">F8493/1000</f>
        <v>5</v>
      </c>
    </row>
    <row r="8494" customFormat="false" ht="12.75" hidden="false" customHeight="false" outlineLevel="0" collapsed="false">
      <c r="A8494" s="7" t="s">
        <v>187</v>
      </c>
      <c r="B8494" s="8" t="s">
        <v>188</v>
      </c>
      <c r="C8494" s="8" t="s">
        <v>19</v>
      </c>
      <c r="D8494" s="12" t="n">
        <v>384</v>
      </c>
      <c r="E8494" s="13" t="n">
        <v>0.03</v>
      </c>
      <c r="F8494" s="12" t="n">
        <v>12800</v>
      </c>
      <c r="G8494" s="10" t="n">
        <f aca="false">F8494/1000</f>
        <v>12.8</v>
      </c>
    </row>
    <row r="8495" customFormat="false" ht="12.75" hidden="false" customHeight="false" outlineLevel="0" collapsed="false">
      <c r="A8495" s="7" t="s">
        <v>187</v>
      </c>
      <c r="B8495" s="8" t="s">
        <v>94</v>
      </c>
      <c r="C8495" s="8" t="s">
        <v>10</v>
      </c>
      <c r="D8495" s="12" t="n">
        <v>1064</v>
      </c>
      <c r="E8495" s="13" t="n">
        <v>0.172</v>
      </c>
      <c r="F8495" s="12" t="n">
        <v>6186.04651162791</v>
      </c>
      <c r="G8495" s="10" t="n">
        <f aca="false">F8495/1000</f>
        <v>6.18604651162791</v>
      </c>
    </row>
    <row r="8496" customFormat="false" ht="12.75" hidden="false" customHeight="false" outlineLevel="0" collapsed="false">
      <c r="A8496" s="7" t="s">
        <v>187</v>
      </c>
      <c r="B8496" s="8" t="s">
        <v>94</v>
      </c>
      <c r="C8496" s="8" t="s">
        <v>11</v>
      </c>
      <c r="D8496" s="12" t="n">
        <v>48268</v>
      </c>
      <c r="E8496" s="13" t="n">
        <v>3.574</v>
      </c>
      <c r="F8496" s="12" t="n">
        <v>13505.3161723559</v>
      </c>
      <c r="G8496" s="10" t="n">
        <f aca="false">F8496/1000</f>
        <v>13.5053161723559</v>
      </c>
    </row>
    <row r="8497" customFormat="false" ht="12.75" hidden="false" customHeight="false" outlineLevel="0" collapsed="false">
      <c r="A8497" s="7" t="s">
        <v>187</v>
      </c>
      <c r="B8497" s="8" t="s">
        <v>94</v>
      </c>
      <c r="C8497" s="8" t="s">
        <v>16</v>
      </c>
      <c r="D8497" s="12" t="n">
        <v>252</v>
      </c>
      <c r="E8497" s="13" t="n">
        <v>0.004</v>
      </c>
      <c r="F8497" s="12" t="n">
        <v>63000</v>
      </c>
      <c r="G8497" s="10" t="n">
        <f aca="false">F8497/1000</f>
        <v>63</v>
      </c>
    </row>
    <row r="8498" customFormat="false" ht="12.75" hidden="false" customHeight="false" outlineLevel="0" collapsed="false">
      <c r="A8498" s="7" t="s">
        <v>187</v>
      </c>
      <c r="B8498" s="8" t="s">
        <v>94</v>
      </c>
      <c r="C8498" s="8" t="s">
        <v>17</v>
      </c>
      <c r="D8498" s="12" t="n">
        <v>90</v>
      </c>
      <c r="E8498" s="13" t="n">
        <v>0.008</v>
      </c>
      <c r="F8498" s="12" t="n">
        <v>11250</v>
      </c>
      <c r="G8498" s="10" t="n">
        <f aca="false">F8498/1000</f>
        <v>11.25</v>
      </c>
    </row>
    <row r="8499" customFormat="false" ht="12.75" hidden="false" customHeight="false" outlineLevel="0" collapsed="false">
      <c r="A8499" s="7" t="s">
        <v>187</v>
      </c>
      <c r="B8499" s="8" t="s">
        <v>165</v>
      </c>
      <c r="C8499" s="8" t="s">
        <v>12</v>
      </c>
      <c r="D8499" s="12" t="n">
        <v>126</v>
      </c>
      <c r="E8499" s="13" t="n">
        <v>0.007</v>
      </c>
      <c r="F8499" s="12" t="n">
        <v>18000</v>
      </c>
      <c r="G8499" s="10" t="n">
        <f aca="false">F8499/1000</f>
        <v>18</v>
      </c>
    </row>
    <row r="8500" customFormat="false" ht="12.75" hidden="false" customHeight="false" outlineLevel="0" collapsed="false">
      <c r="A8500" s="7" t="s">
        <v>187</v>
      </c>
      <c r="B8500" s="8" t="s">
        <v>189</v>
      </c>
      <c r="C8500" s="8" t="s">
        <v>11</v>
      </c>
      <c r="D8500" s="12" t="n">
        <v>13765</v>
      </c>
      <c r="E8500" s="13" t="n">
        <v>0.39</v>
      </c>
      <c r="F8500" s="12" t="n">
        <v>35294.8717948718</v>
      </c>
      <c r="G8500" s="10" t="n">
        <f aca="false">F8500/1000</f>
        <v>35.2948717948718</v>
      </c>
    </row>
    <row r="8501" customFormat="false" ht="12.75" hidden="false" customHeight="false" outlineLevel="0" collapsed="false">
      <c r="A8501" s="7" t="s">
        <v>187</v>
      </c>
      <c r="B8501" s="8" t="s">
        <v>96</v>
      </c>
      <c r="C8501" s="8" t="s">
        <v>10</v>
      </c>
      <c r="D8501" s="12" t="n">
        <v>28056</v>
      </c>
      <c r="E8501" s="13" t="n">
        <v>0.278</v>
      </c>
      <c r="F8501" s="12" t="n">
        <v>100920.863309353</v>
      </c>
      <c r="G8501" s="10" t="n">
        <f aca="false">F8501/1000</f>
        <v>100.920863309353</v>
      </c>
    </row>
    <row r="8502" customFormat="false" ht="12.75" hidden="false" customHeight="false" outlineLevel="0" collapsed="false">
      <c r="A8502" s="7" t="s">
        <v>187</v>
      </c>
      <c r="B8502" s="8" t="s">
        <v>96</v>
      </c>
      <c r="C8502" s="8" t="s">
        <v>11</v>
      </c>
      <c r="D8502" s="12" t="n">
        <v>37631</v>
      </c>
      <c r="E8502" s="13" t="n">
        <v>0.3006</v>
      </c>
      <c r="F8502" s="12" t="n">
        <v>125186.29407851</v>
      </c>
      <c r="G8502" s="10" t="n">
        <f aca="false">F8502/1000</f>
        <v>125.18629407851</v>
      </c>
    </row>
    <row r="8503" customFormat="false" ht="12.75" hidden="false" customHeight="false" outlineLevel="0" collapsed="false">
      <c r="A8503" s="7" t="s">
        <v>187</v>
      </c>
      <c r="B8503" s="8" t="s">
        <v>96</v>
      </c>
      <c r="C8503" s="8" t="s">
        <v>13</v>
      </c>
      <c r="D8503" s="12" t="n">
        <v>1232</v>
      </c>
      <c r="E8503" s="13" t="n">
        <v>0.0123</v>
      </c>
      <c r="F8503" s="12" t="n">
        <v>100162.601626016</v>
      </c>
      <c r="G8503" s="10" t="n">
        <f aca="false">F8503/1000</f>
        <v>100.162601626016</v>
      </c>
    </row>
    <row r="8504" customFormat="false" ht="12.75" hidden="false" customHeight="false" outlineLevel="0" collapsed="false">
      <c r="A8504" s="7" t="s">
        <v>187</v>
      </c>
      <c r="B8504" s="8" t="s">
        <v>96</v>
      </c>
      <c r="C8504" s="8" t="s">
        <v>16</v>
      </c>
      <c r="D8504" s="12" t="n">
        <v>3610</v>
      </c>
      <c r="E8504" s="13" t="n">
        <v>0.171</v>
      </c>
      <c r="F8504" s="12" t="n">
        <v>21111.1111111111</v>
      </c>
      <c r="G8504" s="10" t="n">
        <f aca="false">F8504/1000</f>
        <v>21.1111111111111</v>
      </c>
    </row>
    <row r="8505" customFormat="false" ht="12.75" hidden="false" customHeight="false" outlineLevel="0" collapsed="false">
      <c r="A8505" s="7" t="s">
        <v>187</v>
      </c>
      <c r="B8505" s="8" t="s">
        <v>97</v>
      </c>
      <c r="C8505" s="8" t="s">
        <v>21</v>
      </c>
      <c r="D8505" s="12" t="n">
        <v>4417</v>
      </c>
      <c r="E8505" s="13" t="n">
        <v>3.242</v>
      </c>
      <c r="F8505" s="12" t="n">
        <v>1362.43059839605</v>
      </c>
      <c r="G8505" s="10" t="n">
        <f aca="false">F8505/1000</f>
        <v>1.36243059839605</v>
      </c>
    </row>
    <row r="8506" customFormat="false" ht="12.75" hidden="false" customHeight="false" outlineLevel="0" collapsed="false">
      <c r="A8506" s="7" t="s">
        <v>187</v>
      </c>
      <c r="B8506" s="8" t="s">
        <v>97</v>
      </c>
      <c r="C8506" s="8" t="s">
        <v>23</v>
      </c>
      <c r="D8506" s="12" t="n">
        <v>8372.6</v>
      </c>
      <c r="E8506" s="13" t="n">
        <v>3.958</v>
      </c>
      <c r="F8506" s="12" t="n">
        <v>2115.36129358262</v>
      </c>
      <c r="G8506" s="10" t="n">
        <f aca="false">F8506/1000</f>
        <v>2.11536129358262</v>
      </c>
    </row>
    <row r="8507" customFormat="false" ht="12.75" hidden="false" customHeight="false" outlineLevel="0" collapsed="false">
      <c r="A8507" s="7" t="s">
        <v>187</v>
      </c>
      <c r="B8507" s="8" t="s">
        <v>98</v>
      </c>
      <c r="C8507" s="8" t="s">
        <v>10</v>
      </c>
      <c r="D8507" s="12" t="n">
        <v>3075</v>
      </c>
      <c r="E8507" s="13" t="n">
        <v>0.405</v>
      </c>
      <c r="F8507" s="12" t="n">
        <v>7592.59259259259</v>
      </c>
      <c r="G8507" s="10" t="n">
        <f aca="false">F8507/1000</f>
        <v>7.59259259259259</v>
      </c>
    </row>
    <row r="8508" customFormat="false" ht="12.75" hidden="false" customHeight="false" outlineLevel="0" collapsed="false">
      <c r="A8508" s="7" t="s">
        <v>187</v>
      </c>
      <c r="B8508" s="8" t="s">
        <v>98</v>
      </c>
      <c r="C8508" s="8" t="s">
        <v>11</v>
      </c>
      <c r="D8508" s="12" t="n">
        <v>65645</v>
      </c>
      <c r="E8508" s="13" t="n">
        <v>2.0224</v>
      </c>
      <c r="F8508" s="12" t="n">
        <v>32458.9596518987</v>
      </c>
      <c r="G8508" s="10" t="n">
        <f aca="false">F8508/1000</f>
        <v>32.4589596518987</v>
      </c>
    </row>
    <row r="8509" customFormat="false" ht="12.75" hidden="false" customHeight="false" outlineLevel="0" collapsed="false">
      <c r="A8509" s="7" t="s">
        <v>187</v>
      </c>
      <c r="B8509" s="8" t="s">
        <v>99</v>
      </c>
      <c r="C8509" s="8" t="s">
        <v>10</v>
      </c>
      <c r="D8509" s="12" t="n">
        <v>58</v>
      </c>
      <c r="E8509" s="13" t="n">
        <v>0.007</v>
      </c>
      <c r="F8509" s="12" t="n">
        <v>8285.71428571429</v>
      </c>
      <c r="G8509" s="10" t="n">
        <f aca="false">F8509/1000</f>
        <v>8.28571428571429</v>
      </c>
    </row>
    <row r="8510" customFormat="false" ht="12.75" hidden="false" customHeight="false" outlineLevel="0" collapsed="false">
      <c r="A8510" s="7" t="s">
        <v>187</v>
      </c>
      <c r="B8510" s="8" t="s">
        <v>99</v>
      </c>
      <c r="C8510" s="8" t="s">
        <v>11</v>
      </c>
      <c r="D8510" s="12" t="n">
        <v>2888</v>
      </c>
      <c r="E8510" s="13" t="n">
        <v>0.0217</v>
      </c>
      <c r="F8510" s="12" t="n">
        <v>133087.557603687</v>
      </c>
      <c r="G8510" s="10" t="n">
        <f aca="false">F8510/1000</f>
        <v>133.087557603687</v>
      </c>
    </row>
    <row r="8511" customFormat="false" ht="12.75" hidden="false" customHeight="false" outlineLevel="0" collapsed="false">
      <c r="A8511" s="7" t="s">
        <v>187</v>
      </c>
      <c r="B8511" s="8" t="s">
        <v>190</v>
      </c>
      <c r="C8511" s="8" t="s">
        <v>13</v>
      </c>
      <c r="D8511" s="12" t="n">
        <v>7881</v>
      </c>
      <c r="E8511" s="13" t="n">
        <v>0.68</v>
      </c>
      <c r="F8511" s="12" t="n">
        <v>11589.7058823529</v>
      </c>
      <c r="G8511" s="10" t="n">
        <f aca="false">F8511/1000</f>
        <v>11.5897058823529</v>
      </c>
    </row>
    <row r="8512" customFormat="false" ht="12.75" hidden="false" customHeight="false" outlineLevel="0" collapsed="false">
      <c r="A8512" s="7" t="s">
        <v>187</v>
      </c>
      <c r="B8512" s="8" t="s">
        <v>101</v>
      </c>
      <c r="C8512" s="8" t="s">
        <v>10</v>
      </c>
      <c r="D8512" s="12" t="n">
        <v>123390</v>
      </c>
      <c r="E8512" s="13" t="n">
        <v>7.55</v>
      </c>
      <c r="F8512" s="12" t="n">
        <v>16343.0463576159</v>
      </c>
      <c r="G8512" s="10" t="n">
        <f aca="false">F8512/1000</f>
        <v>16.3430463576159</v>
      </c>
    </row>
    <row r="8513" customFormat="false" ht="12.75" hidden="false" customHeight="false" outlineLevel="0" collapsed="false">
      <c r="A8513" s="7" t="s">
        <v>187</v>
      </c>
      <c r="B8513" s="8" t="s">
        <v>101</v>
      </c>
      <c r="C8513" s="8" t="s">
        <v>12</v>
      </c>
      <c r="D8513" s="12" t="n">
        <v>6200</v>
      </c>
      <c r="E8513" s="13" t="n">
        <v>0.82</v>
      </c>
      <c r="F8513" s="12" t="n">
        <v>7560.9756097561</v>
      </c>
      <c r="G8513" s="10" t="n">
        <f aca="false">F8513/1000</f>
        <v>7.5609756097561</v>
      </c>
    </row>
    <row r="8514" customFormat="false" ht="12.75" hidden="false" customHeight="false" outlineLevel="0" collapsed="false">
      <c r="A8514" s="7" t="s">
        <v>187</v>
      </c>
      <c r="B8514" s="8" t="s">
        <v>101</v>
      </c>
      <c r="C8514" s="8" t="s">
        <v>13</v>
      </c>
      <c r="D8514" s="12" t="n">
        <v>306703</v>
      </c>
      <c r="E8514" s="13" t="n">
        <v>26.852</v>
      </c>
      <c r="F8514" s="12" t="n">
        <v>11421.9797408014</v>
      </c>
      <c r="G8514" s="10" t="n">
        <f aca="false">F8514/1000</f>
        <v>11.4219797408014</v>
      </c>
    </row>
    <row r="8515" customFormat="false" ht="12.75" hidden="false" customHeight="false" outlineLevel="0" collapsed="false">
      <c r="A8515" s="7" t="s">
        <v>187</v>
      </c>
      <c r="B8515" s="8" t="s">
        <v>101</v>
      </c>
      <c r="C8515" s="8" t="s">
        <v>14</v>
      </c>
      <c r="D8515" s="12" t="n">
        <v>27740</v>
      </c>
      <c r="E8515" s="13" t="n">
        <v>4.245</v>
      </c>
      <c r="F8515" s="12" t="n">
        <v>6534.74676089517</v>
      </c>
      <c r="G8515" s="10" t="n">
        <f aca="false">F8515/1000</f>
        <v>6.53474676089517</v>
      </c>
    </row>
    <row r="8516" customFormat="false" ht="12.75" hidden="false" customHeight="false" outlineLevel="0" collapsed="false">
      <c r="A8516" s="7" t="s">
        <v>187</v>
      </c>
      <c r="B8516" s="8" t="s">
        <v>101</v>
      </c>
      <c r="C8516" s="8" t="s">
        <v>16</v>
      </c>
      <c r="D8516" s="12" t="n">
        <v>13614</v>
      </c>
      <c r="E8516" s="13" t="n">
        <v>2.65</v>
      </c>
      <c r="F8516" s="12" t="n">
        <v>5137.35849056604</v>
      </c>
      <c r="G8516" s="10" t="n">
        <f aca="false">F8516/1000</f>
        <v>5.13735849056604</v>
      </c>
    </row>
    <row r="8517" customFormat="false" ht="12.75" hidden="false" customHeight="false" outlineLevel="0" collapsed="false">
      <c r="A8517" s="7" t="s">
        <v>187</v>
      </c>
      <c r="B8517" s="8" t="s">
        <v>101</v>
      </c>
      <c r="C8517" s="8" t="s">
        <v>17</v>
      </c>
      <c r="D8517" s="12" t="n">
        <v>14247</v>
      </c>
      <c r="E8517" s="13" t="n">
        <v>1.1285</v>
      </c>
      <c r="F8517" s="12" t="n">
        <v>12624.7230837395</v>
      </c>
      <c r="G8517" s="10" t="n">
        <f aca="false">F8517/1000</f>
        <v>12.6247230837395</v>
      </c>
    </row>
    <row r="8518" customFormat="false" ht="12.75" hidden="false" customHeight="false" outlineLevel="0" collapsed="false">
      <c r="A8518" s="7" t="s">
        <v>187</v>
      </c>
      <c r="B8518" s="8" t="s">
        <v>101</v>
      </c>
      <c r="C8518" s="8" t="s">
        <v>18</v>
      </c>
      <c r="D8518" s="12" t="n">
        <v>4440</v>
      </c>
      <c r="E8518" s="13" t="n">
        <v>0.395</v>
      </c>
      <c r="F8518" s="12" t="n">
        <v>11240.5063291139</v>
      </c>
      <c r="G8518" s="10" t="n">
        <f aca="false">F8518/1000</f>
        <v>11.2405063291139</v>
      </c>
    </row>
    <row r="8519" customFormat="false" ht="12.75" hidden="false" customHeight="false" outlineLevel="0" collapsed="false">
      <c r="A8519" s="7" t="s">
        <v>187</v>
      </c>
      <c r="B8519" s="8" t="s">
        <v>102</v>
      </c>
      <c r="C8519" s="8" t="s">
        <v>10</v>
      </c>
      <c r="D8519" s="12" t="n">
        <v>39709</v>
      </c>
      <c r="E8519" s="13" t="n">
        <v>0.7905</v>
      </c>
      <c r="F8519" s="12" t="n">
        <v>50232.7640733713</v>
      </c>
      <c r="G8519" s="10" t="n">
        <f aca="false">F8519/1000</f>
        <v>50.2327640733713</v>
      </c>
    </row>
    <row r="8520" customFormat="false" ht="12.75" hidden="false" customHeight="false" outlineLevel="0" collapsed="false">
      <c r="A8520" s="7" t="s">
        <v>187</v>
      </c>
      <c r="B8520" s="8" t="s">
        <v>102</v>
      </c>
      <c r="C8520" s="8" t="s">
        <v>11</v>
      </c>
      <c r="D8520" s="12" t="n">
        <v>360</v>
      </c>
      <c r="E8520" s="13" t="n">
        <v>0.016</v>
      </c>
      <c r="F8520" s="12" t="n">
        <v>22500</v>
      </c>
      <c r="G8520" s="10" t="n">
        <f aca="false">F8520/1000</f>
        <v>22.5</v>
      </c>
    </row>
    <row r="8521" customFormat="false" ht="12.75" hidden="false" customHeight="false" outlineLevel="0" collapsed="false">
      <c r="A8521" s="7" t="s">
        <v>187</v>
      </c>
      <c r="B8521" s="8" t="s">
        <v>102</v>
      </c>
      <c r="C8521" s="8" t="s">
        <v>12</v>
      </c>
      <c r="D8521" s="12" t="n">
        <v>4396</v>
      </c>
      <c r="E8521" s="13" t="n">
        <v>0.65</v>
      </c>
      <c r="F8521" s="12" t="n">
        <v>6763.07692307692</v>
      </c>
      <c r="G8521" s="10" t="n">
        <f aca="false">F8521/1000</f>
        <v>6.76307692307692</v>
      </c>
    </row>
    <row r="8522" customFormat="false" ht="12.75" hidden="false" customHeight="false" outlineLevel="0" collapsed="false">
      <c r="A8522" s="7" t="s">
        <v>187</v>
      </c>
      <c r="B8522" s="8" t="s">
        <v>102</v>
      </c>
      <c r="C8522" s="8" t="s">
        <v>13</v>
      </c>
      <c r="D8522" s="12" t="n">
        <v>2058.5</v>
      </c>
      <c r="E8522" s="13" t="n">
        <v>0.2495</v>
      </c>
      <c r="F8522" s="12" t="n">
        <v>8250.50100200401</v>
      </c>
      <c r="G8522" s="10" t="n">
        <f aca="false">F8522/1000</f>
        <v>8.25050100200401</v>
      </c>
    </row>
    <row r="8523" customFormat="false" ht="12.75" hidden="false" customHeight="false" outlineLevel="0" collapsed="false">
      <c r="A8523" s="7" t="s">
        <v>187</v>
      </c>
      <c r="B8523" s="8" t="s">
        <v>102</v>
      </c>
      <c r="C8523" s="8" t="s">
        <v>16</v>
      </c>
      <c r="D8523" s="12" t="n">
        <v>807</v>
      </c>
      <c r="E8523" s="13" t="n">
        <v>0.59</v>
      </c>
      <c r="F8523" s="12" t="n">
        <v>1367.79661016949</v>
      </c>
      <c r="G8523" s="10" t="n">
        <f aca="false">F8523/1000</f>
        <v>1.36779661016949</v>
      </c>
    </row>
    <row r="8524" customFormat="false" ht="12.75" hidden="false" customHeight="false" outlineLevel="0" collapsed="false">
      <c r="A8524" s="7" t="s">
        <v>187</v>
      </c>
      <c r="B8524" s="8" t="s">
        <v>102</v>
      </c>
      <c r="C8524" s="8" t="s">
        <v>19</v>
      </c>
      <c r="D8524" s="12" t="n">
        <v>862</v>
      </c>
      <c r="E8524" s="13" t="n">
        <v>0.83</v>
      </c>
      <c r="F8524" s="12" t="n">
        <v>1038.55421686747</v>
      </c>
      <c r="G8524" s="10" t="n">
        <f aca="false">F8524/1000</f>
        <v>1.03855421686747</v>
      </c>
    </row>
    <row r="8525" customFormat="false" ht="12.75" hidden="false" customHeight="false" outlineLevel="0" collapsed="false">
      <c r="A8525" s="7" t="s">
        <v>187</v>
      </c>
      <c r="B8525" s="8" t="s">
        <v>102</v>
      </c>
      <c r="C8525" s="8" t="s">
        <v>21</v>
      </c>
      <c r="D8525" s="12" t="n">
        <v>10</v>
      </c>
      <c r="E8525" s="13" t="n">
        <v>0.01</v>
      </c>
      <c r="F8525" s="12" t="n">
        <v>1000</v>
      </c>
      <c r="G8525" s="10" t="n">
        <f aca="false">F8525/1000</f>
        <v>1</v>
      </c>
    </row>
    <row r="8526" customFormat="false" ht="12.75" hidden="false" customHeight="false" outlineLevel="0" collapsed="false">
      <c r="A8526" s="7" t="s">
        <v>187</v>
      </c>
      <c r="B8526" s="8" t="s">
        <v>103</v>
      </c>
      <c r="C8526" s="8" t="s">
        <v>10</v>
      </c>
      <c r="D8526" s="12" t="n">
        <v>15317</v>
      </c>
      <c r="E8526" s="13" t="n">
        <v>0.3771</v>
      </c>
      <c r="F8526" s="12" t="n">
        <v>40617.8732431716</v>
      </c>
      <c r="G8526" s="10" t="n">
        <f aca="false">F8526/1000</f>
        <v>40.6178732431716</v>
      </c>
    </row>
    <row r="8527" customFormat="false" ht="12.75" hidden="false" customHeight="false" outlineLevel="0" collapsed="false">
      <c r="A8527" s="7" t="s">
        <v>187</v>
      </c>
      <c r="B8527" s="8" t="s">
        <v>103</v>
      </c>
      <c r="C8527" s="8" t="s">
        <v>11</v>
      </c>
      <c r="D8527" s="12" t="n">
        <v>24730</v>
      </c>
      <c r="E8527" s="13" t="n">
        <v>1.2054</v>
      </c>
      <c r="F8527" s="12" t="n">
        <v>20516.0112825618</v>
      </c>
      <c r="G8527" s="10" t="n">
        <f aca="false">F8527/1000</f>
        <v>20.5160112825618</v>
      </c>
    </row>
    <row r="8528" customFormat="false" ht="12.75" hidden="false" customHeight="false" outlineLevel="0" collapsed="false">
      <c r="A8528" s="7" t="s">
        <v>187</v>
      </c>
      <c r="B8528" s="8" t="s">
        <v>104</v>
      </c>
      <c r="C8528" s="8" t="s">
        <v>10</v>
      </c>
      <c r="D8528" s="12" t="n">
        <v>1189</v>
      </c>
      <c r="E8528" s="13" t="n">
        <v>0.247</v>
      </c>
      <c r="F8528" s="12" t="n">
        <v>4813.76518218624</v>
      </c>
      <c r="G8528" s="10" t="n">
        <f aca="false">F8528/1000</f>
        <v>4.81376518218623</v>
      </c>
    </row>
    <row r="8529" customFormat="false" ht="12.75" hidden="false" customHeight="false" outlineLevel="0" collapsed="false">
      <c r="A8529" s="7" t="s">
        <v>187</v>
      </c>
      <c r="B8529" s="8" t="s">
        <v>104</v>
      </c>
      <c r="C8529" s="8" t="s">
        <v>11</v>
      </c>
      <c r="D8529" s="12" t="n">
        <v>20435</v>
      </c>
      <c r="E8529" s="13" t="n">
        <v>0.2598</v>
      </c>
      <c r="F8529" s="12" t="n">
        <v>78656.6589684373</v>
      </c>
      <c r="G8529" s="10" t="n">
        <f aca="false">F8529/1000</f>
        <v>78.6566589684373</v>
      </c>
    </row>
    <row r="8530" customFormat="false" ht="12.75" hidden="false" customHeight="false" outlineLevel="0" collapsed="false">
      <c r="A8530" s="7" t="s">
        <v>187</v>
      </c>
      <c r="B8530" s="8" t="s">
        <v>104</v>
      </c>
      <c r="C8530" s="8" t="s">
        <v>13</v>
      </c>
      <c r="D8530" s="12" t="n">
        <v>392</v>
      </c>
      <c r="E8530" s="13" t="n">
        <v>0.004</v>
      </c>
      <c r="F8530" s="12" t="n">
        <v>98000</v>
      </c>
      <c r="G8530" s="10" t="n">
        <f aca="false">F8530/1000</f>
        <v>98</v>
      </c>
    </row>
    <row r="8531" customFormat="false" ht="12.75" hidden="false" customHeight="false" outlineLevel="0" collapsed="false">
      <c r="A8531" s="7" t="s">
        <v>187</v>
      </c>
      <c r="B8531" s="8" t="s">
        <v>104</v>
      </c>
      <c r="C8531" s="8" t="s">
        <v>16</v>
      </c>
      <c r="D8531" s="12" t="n">
        <v>630</v>
      </c>
      <c r="E8531" s="13" t="n">
        <v>0.027</v>
      </c>
      <c r="F8531" s="12" t="n">
        <v>23333.3333333333</v>
      </c>
      <c r="G8531" s="10" t="n">
        <f aca="false">F8531/1000</f>
        <v>23.3333333333333</v>
      </c>
    </row>
    <row r="8532" customFormat="false" ht="12.75" hidden="false" customHeight="false" outlineLevel="0" collapsed="false">
      <c r="A8532" s="7" t="s">
        <v>187</v>
      </c>
      <c r="B8532" s="8" t="s">
        <v>105</v>
      </c>
      <c r="C8532" s="8" t="s">
        <v>10</v>
      </c>
      <c r="D8532" s="12" t="n">
        <v>4076</v>
      </c>
      <c r="E8532" s="13" t="n">
        <v>1.323</v>
      </c>
      <c r="F8532" s="12" t="n">
        <v>3080.87679516251</v>
      </c>
      <c r="G8532" s="10" t="n">
        <f aca="false">F8532/1000</f>
        <v>3.08087679516251</v>
      </c>
    </row>
    <row r="8533" customFormat="false" ht="12.75" hidden="false" customHeight="false" outlineLevel="0" collapsed="false">
      <c r="A8533" s="7" t="s">
        <v>187</v>
      </c>
      <c r="B8533" s="8" t="s">
        <v>105</v>
      </c>
      <c r="C8533" s="8" t="s">
        <v>11</v>
      </c>
      <c r="D8533" s="12" t="n">
        <v>39109</v>
      </c>
      <c r="E8533" s="13" t="n">
        <v>1.2019</v>
      </c>
      <c r="F8533" s="12" t="n">
        <v>32539.3127548049</v>
      </c>
      <c r="G8533" s="10" t="n">
        <f aca="false">F8533/1000</f>
        <v>32.5393127548049</v>
      </c>
    </row>
    <row r="8534" customFormat="false" ht="12.75" hidden="false" customHeight="false" outlineLevel="0" collapsed="false">
      <c r="A8534" s="7" t="s">
        <v>187</v>
      </c>
      <c r="B8534" s="8" t="s">
        <v>105</v>
      </c>
      <c r="C8534" s="8" t="s">
        <v>13</v>
      </c>
      <c r="D8534" s="12" t="n">
        <v>378</v>
      </c>
      <c r="E8534" s="13" t="n">
        <v>0.0043</v>
      </c>
      <c r="F8534" s="12" t="n">
        <v>87906.9767441861</v>
      </c>
      <c r="G8534" s="10" t="n">
        <f aca="false">F8534/1000</f>
        <v>87.906976744186</v>
      </c>
    </row>
    <row r="8535" customFormat="false" ht="12.75" hidden="false" customHeight="false" outlineLevel="0" collapsed="false">
      <c r="A8535" s="7" t="s">
        <v>187</v>
      </c>
      <c r="B8535" s="8" t="s">
        <v>106</v>
      </c>
      <c r="C8535" s="8" t="s">
        <v>10</v>
      </c>
      <c r="D8535" s="12" t="n">
        <v>245</v>
      </c>
      <c r="E8535" s="13" t="n">
        <v>0.062</v>
      </c>
      <c r="F8535" s="12" t="n">
        <v>3951.61290322581</v>
      </c>
      <c r="G8535" s="10" t="n">
        <f aca="false">F8535/1000</f>
        <v>3.95161290322581</v>
      </c>
    </row>
    <row r="8536" customFormat="false" ht="12.75" hidden="false" customHeight="false" outlineLevel="0" collapsed="false">
      <c r="A8536" s="7" t="s">
        <v>187</v>
      </c>
      <c r="B8536" s="8" t="s">
        <v>106</v>
      </c>
      <c r="C8536" s="8" t="s">
        <v>11</v>
      </c>
      <c r="D8536" s="12" t="n">
        <v>900</v>
      </c>
      <c r="E8536" s="13" t="n">
        <v>0.014</v>
      </c>
      <c r="F8536" s="12" t="n">
        <v>64285.7142857143</v>
      </c>
      <c r="G8536" s="10" t="n">
        <f aca="false">F8536/1000</f>
        <v>64.2857142857143</v>
      </c>
    </row>
    <row r="8537" customFormat="false" ht="12.75" hidden="false" customHeight="false" outlineLevel="0" collapsed="false">
      <c r="A8537" s="7" t="s">
        <v>187</v>
      </c>
      <c r="B8537" s="8" t="s">
        <v>106</v>
      </c>
      <c r="C8537" s="8" t="s">
        <v>13</v>
      </c>
      <c r="D8537" s="12" t="n">
        <v>640</v>
      </c>
      <c r="E8537" s="13" t="n">
        <v>0.0065</v>
      </c>
      <c r="F8537" s="12" t="n">
        <v>98461.5384615385</v>
      </c>
      <c r="G8537" s="10" t="n">
        <f aca="false">F8537/1000</f>
        <v>98.4615384615385</v>
      </c>
    </row>
    <row r="8538" customFormat="false" ht="12.75" hidden="false" customHeight="false" outlineLevel="0" collapsed="false">
      <c r="A8538" s="7" t="s">
        <v>187</v>
      </c>
      <c r="B8538" s="8" t="s">
        <v>106</v>
      </c>
      <c r="C8538" s="8" t="s">
        <v>15</v>
      </c>
      <c r="D8538" s="12" t="n">
        <v>17800</v>
      </c>
      <c r="E8538" s="13" t="n">
        <v>0.29</v>
      </c>
      <c r="F8538" s="12" t="n">
        <v>61379.3103448276</v>
      </c>
      <c r="G8538" s="10" t="n">
        <f aca="false">F8538/1000</f>
        <v>61.3793103448276</v>
      </c>
    </row>
    <row r="8539" customFormat="false" ht="12.75" hidden="false" customHeight="false" outlineLevel="0" collapsed="false">
      <c r="A8539" s="7" t="s">
        <v>187</v>
      </c>
      <c r="B8539" s="8" t="s">
        <v>106</v>
      </c>
      <c r="C8539" s="8" t="s">
        <v>23</v>
      </c>
      <c r="D8539" s="12" t="n">
        <v>300</v>
      </c>
      <c r="E8539" s="13" t="n">
        <v>0.012</v>
      </c>
      <c r="F8539" s="12" t="n">
        <v>25000</v>
      </c>
      <c r="G8539" s="10" t="n">
        <f aca="false">F8539/1000</f>
        <v>25</v>
      </c>
    </row>
    <row r="8540" customFormat="false" ht="12.75" hidden="false" customHeight="false" outlineLevel="0" collapsed="false">
      <c r="A8540" s="7" t="s">
        <v>187</v>
      </c>
      <c r="B8540" s="8" t="s">
        <v>107</v>
      </c>
      <c r="C8540" s="8" t="s">
        <v>10</v>
      </c>
      <c r="D8540" s="12" t="n">
        <v>30</v>
      </c>
      <c r="E8540" s="13" t="n">
        <v>0.003</v>
      </c>
      <c r="F8540" s="12" t="n">
        <v>10000</v>
      </c>
      <c r="G8540" s="10" t="n">
        <f aca="false">F8540/1000</f>
        <v>10</v>
      </c>
    </row>
    <row r="8541" customFormat="false" ht="12.75" hidden="false" customHeight="false" outlineLevel="0" collapsed="false">
      <c r="A8541" s="7" t="s">
        <v>187</v>
      </c>
      <c r="B8541" s="8" t="s">
        <v>107</v>
      </c>
      <c r="C8541" s="8" t="s">
        <v>11</v>
      </c>
      <c r="D8541" s="12" t="n">
        <v>26495</v>
      </c>
      <c r="E8541" s="13" t="n">
        <v>0.5644</v>
      </c>
      <c r="F8541" s="12" t="n">
        <v>46943.6569808646</v>
      </c>
      <c r="G8541" s="10" t="n">
        <f aca="false">F8541/1000</f>
        <v>46.9436569808646</v>
      </c>
    </row>
    <row r="8542" customFormat="false" ht="12.75" hidden="false" customHeight="false" outlineLevel="0" collapsed="false">
      <c r="A8542" s="7" t="s">
        <v>187</v>
      </c>
      <c r="B8542" s="8" t="s">
        <v>107</v>
      </c>
      <c r="C8542" s="8" t="s">
        <v>16</v>
      </c>
      <c r="D8542" s="12" t="n">
        <v>29760</v>
      </c>
      <c r="E8542" s="13" t="n">
        <v>2.8479</v>
      </c>
      <c r="F8542" s="12" t="n">
        <v>10449.8051195618</v>
      </c>
      <c r="G8542" s="10" t="n">
        <f aca="false">F8542/1000</f>
        <v>10.4498051195618</v>
      </c>
    </row>
    <row r="8543" customFormat="false" ht="12.75" hidden="false" customHeight="false" outlineLevel="0" collapsed="false">
      <c r="A8543" s="7" t="s">
        <v>187</v>
      </c>
      <c r="B8543" s="8" t="s">
        <v>107</v>
      </c>
      <c r="C8543" s="8" t="s">
        <v>17</v>
      </c>
      <c r="D8543" s="12" t="n">
        <v>6834</v>
      </c>
      <c r="E8543" s="13" t="n">
        <v>0.5137</v>
      </c>
      <c r="F8543" s="12" t="n">
        <v>13303.4845240413</v>
      </c>
      <c r="G8543" s="10" t="n">
        <f aca="false">F8543/1000</f>
        <v>13.3034845240413</v>
      </c>
    </row>
    <row r="8544" customFormat="false" ht="12.75" hidden="false" customHeight="false" outlineLevel="0" collapsed="false">
      <c r="A8544" s="7" t="s">
        <v>187</v>
      </c>
      <c r="B8544" s="8" t="s">
        <v>108</v>
      </c>
      <c r="C8544" s="8" t="s">
        <v>11</v>
      </c>
      <c r="D8544" s="12" t="n">
        <v>151684.21</v>
      </c>
      <c r="E8544" s="13" t="n">
        <v>16.7334</v>
      </c>
      <c r="F8544" s="12" t="n">
        <v>9064.75731172386</v>
      </c>
      <c r="G8544" s="10" t="n">
        <f aca="false">F8544/1000</f>
        <v>9.06475731172386</v>
      </c>
    </row>
    <row r="8545" customFormat="false" ht="12.75" hidden="false" customHeight="false" outlineLevel="0" collapsed="false">
      <c r="A8545" s="7" t="s">
        <v>187</v>
      </c>
      <c r="B8545" s="8" t="s">
        <v>108</v>
      </c>
      <c r="C8545" s="8" t="s">
        <v>13</v>
      </c>
      <c r="D8545" s="12" t="n">
        <v>24575</v>
      </c>
      <c r="E8545" s="13" t="n">
        <v>1.779</v>
      </c>
      <c r="F8545" s="12" t="n">
        <v>13813.940415964</v>
      </c>
      <c r="G8545" s="10" t="n">
        <f aca="false">F8545/1000</f>
        <v>13.813940415964</v>
      </c>
    </row>
    <row r="8546" customFormat="false" ht="12.75" hidden="false" customHeight="false" outlineLevel="0" collapsed="false">
      <c r="A8546" s="7" t="s">
        <v>187</v>
      </c>
      <c r="B8546" s="8" t="s">
        <v>108</v>
      </c>
      <c r="C8546" s="8" t="s">
        <v>17</v>
      </c>
      <c r="D8546" s="12" t="n">
        <v>5575</v>
      </c>
      <c r="E8546" s="13" t="n">
        <v>3.972</v>
      </c>
      <c r="F8546" s="12" t="n">
        <v>1403.57502517623</v>
      </c>
      <c r="G8546" s="10" t="n">
        <f aca="false">F8546/1000</f>
        <v>1.40357502517623</v>
      </c>
    </row>
    <row r="8547" customFormat="false" ht="12.75" hidden="false" customHeight="false" outlineLevel="0" collapsed="false">
      <c r="A8547" s="7" t="s">
        <v>187</v>
      </c>
      <c r="B8547" s="8" t="s">
        <v>109</v>
      </c>
      <c r="C8547" s="8" t="s">
        <v>10</v>
      </c>
      <c r="D8547" s="12" t="n">
        <v>41</v>
      </c>
      <c r="E8547" s="13" t="n">
        <v>0.0045</v>
      </c>
      <c r="F8547" s="12" t="n">
        <v>9111.11111111111</v>
      </c>
      <c r="G8547" s="10" t="n">
        <f aca="false">F8547/1000</f>
        <v>9.11111111111111</v>
      </c>
    </row>
    <row r="8548" customFormat="false" ht="12.75" hidden="false" customHeight="false" outlineLevel="0" collapsed="false">
      <c r="A8548" s="7" t="s">
        <v>187</v>
      </c>
      <c r="B8548" s="8" t="s">
        <v>109</v>
      </c>
      <c r="C8548" s="8" t="s">
        <v>11</v>
      </c>
      <c r="D8548" s="12" t="n">
        <v>2496</v>
      </c>
      <c r="E8548" s="13" t="n">
        <v>0.0366</v>
      </c>
      <c r="F8548" s="12" t="n">
        <v>68196.7213114754</v>
      </c>
      <c r="G8548" s="10" t="n">
        <f aca="false">F8548/1000</f>
        <v>68.1967213114754</v>
      </c>
    </row>
    <row r="8549" customFormat="false" ht="12.75" hidden="false" customHeight="false" outlineLevel="0" collapsed="false">
      <c r="A8549" s="7" t="s">
        <v>187</v>
      </c>
      <c r="B8549" s="8" t="s">
        <v>109</v>
      </c>
      <c r="C8549" s="8" t="s">
        <v>13</v>
      </c>
      <c r="D8549" s="12" t="n">
        <v>0</v>
      </c>
      <c r="E8549" s="13" t="n">
        <v>0</v>
      </c>
      <c r="F8549" s="7"/>
      <c r="G8549" s="10" t="n">
        <f aca="false">F8549/1000</f>
        <v>0</v>
      </c>
    </row>
    <row r="8550" customFormat="false" ht="12.75" hidden="false" customHeight="false" outlineLevel="0" collapsed="false">
      <c r="A8550" s="7" t="s">
        <v>187</v>
      </c>
      <c r="B8550" s="8" t="s">
        <v>109</v>
      </c>
      <c r="C8550" s="8" t="s">
        <v>16</v>
      </c>
      <c r="D8550" s="12" t="n">
        <v>320</v>
      </c>
      <c r="E8550" s="13" t="n">
        <v>0.015</v>
      </c>
      <c r="F8550" s="12" t="n">
        <v>21333.3333333333</v>
      </c>
      <c r="G8550" s="10" t="n">
        <f aca="false">F8550/1000</f>
        <v>21.3333333333333</v>
      </c>
    </row>
    <row r="8551" customFormat="false" ht="12.75" hidden="false" customHeight="false" outlineLevel="0" collapsed="false">
      <c r="A8551" s="7" t="s">
        <v>187</v>
      </c>
      <c r="B8551" s="8" t="s">
        <v>110</v>
      </c>
      <c r="C8551" s="8" t="s">
        <v>10</v>
      </c>
      <c r="D8551" s="12" t="n">
        <v>2082</v>
      </c>
      <c r="E8551" s="13" t="n">
        <v>0.734</v>
      </c>
      <c r="F8551" s="12" t="n">
        <v>2836.51226158038</v>
      </c>
      <c r="G8551" s="10" t="n">
        <f aca="false">F8551/1000</f>
        <v>2.83651226158038</v>
      </c>
    </row>
    <row r="8552" customFormat="false" ht="12.75" hidden="false" customHeight="false" outlineLevel="0" collapsed="false">
      <c r="A8552" s="7" t="s">
        <v>187</v>
      </c>
      <c r="B8552" s="8" t="s">
        <v>110</v>
      </c>
      <c r="C8552" s="8" t="s">
        <v>11</v>
      </c>
      <c r="D8552" s="12" t="n">
        <v>8215</v>
      </c>
      <c r="E8552" s="13" t="n">
        <v>0.3276</v>
      </c>
      <c r="F8552" s="12" t="n">
        <v>25076.3125763126</v>
      </c>
      <c r="G8552" s="10" t="n">
        <f aca="false">F8552/1000</f>
        <v>25.0763125763126</v>
      </c>
    </row>
    <row r="8553" customFormat="false" ht="12.75" hidden="false" customHeight="false" outlineLevel="0" collapsed="false">
      <c r="A8553" s="7" t="s">
        <v>187</v>
      </c>
      <c r="B8553" s="8" t="s">
        <v>110</v>
      </c>
      <c r="C8553" s="8" t="s">
        <v>13</v>
      </c>
      <c r="D8553" s="12" t="n">
        <v>70</v>
      </c>
      <c r="E8553" s="13" t="n">
        <v>0.001</v>
      </c>
      <c r="F8553" s="12" t="n">
        <v>70000</v>
      </c>
      <c r="G8553" s="10" t="n">
        <f aca="false">F8553/1000</f>
        <v>70</v>
      </c>
    </row>
    <row r="8554" customFormat="false" ht="12.75" hidden="false" customHeight="false" outlineLevel="0" collapsed="false">
      <c r="A8554" s="7" t="s">
        <v>187</v>
      </c>
      <c r="B8554" s="8" t="s">
        <v>110</v>
      </c>
      <c r="C8554" s="8" t="s">
        <v>16</v>
      </c>
      <c r="D8554" s="12" t="n">
        <v>190</v>
      </c>
      <c r="E8554" s="13" t="n">
        <v>0.009</v>
      </c>
      <c r="F8554" s="12" t="n">
        <v>21111.1111111111</v>
      </c>
      <c r="G8554" s="10" t="n">
        <f aca="false">F8554/1000</f>
        <v>21.1111111111111</v>
      </c>
    </row>
    <row r="8555" customFormat="false" ht="12.75" hidden="false" customHeight="false" outlineLevel="0" collapsed="false">
      <c r="A8555" s="7" t="s">
        <v>187</v>
      </c>
      <c r="B8555" s="8" t="s">
        <v>186</v>
      </c>
      <c r="C8555" s="8" t="s">
        <v>10</v>
      </c>
      <c r="D8555" s="12" t="n">
        <v>452</v>
      </c>
      <c r="E8555" s="13" t="n">
        <v>0.0252</v>
      </c>
      <c r="F8555" s="12" t="n">
        <v>17936.5079365079</v>
      </c>
      <c r="G8555" s="10" t="n">
        <f aca="false">F8555/1000</f>
        <v>17.9365079365079</v>
      </c>
    </row>
    <row r="8556" customFormat="false" ht="12.75" hidden="false" customHeight="false" outlineLevel="0" collapsed="false">
      <c r="A8556" s="7" t="s">
        <v>187</v>
      </c>
      <c r="B8556" s="8" t="s">
        <v>186</v>
      </c>
      <c r="C8556" s="8" t="s">
        <v>12</v>
      </c>
      <c r="D8556" s="12" t="n">
        <v>6400</v>
      </c>
      <c r="E8556" s="13" t="n">
        <v>0.46</v>
      </c>
      <c r="F8556" s="12" t="n">
        <v>13913.0434782609</v>
      </c>
      <c r="G8556" s="10" t="n">
        <f aca="false">F8556/1000</f>
        <v>13.9130434782609</v>
      </c>
    </row>
    <row r="8557" customFormat="false" ht="12.75" hidden="false" customHeight="false" outlineLevel="0" collapsed="false">
      <c r="A8557" s="7" t="s">
        <v>187</v>
      </c>
      <c r="B8557" s="8" t="s">
        <v>111</v>
      </c>
      <c r="C8557" s="8" t="s">
        <v>10</v>
      </c>
      <c r="D8557" s="12" t="n">
        <v>2085472</v>
      </c>
      <c r="E8557" s="13" t="n">
        <v>566.386</v>
      </c>
      <c r="F8557" s="12" t="n">
        <v>3682.06841270794</v>
      </c>
      <c r="G8557" s="10" t="n">
        <f aca="false">F8557/1000</f>
        <v>3.68206841270794</v>
      </c>
    </row>
    <row r="8558" customFormat="false" ht="12.75" hidden="false" customHeight="false" outlineLevel="0" collapsed="false">
      <c r="A8558" s="7" t="s">
        <v>187</v>
      </c>
      <c r="B8558" s="8" t="s">
        <v>111</v>
      </c>
      <c r="C8558" s="8" t="s">
        <v>11</v>
      </c>
      <c r="D8558" s="12" t="n">
        <v>2917759</v>
      </c>
      <c r="E8558" s="13" t="n">
        <v>570.481</v>
      </c>
      <c r="F8558" s="12" t="n">
        <v>5114.55946823821</v>
      </c>
      <c r="G8558" s="10" t="n">
        <f aca="false">F8558/1000</f>
        <v>5.11455946823821</v>
      </c>
    </row>
    <row r="8559" customFormat="false" ht="12.75" hidden="false" customHeight="false" outlineLevel="0" collapsed="false">
      <c r="A8559" s="7" t="s">
        <v>187</v>
      </c>
      <c r="B8559" s="8" t="s">
        <v>111</v>
      </c>
      <c r="C8559" s="8" t="s">
        <v>12</v>
      </c>
      <c r="D8559" s="12" t="n">
        <v>7438</v>
      </c>
      <c r="E8559" s="13" t="n">
        <v>1.069</v>
      </c>
      <c r="F8559" s="12" t="n">
        <v>6957.90458372311</v>
      </c>
      <c r="G8559" s="10" t="n">
        <f aca="false">F8559/1000</f>
        <v>6.95790458372311</v>
      </c>
    </row>
    <row r="8560" customFormat="false" ht="12.75" hidden="false" customHeight="false" outlineLevel="0" collapsed="false">
      <c r="A8560" s="7" t="s">
        <v>187</v>
      </c>
      <c r="B8560" s="8" t="s">
        <v>111</v>
      </c>
      <c r="C8560" s="8" t="s">
        <v>13</v>
      </c>
      <c r="D8560" s="12" t="n">
        <v>77800</v>
      </c>
      <c r="E8560" s="13" t="n">
        <v>14.4</v>
      </c>
      <c r="F8560" s="12" t="n">
        <v>5402.77777777778</v>
      </c>
      <c r="G8560" s="10" t="n">
        <f aca="false">F8560/1000</f>
        <v>5.40277777777778</v>
      </c>
    </row>
    <row r="8561" customFormat="false" ht="12.75" hidden="false" customHeight="false" outlineLevel="0" collapsed="false">
      <c r="A8561" s="7" t="s">
        <v>187</v>
      </c>
      <c r="B8561" s="8" t="s">
        <v>111</v>
      </c>
      <c r="C8561" s="8" t="s">
        <v>15</v>
      </c>
      <c r="D8561" s="12" t="n">
        <v>5525</v>
      </c>
      <c r="E8561" s="13" t="n">
        <v>0.67</v>
      </c>
      <c r="F8561" s="12" t="n">
        <v>8246.26865671642</v>
      </c>
      <c r="G8561" s="10" t="n">
        <f aca="false">F8561/1000</f>
        <v>8.24626865671642</v>
      </c>
    </row>
    <row r="8562" customFormat="false" ht="12.75" hidden="false" customHeight="false" outlineLevel="0" collapsed="false">
      <c r="A8562" s="7" t="s">
        <v>187</v>
      </c>
      <c r="B8562" s="8" t="s">
        <v>111</v>
      </c>
      <c r="C8562" s="8" t="s">
        <v>16</v>
      </c>
      <c r="D8562" s="12" t="n">
        <v>176490</v>
      </c>
      <c r="E8562" s="13" t="n">
        <v>29.765</v>
      </c>
      <c r="F8562" s="12" t="n">
        <v>5929.4473374769</v>
      </c>
      <c r="G8562" s="10" t="n">
        <f aca="false">F8562/1000</f>
        <v>5.9294473374769</v>
      </c>
    </row>
    <row r="8563" customFormat="false" ht="12.75" hidden="false" customHeight="false" outlineLevel="0" collapsed="false">
      <c r="A8563" s="7" t="s">
        <v>187</v>
      </c>
      <c r="B8563" s="8" t="s">
        <v>112</v>
      </c>
      <c r="C8563" s="8" t="s">
        <v>10</v>
      </c>
      <c r="D8563" s="12" t="n">
        <v>907762</v>
      </c>
      <c r="E8563" s="13" t="n">
        <v>97.785</v>
      </c>
      <c r="F8563" s="12" t="n">
        <v>9283.24385130644</v>
      </c>
      <c r="G8563" s="10" t="n">
        <f aca="false">F8563/1000</f>
        <v>9.28324385130644</v>
      </c>
    </row>
    <row r="8564" customFormat="false" ht="12.75" hidden="false" customHeight="false" outlineLevel="0" collapsed="false">
      <c r="A8564" s="7" t="s">
        <v>187</v>
      </c>
      <c r="B8564" s="8" t="s">
        <v>112</v>
      </c>
      <c r="C8564" s="8" t="s">
        <v>11</v>
      </c>
      <c r="D8564" s="12" t="n">
        <v>4203396</v>
      </c>
      <c r="E8564" s="13" t="n">
        <v>523.615</v>
      </c>
      <c r="F8564" s="12" t="n">
        <v>8027.64626681818</v>
      </c>
      <c r="G8564" s="10" t="n">
        <f aca="false">F8564/1000</f>
        <v>8.02764626681818</v>
      </c>
    </row>
    <row r="8565" customFormat="false" ht="12.75" hidden="false" customHeight="false" outlineLevel="0" collapsed="false">
      <c r="A8565" s="7" t="s">
        <v>187</v>
      </c>
      <c r="B8565" s="8" t="s">
        <v>112</v>
      </c>
      <c r="C8565" s="8" t="s">
        <v>13</v>
      </c>
      <c r="D8565" s="12" t="n">
        <v>263936</v>
      </c>
      <c r="E8565" s="13" t="n">
        <v>27.225</v>
      </c>
      <c r="F8565" s="12" t="n">
        <v>9694.6189164371</v>
      </c>
      <c r="G8565" s="10" t="n">
        <f aca="false">F8565/1000</f>
        <v>9.6946189164371</v>
      </c>
    </row>
    <row r="8566" customFormat="false" ht="12.75" hidden="false" customHeight="false" outlineLevel="0" collapsed="false">
      <c r="A8566" s="7" t="s">
        <v>187</v>
      </c>
      <c r="B8566" s="8" t="s">
        <v>112</v>
      </c>
      <c r="C8566" s="8" t="s">
        <v>15</v>
      </c>
      <c r="D8566" s="12" t="n">
        <v>36770</v>
      </c>
      <c r="E8566" s="13" t="n">
        <v>3.551</v>
      </c>
      <c r="F8566" s="12" t="n">
        <v>10354.8296254576</v>
      </c>
      <c r="G8566" s="10" t="n">
        <f aca="false">F8566/1000</f>
        <v>10.3548296254576</v>
      </c>
    </row>
    <row r="8567" customFormat="false" ht="12.75" hidden="false" customHeight="false" outlineLevel="0" collapsed="false">
      <c r="A8567" s="7" t="s">
        <v>187</v>
      </c>
      <c r="B8567" s="8" t="s">
        <v>112</v>
      </c>
      <c r="C8567" s="8" t="s">
        <v>16</v>
      </c>
      <c r="D8567" s="12" t="n">
        <v>194252</v>
      </c>
      <c r="E8567" s="13" t="n">
        <v>25.485</v>
      </c>
      <c r="F8567" s="12" t="n">
        <v>7622.20914263292</v>
      </c>
      <c r="G8567" s="10" t="n">
        <f aca="false">F8567/1000</f>
        <v>7.62220914263292</v>
      </c>
    </row>
    <row r="8568" customFormat="false" ht="12.75" hidden="false" customHeight="false" outlineLevel="0" collapsed="false">
      <c r="A8568" s="7" t="s">
        <v>187</v>
      </c>
      <c r="B8568" s="8" t="s">
        <v>113</v>
      </c>
      <c r="C8568" s="8" t="s">
        <v>10</v>
      </c>
      <c r="D8568" s="12" t="n">
        <v>694194</v>
      </c>
      <c r="E8568" s="13" t="n">
        <v>68.931</v>
      </c>
      <c r="F8568" s="12" t="n">
        <v>10070.8534621578</v>
      </c>
      <c r="G8568" s="10" t="n">
        <f aca="false">F8568/1000</f>
        <v>10.0708534621578</v>
      </c>
    </row>
    <row r="8569" customFormat="false" ht="12.75" hidden="false" customHeight="false" outlineLevel="0" collapsed="false">
      <c r="A8569" s="7" t="s">
        <v>187</v>
      </c>
      <c r="B8569" s="8" t="s">
        <v>113</v>
      </c>
      <c r="C8569" s="8" t="s">
        <v>11</v>
      </c>
      <c r="D8569" s="12" t="n">
        <v>3707419</v>
      </c>
      <c r="E8569" s="13" t="n">
        <v>428.997</v>
      </c>
      <c r="F8569" s="12" t="n">
        <v>8642.06276500768</v>
      </c>
      <c r="G8569" s="10" t="n">
        <f aca="false">F8569/1000</f>
        <v>8.64206276500768</v>
      </c>
    </row>
    <row r="8570" customFormat="false" ht="12.75" hidden="false" customHeight="false" outlineLevel="0" collapsed="false">
      <c r="A8570" s="7" t="s">
        <v>187</v>
      </c>
      <c r="B8570" s="8" t="s">
        <v>113</v>
      </c>
      <c r="C8570" s="8" t="s">
        <v>13</v>
      </c>
      <c r="D8570" s="12" t="n">
        <v>313917</v>
      </c>
      <c r="E8570" s="13" t="n">
        <v>32.959</v>
      </c>
      <c r="F8570" s="12" t="n">
        <v>9524.46979580691</v>
      </c>
      <c r="G8570" s="10" t="n">
        <f aca="false">F8570/1000</f>
        <v>9.52446979580691</v>
      </c>
    </row>
    <row r="8571" customFormat="false" ht="12.75" hidden="false" customHeight="false" outlineLevel="0" collapsed="false">
      <c r="A8571" s="7" t="s">
        <v>187</v>
      </c>
      <c r="B8571" s="8" t="s">
        <v>113</v>
      </c>
      <c r="C8571" s="8" t="s">
        <v>15</v>
      </c>
      <c r="D8571" s="12" t="n">
        <v>31700</v>
      </c>
      <c r="E8571" s="13" t="n">
        <v>3.195</v>
      </c>
      <c r="F8571" s="12" t="n">
        <v>9921.75273865415</v>
      </c>
      <c r="G8571" s="10" t="n">
        <f aca="false">F8571/1000</f>
        <v>9.92175273865415</v>
      </c>
    </row>
    <row r="8572" customFormat="false" ht="12.75" hidden="false" customHeight="false" outlineLevel="0" collapsed="false">
      <c r="A8572" s="7" t="s">
        <v>187</v>
      </c>
      <c r="B8572" s="8" t="s">
        <v>113</v>
      </c>
      <c r="C8572" s="8" t="s">
        <v>16</v>
      </c>
      <c r="D8572" s="12" t="n">
        <v>194090</v>
      </c>
      <c r="E8572" s="13" t="n">
        <v>23.25</v>
      </c>
      <c r="F8572" s="12" t="n">
        <v>8347.95698924731</v>
      </c>
      <c r="G8572" s="10" t="n">
        <f aca="false">F8572/1000</f>
        <v>8.34795698924731</v>
      </c>
    </row>
    <row r="8573" customFormat="false" ht="12.75" hidden="false" customHeight="false" outlineLevel="0" collapsed="false">
      <c r="A8573" s="7" t="s">
        <v>187</v>
      </c>
      <c r="B8573" s="8" t="s">
        <v>113</v>
      </c>
      <c r="C8573" s="8" t="s">
        <v>19</v>
      </c>
      <c r="D8573" s="12" t="n">
        <v>1710</v>
      </c>
      <c r="E8573" s="13" t="n">
        <v>0.456</v>
      </c>
      <c r="F8573" s="12" t="n">
        <v>3750</v>
      </c>
      <c r="G8573" s="10" t="n">
        <f aca="false">F8573/1000</f>
        <v>3.75</v>
      </c>
    </row>
    <row r="8574" customFormat="false" ht="12.75" hidden="false" customHeight="false" outlineLevel="0" collapsed="false">
      <c r="A8574" s="7" t="s">
        <v>187</v>
      </c>
      <c r="B8574" s="8" t="s">
        <v>113</v>
      </c>
      <c r="C8574" s="8" t="s">
        <v>21</v>
      </c>
      <c r="D8574" s="12" t="n">
        <v>695</v>
      </c>
      <c r="E8574" s="13" t="n">
        <v>0.46</v>
      </c>
      <c r="F8574" s="12" t="n">
        <v>1510.86956521739</v>
      </c>
      <c r="G8574" s="10" t="n">
        <f aca="false">F8574/1000</f>
        <v>1.51086956521739</v>
      </c>
    </row>
    <row r="8575" customFormat="false" ht="12.75" hidden="false" customHeight="false" outlineLevel="0" collapsed="false">
      <c r="A8575" s="7" t="s">
        <v>187</v>
      </c>
      <c r="B8575" s="8" t="s">
        <v>114</v>
      </c>
      <c r="C8575" s="8" t="s">
        <v>10</v>
      </c>
      <c r="D8575" s="12" t="n">
        <v>21016334.74</v>
      </c>
      <c r="E8575" s="13" t="n">
        <v>3544.2586</v>
      </c>
      <c r="F8575" s="12" t="n">
        <v>5929.68434639617</v>
      </c>
      <c r="G8575" s="10" t="n">
        <f aca="false">F8575/1000</f>
        <v>5.92968434639617</v>
      </c>
    </row>
    <row r="8576" customFormat="false" ht="12.75" hidden="false" customHeight="false" outlineLevel="0" collapsed="false">
      <c r="A8576" s="7" t="s">
        <v>187</v>
      </c>
      <c r="B8576" s="8" t="s">
        <v>114</v>
      </c>
      <c r="C8576" s="8" t="s">
        <v>11</v>
      </c>
      <c r="D8576" s="12" t="n">
        <v>37924439.04</v>
      </c>
      <c r="E8576" s="13" t="n">
        <v>5904.1995</v>
      </c>
      <c r="F8576" s="12" t="n">
        <v>6423.29905010832</v>
      </c>
      <c r="G8576" s="10" t="n">
        <f aca="false">F8576/1000</f>
        <v>6.42329905010832</v>
      </c>
    </row>
    <row r="8577" customFormat="false" ht="12.75" hidden="false" customHeight="false" outlineLevel="0" collapsed="false">
      <c r="A8577" s="7" t="s">
        <v>187</v>
      </c>
      <c r="B8577" s="8" t="s">
        <v>114</v>
      </c>
      <c r="C8577" s="8" t="s">
        <v>12</v>
      </c>
      <c r="D8577" s="12" t="n">
        <v>3011560.43</v>
      </c>
      <c r="E8577" s="13" t="n">
        <v>472.3227</v>
      </c>
      <c r="F8577" s="12" t="n">
        <v>6376.06541036457</v>
      </c>
      <c r="G8577" s="10" t="n">
        <f aca="false">F8577/1000</f>
        <v>6.37606541036457</v>
      </c>
    </row>
    <row r="8578" customFormat="false" ht="12.75" hidden="false" customHeight="false" outlineLevel="0" collapsed="false">
      <c r="A8578" s="7" t="s">
        <v>187</v>
      </c>
      <c r="B8578" s="8" t="s">
        <v>114</v>
      </c>
      <c r="C8578" s="8" t="s">
        <v>164</v>
      </c>
      <c r="D8578" s="12" t="n">
        <v>487879</v>
      </c>
      <c r="E8578" s="13" t="n">
        <v>79.203</v>
      </c>
      <c r="F8578" s="12" t="n">
        <v>6159.85505599535</v>
      </c>
      <c r="G8578" s="10" t="n">
        <f aca="false">F8578/1000</f>
        <v>6.15985505599535</v>
      </c>
    </row>
    <row r="8579" customFormat="false" ht="12.75" hidden="false" customHeight="false" outlineLevel="0" collapsed="false">
      <c r="A8579" s="7" t="s">
        <v>187</v>
      </c>
      <c r="B8579" s="8" t="s">
        <v>114</v>
      </c>
      <c r="C8579" s="8" t="s">
        <v>13</v>
      </c>
      <c r="D8579" s="12" t="n">
        <v>2104973.49</v>
      </c>
      <c r="E8579" s="13" t="n">
        <v>402.147</v>
      </c>
      <c r="F8579" s="12" t="n">
        <v>5234.33841356519</v>
      </c>
      <c r="G8579" s="10" t="n">
        <f aca="false">F8579/1000</f>
        <v>5.23433841356519</v>
      </c>
    </row>
    <row r="8580" customFormat="false" ht="12.75" hidden="false" customHeight="false" outlineLevel="0" collapsed="false">
      <c r="A8580" s="7" t="s">
        <v>187</v>
      </c>
      <c r="B8580" s="8" t="s">
        <v>114</v>
      </c>
      <c r="C8580" s="8" t="s">
        <v>14</v>
      </c>
      <c r="D8580" s="12" t="n">
        <v>323565</v>
      </c>
      <c r="E8580" s="13" t="n">
        <v>35.7718</v>
      </c>
      <c r="F8580" s="12" t="n">
        <v>9045.25352372539</v>
      </c>
      <c r="G8580" s="10" t="n">
        <f aca="false">F8580/1000</f>
        <v>9.04525352372539</v>
      </c>
    </row>
    <row r="8581" customFormat="false" ht="12.75" hidden="false" customHeight="false" outlineLevel="0" collapsed="false">
      <c r="A8581" s="7" t="s">
        <v>187</v>
      </c>
      <c r="B8581" s="8" t="s">
        <v>114</v>
      </c>
      <c r="C8581" s="8" t="s">
        <v>15</v>
      </c>
      <c r="D8581" s="12" t="n">
        <v>1888190</v>
      </c>
      <c r="E8581" s="13" t="n">
        <v>319.7826</v>
      </c>
      <c r="F8581" s="12" t="n">
        <v>5904.60519115174</v>
      </c>
      <c r="G8581" s="10" t="n">
        <f aca="false">F8581/1000</f>
        <v>5.90460519115174</v>
      </c>
    </row>
    <row r="8582" customFormat="false" ht="12.75" hidden="false" customHeight="false" outlineLevel="0" collapsed="false">
      <c r="A8582" s="7" t="s">
        <v>187</v>
      </c>
      <c r="B8582" s="8" t="s">
        <v>114</v>
      </c>
      <c r="C8582" s="8" t="s">
        <v>16</v>
      </c>
      <c r="D8582" s="12" t="n">
        <v>10767690</v>
      </c>
      <c r="E8582" s="13" t="n">
        <v>1793.4326</v>
      </c>
      <c r="F8582" s="12" t="n">
        <v>6003.95576616596</v>
      </c>
      <c r="G8582" s="10" t="n">
        <f aca="false">F8582/1000</f>
        <v>6.00395576616596</v>
      </c>
    </row>
    <row r="8583" customFormat="false" ht="12.75" hidden="false" customHeight="false" outlineLevel="0" collapsed="false">
      <c r="A8583" s="7" t="s">
        <v>187</v>
      </c>
      <c r="B8583" s="8" t="s">
        <v>114</v>
      </c>
      <c r="C8583" s="8" t="s">
        <v>17</v>
      </c>
      <c r="D8583" s="12" t="n">
        <v>3066336</v>
      </c>
      <c r="E8583" s="13" t="n">
        <v>633.444</v>
      </c>
      <c r="F8583" s="12" t="n">
        <v>4840.73730274499</v>
      </c>
      <c r="G8583" s="10" t="n">
        <f aca="false">F8583/1000</f>
        <v>4.84073730274499</v>
      </c>
    </row>
    <row r="8584" customFormat="false" ht="12.75" hidden="false" customHeight="false" outlineLevel="0" collapsed="false">
      <c r="A8584" s="7" t="s">
        <v>187</v>
      </c>
      <c r="B8584" s="8" t="s">
        <v>114</v>
      </c>
      <c r="C8584" s="8" t="s">
        <v>18</v>
      </c>
      <c r="D8584" s="12" t="n">
        <v>1684421</v>
      </c>
      <c r="E8584" s="13" t="n">
        <v>289.7535</v>
      </c>
      <c r="F8584" s="12" t="n">
        <v>5813.28957199827</v>
      </c>
      <c r="G8584" s="10" t="n">
        <f aca="false">F8584/1000</f>
        <v>5.81328957199827</v>
      </c>
    </row>
    <row r="8585" customFormat="false" ht="12.75" hidden="false" customHeight="false" outlineLevel="0" collapsed="false">
      <c r="A8585" s="7" t="s">
        <v>187</v>
      </c>
      <c r="B8585" s="8" t="s">
        <v>114</v>
      </c>
      <c r="C8585" s="8" t="s">
        <v>19</v>
      </c>
      <c r="D8585" s="12" t="n">
        <v>2477527</v>
      </c>
      <c r="E8585" s="13" t="n">
        <v>551.5312</v>
      </c>
      <c r="F8585" s="12" t="n">
        <v>4492.08857087324</v>
      </c>
      <c r="G8585" s="10" t="n">
        <f aca="false">F8585/1000</f>
        <v>4.49208857087324</v>
      </c>
    </row>
    <row r="8586" customFormat="false" ht="12.75" hidden="false" customHeight="false" outlineLevel="0" collapsed="false">
      <c r="A8586" s="7" t="s">
        <v>187</v>
      </c>
      <c r="B8586" s="8" t="s">
        <v>114</v>
      </c>
      <c r="C8586" s="8" t="s">
        <v>20</v>
      </c>
      <c r="D8586" s="12" t="n">
        <v>1150941</v>
      </c>
      <c r="E8586" s="13" t="n">
        <v>173.7831</v>
      </c>
      <c r="F8586" s="12" t="n">
        <v>6622.85918481141</v>
      </c>
      <c r="G8586" s="10" t="n">
        <f aca="false">F8586/1000</f>
        <v>6.62285918481141</v>
      </c>
    </row>
    <row r="8587" customFormat="false" ht="12.75" hidden="false" customHeight="false" outlineLevel="0" collapsed="false">
      <c r="A8587" s="7" t="s">
        <v>187</v>
      </c>
      <c r="B8587" s="8" t="s">
        <v>114</v>
      </c>
      <c r="C8587" s="8" t="s">
        <v>21</v>
      </c>
      <c r="D8587" s="12" t="n">
        <v>5036240.75</v>
      </c>
      <c r="E8587" s="13" t="n">
        <v>868.3865</v>
      </c>
      <c r="F8587" s="12" t="n">
        <v>5799.5382816292</v>
      </c>
      <c r="G8587" s="10" t="n">
        <f aca="false">F8587/1000</f>
        <v>5.7995382816292</v>
      </c>
    </row>
    <row r="8588" customFormat="false" ht="12.75" hidden="false" customHeight="false" outlineLevel="0" collapsed="false">
      <c r="A8588" s="7" t="s">
        <v>187</v>
      </c>
      <c r="B8588" s="8" t="s">
        <v>114</v>
      </c>
      <c r="C8588" s="8" t="s">
        <v>22</v>
      </c>
      <c r="D8588" s="12" t="n">
        <v>2000</v>
      </c>
      <c r="E8588" s="13" t="n">
        <v>0.45</v>
      </c>
      <c r="F8588" s="12" t="n">
        <v>4444.44444444444</v>
      </c>
      <c r="G8588" s="10" t="n">
        <f aca="false">F8588/1000</f>
        <v>4.44444444444445</v>
      </c>
    </row>
    <row r="8589" customFormat="false" ht="12.75" hidden="false" customHeight="false" outlineLevel="0" collapsed="false">
      <c r="A8589" s="7" t="s">
        <v>187</v>
      </c>
      <c r="B8589" s="8" t="s">
        <v>114</v>
      </c>
      <c r="C8589" s="8" t="s">
        <v>23</v>
      </c>
      <c r="D8589" s="12" t="n">
        <v>366692</v>
      </c>
      <c r="E8589" s="13" t="n">
        <v>60.4338</v>
      </c>
      <c r="F8589" s="12" t="n">
        <v>6067.6641217332</v>
      </c>
      <c r="G8589" s="10" t="n">
        <f aca="false">F8589/1000</f>
        <v>6.0676641217332</v>
      </c>
    </row>
    <row r="8590" customFormat="false" ht="12.75" hidden="false" customHeight="false" outlineLevel="0" collapsed="false">
      <c r="A8590" s="7" t="s">
        <v>187</v>
      </c>
      <c r="B8590" s="8" t="s">
        <v>114</v>
      </c>
      <c r="C8590" s="8" t="s">
        <v>26</v>
      </c>
      <c r="D8590" s="12" t="n">
        <v>36410</v>
      </c>
      <c r="E8590" s="13" t="n">
        <v>6.066</v>
      </c>
      <c r="F8590" s="12" t="n">
        <v>6002.30794592812</v>
      </c>
      <c r="G8590" s="10" t="n">
        <f aca="false">F8590/1000</f>
        <v>6.00230794592812</v>
      </c>
    </row>
    <row r="8591" customFormat="false" ht="12.75" hidden="false" customHeight="false" outlineLevel="0" collapsed="false">
      <c r="A8591" s="7" t="s">
        <v>187</v>
      </c>
      <c r="B8591" s="8" t="s">
        <v>114</v>
      </c>
      <c r="C8591" s="8" t="s">
        <v>27</v>
      </c>
      <c r="D8591" s="12" t="n">
        <v>15846</v>
      </c>
      <c r="E8591" s="13" t="n">
        <v>2.6271</v>
      </c>
      <c r="F8591" s="12" t="n">
        <v>6031.74603174603</v>
      </c>
      <c r="G8591" s="10" t="n">
        <f aca="false">F8591/1000</f>
        <v>6.03174603174603</v>
      </c>
    </row>
    <row r="8592" customFormat="false" ht="12.75" hidden="false" customHeight="false" outlineLevel="0" collapsed="false">
      <c r="A8592" s="7" t="s">
        <v>187</v>
      </c>
      <c r="B8592" s="8" t="s">
        <v>115</v>
      </c>
      <c r="C8592" s="8" t="s">
        <v>10</v>
      </c>
      <c r="D8592" s="12" t="n">
        <v>4950618</v>
      </c>
      <c r="E8592" s="13" t="n">
        <v>652.539</v>
      </c>
      <c r="F8592" s="12" t="n">
        <v>7586.7005650237</v>
      </c>
      <c r="G8592" s="10" t="n">
        <f aca="false">F8592/1000</f>
        <v>7.5867005650237</v>
      </c>
    </row>
    <row r="8593" customFormat="false" ht="12.75" hidden="false" customHeight="false" outlineLevel="0" collapsed="false">
      <c r="A8593" s="7" t="s">
        <v>187</v>
      </c>
      <c r="B8593" s="8" t="s">
        <v>115</v>
      </c>
      <c r="C8593" s="8" t="s">
        <v>11</v>
      </c>
      <c r="D8593" s="12" t="n">
        <v>9055763.12</v>
      </c>
      <c r="E8593" s="13" t="n">
        <v>1030.8765</v>
      </c>
      <c r="F8593" s="12" t="n">
        <v>8784.52765195443</v>
      </c>
      <c r="G8593" s="10" t="n">
        <f aca="false">F8593/1000</f>
        <v>8.78452765195443</v>
      </c>
    </row>
    <row r="8594" customFormat="false" ht="12.75" hidden="false" customHeight="false" outlineLevel="0" collapsed="false">
      <c r="A8594" s="7" t="s">
        <v>187</v>
      </c>
      <c r="B8594" s="8" t="s">
        <v>115</v>
      </c>
      <c r="C8594" s="8" t="s">
        <v>12</v>
      </c>
      <c r="D8594" s="12" t="n">
        <v>868885.56</v>
      </c>
      <c r="E8594" s="13" t="n">
        <v>112.711</v>
      </c>
      <c r="F8594" s="12" t="n">
        <v>7708.96860111258</v>
      </c>
      <c r="G8594" s="10" t="n">
        <f aca="false">F8594/1000</f>
        <v>7.70896860111258</v>
      </c>
    </row>
    <row r="8595" customFormat="false" ht="12.75" hidden="false" customHeight="false" outlineLevel="0" collapsed="false">
      <c r="A8595" s="7" t="s">
        <v>187</v>
      </c>
      <c r="B8595" s="8" t="s">
        <v>115</v>
      </c>
      <c r="C8595" s="8" t="s">
        <v>164</v>
      </c>
      <c r="D8595" s="12" t="n">
        <v>95392</v>
      </c>
      <c r="E8595" s="13" t="n">
        <v>12.111</v>
      </c>
      <c r="F8595" s="12" t="n">
        <v>7876.47593097185</v>
      </c>
      <c r="G8595" s="10" t="n">
        <f aca="false">F8595/1000</f>
        <v>7.87647593097185</v>
      </c>
    </row>
    <row r="8596" customFormat="false" ht="12.75" hidden="false" customHeight="false" outlineLevel="0" collapsed="false">
      <c r="A8596" s="7" t="s">
        <v>187</v>
      </c>
      <c r="B8596" s="8" t="s">
        <v>115</v>
      </c>
      <c r="C8596" s="8" t="s">
        <v>13</v>
      </c>
      <c r="D8596" s="12" t="n">
        <v>1090403</v>
      </c>
      <c r="E8596" s="13" t="n">
        <v>119.5755</v>
      </c>
      <c r="F8596" s="12" t="n">
        <v>9118.9499521223</v>
      </c>
      <c r="G8596" s="10" t="n">
        <f aca="false">F8596/1000</f>
        <v>9.1189499521223</v>
      </c>
    </row>
    <row r="8597" customFormat="false" ht="12.75" hidden="false" customHeight="false" outlineLevel="0" collapsed="false">
      <c r="A8597" s="7" t="s">
        <v>187</v>
      </c>
      <c r="B8597" s="8" t="s">
        <v>115</v>
      </c>
      <c r="C8597" s="8" t="s">
        <v>14</v>
      </c>
      <c r="D8597" s="12" t="n">
        <v>141675</v>
      </c>
      <c r="E8597" s="13" t="n">
        <v>12.3855</v>
      </c>
      <c r="F8597" s="12" t="n">
        <v>11438.7792176335</v>
      </c>
      <c r="G8597" s="10" t="n">
        <f aca="false">F8597/1000</f>
        <v>11.4387792176335</v>
      </c>
    </row>
    <row r="8598" customFormat="false" ht="12.75" hidden="false" customHeight="false" outlineLevel="0" collapsed="false">
      <c r="A8598" s="7" t="s">
        <v>187</v>
      </c>
      <c r="B8598" s="8" t="s">
        <v>115</v>
      </c>
      <c r="C8598" s="8" t="s">
        <v>15</v>
      </c>
      <c r="D8598" s="12" t="n">
        <v>548599</v>
      </c>
      <c r="E8598" s="13" t="n">
        <v>69.9825</v>
      </c>
      <c r="F8598" s="12" t="n">
        <v>7839.08834351445</v>
      </c>
      <c r="G8598" s="10" t="n">
        <f aca="false">F8598/1000</f>
        <v>7.83908834351445</v>
      </c>
    </row>
    <row r="8599" customFormat="false" ht="12.75" hidden="false" customHeight="false" outlineLevel="0" collapsed="false">
      <c r="A8599" s="7" t="s">
        <v>187</v>
      </c>
      <c r="B8599" s="8" t="s">
        <v>115</v>
      </c>
      <c r="C8599" s="8" t="s">
        <v>16</v>
      </c>
      <c r="D8599" s="12" t="n">
        <v>2306820</v>
      </c>
      <c r="E8599" s="13" t="n">
        <v>319.148</v>
      </c>
      <c r="F8599" s="12" t="n">
        <v>7228.05720230113</v>
      </c>
      <c r="G8599" s="10" t="n">
        <f aca="false">F8599/1000</f>
        <v>7.22805720230113</v>
      </c>
    </row>
    <row r="8600" customFormat="false" ht="12.75" hidden="false" customHeight="false" outlineLevel="0" collapsed="false">
      <c r="A8600" s="7" t="s">
        <v>187</v>
      </c>
      <c r="B8600" s="8" t="s">
        <v>115</v>
      </c>
      <c r="C8600" s="8" t="s">
        <v>17</v>
      </c>
      <c r="D8600" s="12" t="n">
        <v>1004051</v>
      </c>
      <c r="E8600" s="13" t="n">
        <v>143.284</v>
      </c>
      <c r="F8600" s="12" t="n">
        <v>7007.41883252841</v>
      </c>
      <c r="G8600" s="10" t="n">
        <f aca="false">F8600/1000</f>
        <v>7.00741883252841</v>
      </c>
    </row>
    <row r="8601" customFormat="false" ht="12.75" hidden="false" customHeight="false" outlineLevel="0" collapsed="false">
      <c r="A8601" s="7" t="s">
        <v>187</v>
      </c>
      <c r="B8601" s="8" t="s">
        <v>115</v>
      </c>
      <c r="C8601" s="8" t="s">
        <v>18</v>
      </c>
      <c r="D8601" s="12" t="n">
        <v>228640</v>
      </c>
      <c r="E8601" s="13" t="n">
        <v>27.799</v>
      </c>
      <c r="F8601" s="12" t="n">
        <v>8224.75628619735</v>
      </c>
      <c r="G8601" s="10" t="n">
        <f aca="false">F8601/1000</f>
        <v>8.22475628619735</v>
      </c>
    </row>
    <row r="8602" customFormat="false" ht="12.75" hidden="false" customHeight="false" outlineLevel="0" collapsed="false">
      <c r="A8602" s="7" t="s">
        <v>187</v>
      </c>
      <c r="B8602" s="8" t="s">
        <v>115</v>
      </c>
      <c r="C8602" s="8" t="s">
        <v>19</v>
      </c>
      <c r="D8602" s="12" t="n">
        <v>709447</v>
      </c>
      <c r="E8602" s="13" t="n">
        <v>127.2695</v>
      </c>
      <c r="F8602" s="12" t="n">
        <v>5574.36777861153</v>
      </c>
      <c r="G8602" s="10" t="n">
        <f aca="false">F8602/1000</f>
        <v>5.57436777861153</v>
      </c>
    </row>
    <row r="8603" customFormat="false" ht="12.75" hidden="false" customHeight="false" outlineLevel="0" collapsed="false">
      <c r="A8603" s="7" t="s">
        <v>187</v>
      </c>
      <c r="B8603" s="8" t="s">
        <v>115</v>
      </c>
      <c r="C8603" s="8" t="s">
        <v>20</v>
      </c>
      <c r="D8603" s="12" t="n">
        <v>302015</v>
      </c>
      <c r="E8603" s="13" t="n">
        <v>37.7905</v>
      </c>
      <c r="F8603" s="12" t="n">
        <v>7991.82334184517</v>
      </c>
      <c r="G8603" s="10" t="n">
        <f aca="false">F8603/1000</f>
        <v>7.99182334184517</v>
      </c>
    </row>
    <row r="8604" customFormat="false" ht="12.75" hidden="false" customHeight="false" outlineLevel="0" collapsed="false">
      <c r="A8604" s="7" t="s">
        <v>187</v>
      </c>
      <c r="B8604" s="8" t="s">
        <v>115</v>
      </c>
      <c r="C8604" s="8" t="s">
        <v>21</v>
      </c>
      <c r="D8604" s="12" t="n">
        <v>1180794</v>
      </c>
      <c r="E8604" s="13" t="n">
        <v>155.9435</v>
      </c>
      <c r="F8604" s="12" t="n">
        <v>7571.93470712149</v>
      </c>
      <c r="G8604" s="10" t="n">
        <f aca="false">F8604/1000</f>
        <v>7.57193470712149</v>
      </c>
    </row>
    <row r="8605" customFormat="false" ht="12.75" hidden="false" customHeight="false" outlineLevel="0" collapsed="false">
      <c r="A8605" s="7" t="s">
        <v>187</v>
      </c>
      <c r="B8605" s="8" t="s">
        <v>115</v>
      </c>
      <c r="C8605" s="8" t="s">
        <v>23</v>
      </c>
      <c r="D8605" s="12" t="n">
        <v>57775</v>
      </c>
      <c r="E8605" s="13" t="n">
        <v>9.168</v>
      </c>
      <c r="F8605" s="12" t="n">
        <v>6301.81064572426</v>
      </c>
      <c r="G8605" s="10" t="n">
        <f aca="false">F8605/1000</f>
        <v>6.30181064572426</v>
      </c>
    </row>
    <row r="8606" customFormat="false" ht="12.75" hidden="false" customHeight="false" outlineLevel="0" collapsed="false">
      <c r="A8606" s="7" t="s">
        <v>187</v>
      </c>
      <c r="B8606" s="8" t="s">
        <v>115</v>
      </c>
      <c r="C8606" s="8" t="s">
        <v>26</v>
      </c>
      <c r="D8606" s="12" t="n">
        <v>10211</v>
      </c>
      <c r="E8606" s="13" t="n">
        <v>1.62</v>
      </c>
      <c r="F8606" s="12" t="n">
        <v>6303.08641975309</v>
      </c>
      <c r="G8606" s="10" t="n">
        <f aca="false">F8606/1000</f>
        <v>6.30308641975309</v>
      </c>
    </row>
    <row r="8607" customFormat="false" ht="12.75" hidden="false" customHeight="false" outlineLevel="0" collapsed="false">
      <c r="A8607" s="7" t="s">
        <v>187</v>
      </c>
      <c r="B8607" s="8" t="s">
        <v>166</v>
      </c>
      <c r="C8607" s="8" t="s">
        <v>11</v>
      </c>
      <c r="D8607" s="12" t="n">
        <v>11590</v>
      </c>
      <c r="E8607" s="13" t="n">
        <v>1.2</v>
      </c>
      <c r="F8607" s="12" t="n">
        <v>9658.33333333333</v>
      </c>
      <c r="G8607" s="10" t="n">
        <f aca="false">F8607/1000</f>
        <v>9.65833333333333</v>
      </c>
    </row>
    <row r="8608" customFormat="false" ht="12.75" hidden="false" customHeight="false" outlineLevel="0" collapsed="false">
      <c r="A8608" s="7" t="s">
        <v>187</v>
      </c>
      <c r="B8608" s="8" t="s">
        <v>166</v>
      </c>
      <c r="C8608" s="8" t="s">
        <v>13</v>
      </c>
      <c r="D8608" s="12" t="n">
        <v>0</v>
      </c>
      <c r="E8608" s="13" t="n">
        <v>0</v>
      </c>
      <c r="F8608" s="7"/>
      <c r="G8608" s="10" t="n">
        <f aca="false">F8608/1000</f>
        <v>0</v>
      </c>
    </row>
    <row r="8609" customFormat="false" ht="12.75" hidden="false" customHeight="false" outlineLevel="0" collapsed="false">
      <c r="A8609" s="7" t="s">
        <v>187</v>
      </c>
      <c r="B8609" s="8" t="s">
        <v>116</v>
      </c>
      <c r="C8609" s="8" t="s">
        <v>10</v>
      </c>
      <c r="D8609" s="12" t="n">
        <v>462953</v>
      </c>
      <c r="E8609" s="13" t="n">
        <v>8.8233</v>
      </c>
      <c r="F8609" s="12" t="n">
        <v>52469.3708703093</v>
      </c>
      <c r="G8609" s="10" t="n">
        <f aca="false">F8609/1000</f>
        <v>52.4693708703093</v>
      </c>
    </row>
    <row r="8610" customFormat="false" ht="12.75" hidden="false" customHeight="false" outlineLevel="0" collapsed="false">
      <c r="A8610" s="7" t="s">
        <v>187</v>
      </c>
      <c r="B8610" s="8" t="s">
        <v>116</v>
      </c>
      <c r="C8610" s="8" t="s">
        <v>11</v>
      </c>
      <c r="D8610" s="12" t="n">
        <v>1300402</v>
      </c>
      <c r="E8610" s="13" t="n">
        <v>46.363</v>
      </c>
      <c r="F8610" s="12" t="n">
        <v>28048.2712507819</v>
      </c>
      <c r="G8610" s="10" t="n">
        <f aca="false">F8610/1000</f>
        <v>28.0482712507819</v>
      </c>
    </row>
    <row r="8611" customFormat="false" ht="12.75" hidden="false" customHeight="false" outlineLevel="0" collapsed="false">
      <c r="A8611" s="7" t="s">
        <v>187</v>
      </c>
      <c r="B8611" s="8" t="s">
        <v>116</v>
      </c>
      <c r="C8611" s="8" t="s">
        <v>12</v>
      </c>
      <c r="D8611" s="12" t="n">
        <v>9310</v>
      </c>
      <c r="E8611" s="13" t="n">
        <v>0.1868</v>
      </c>
      <c r="F8611" s="12" t="n">
        <v>49839.4004282655</v>
      </c>
      <c r="G8611" s="10" t="n">
        <f aca="false">F8611/1000</f>
        <v>49.8394004282655</v>
      </c>
    </row>
    <row r="8612" customFormat="false" ht="12.75" hidden="false" customHeight="false" outlineLevel="0" collapsed="false">
      <c r="A8612" s="7" t="s">
        <v>187</v>
      </c>
      <c r="B8612" s="8" t="s">
        <v>116</v>
      </c>
      <c r="C8612" s="8" t="s">
        <v>13</v>
      </c>
      <c r="D8612" s="12" t="n">
        <v>27114</v>
      </c>
      <c r="E8612" s="13" t="n">
        <v>2.9901</v>
      </c>
      <c r="F8612" s="12" t="n">
        <v>9067.92414969399</v>
      </c>
      <c r="G8612" s="10" t="n">
        <f aca="false">F8612/1000</f>
        <v>9.06792414969399</v>
      </c>
    </row>
    <row r="8613" customFormat="false" ht="12.75" hidden="false" customHeight="false" outlineLevel="0" collapsed="false">
      <c r="A8613" s="7" t="s">
        <v>187</v>
      </c>
      <c r="B8613" s="8" t="s">
        <v>116</v>
      </c>
      <c r="C8613" s="8" t="s">
        <v>15</v>
      </c>
      <c r="D8613" s="12" t="n">
        <v>18521</v>
      </c>
      <c r="E8613" s="13" t="n">
        <v>0.7275</v>
      </c>
      <c r="F8613" s="12" t="n">
        <v>25458.4192439863</v>
      </c>
      <c r="G8613" s="10" t="n">
        <f aca="false">F8613/1000</f>
        <v>25.4584192439863</v>
      </c>
    </row>
    <row r="8614" customFormat="false" ht="12.75" hidden="false" customHeight="false" outlineLevel="0" collapsed="false">
      <c r="A8614" s="7" t="s">
        <v>187</v>
      </c>
      <c r="B8614" s="8" t="s">
        <v>116</v>
      </c>
      <c r="C8614" s="8" t="s">
        <v>16</v>
      </c>
      <c r="D8614" s="12" t="n">
        <v>10440</v>
      </c>
      <c r="E8614" s="13" t="n">
        <v>1.472</v>
      </c>
      <c r="F8614" s="12" t="n">
        <v>7092.39130434783</v>
      </c>
      <c r="G8614" s="10" t="n">
        <f aca="false">F8614/1000</f>
        <v>7.09239130434783</v>
      </c>
    </row>
    <row r="8615" customFormat="false" ht="12.75" hidden="false" customHeight="false" outlineLevel="0" collapsed="false">
      <c r="A8615" s="7" t="s">
        <v>187</v>
      </c>
      <c r="B8615" s="8" t="s">
        <v>116</v>
      </c>
      <c r="C8615" s="8" t="s">
        <v>17</v>
      </c>
      <c r="D8615" s="12" t="n">
        <v>1855</v>
      </c>
      <c r="E8615" s="13" t="n">
        <v>0.165</v>
      </c>
      <c r="F8615" s="12" t="n">
        <v>11242.4242424242</v>
      </c>
      <c r="G8615" s="10" t="n">
        <f aca="false">F8615/1000</f>
        <v>11.2424242424242</v>
      </c>
    </row>
    <row r="8616" customFormat="false" ht="12.75" hidden="false" customHeight="false" outlineLevel="0" collapsed="false">
      <c r="A8616" s="7" t="s">
        <v>187</v>
      </c>
      <c r="B8616" s="8" t="s">
        <v>116</v>
      </c>
      <c r="C8616" s="8" t="s">
        <v>19</v>
      </c>
      <c r="D8616" s="12" t="n">
        <v>400</v>
      </c>
      <c r="E8616" s="13" t="n">
        <v>0.002</v>
      </c>
      <c r="F8616" s="12" t="n">
        <v>200000</v>
      </c>
      <c r="G8616" s="10" t="n">
        <f aca="false">F8616/1000</f>
        <v>200</v>
      </c>
    </row>
    <row r="8617" customFormat="false" ht="12.75" hidden="false" customHeight="false" outlineLevel="0" collapsed="false">
      <c r="A8617" s="7" t="s">
        <v>187</v>
      </c>
      <c r="B8617" s="8" t="s">
        <v>116</v>
      </c>
      <c r="C8617" s="8" t="s">
        <v>22</v>
      </c>
      <c r="D8617" s="12" t="n">
        <v>220</v>
      </c>
      <c r="E8617" s="13" t="n">
        <v>0.04</v>
      </c>
      <c r="F8617" s="12" t="n">
        <v>5500</v>
      </c>
      <c r="G8617" s="10" t="n">
        <f aca="false">F8617/1000</f>
        <v>5.5</v>
      </c>
    </row>
    <row r="8618" customFormat="false" ht="12.75" hidden="false" customHeight="false" outlineLevel="0" collapsed="false">
      <c r="A8618" s="7" t="s">
        <v>187</v>
      </c>
      <c r="B8618" s="8" t="s">
        <v>117</v>
      </c>
      <c r="C8618" s="8" t="s">
        <v>10</v>
      </c>
      <c r="D8618" s="12" t="n">
        <v>417779</v>
      </c>
      <c r="E8618" s="13" t="n">
        <v>16.4755</v>
      </c>
      <c r="F8618" s="12" t="n">
        <v>25357.5915753695</v>
      </c>
      <c r="G8618" s="10" t="n">
        <f aca="false">F8618/1000</f>
        <v>25.3575915753695</v>
      </c>
    </row>
    <row r="8619" customFormat="false" ht="12.75" hidden="false" customHeight="false" outlineLevel="0" collapsed="false">
      <c r="A8619" s="7" t="s">
        <v>187</v>
      </c>
      <c r="B8619" s="8" t="s">
        <v>117</v>
      </c>
      <c r="C8619" s="8" t="s">
        <v>11</v>
      </c>
      <c r="D8619" s="12" t="n">
        <v>1235643</v>
      </c>
      <c r="E8619" s="13" t="n">
        <v>24.3346</v>
      </c>
      <c r="F8619" s="12" t="n">
        <v>50777.2061180377</v>
      </c>
      <c r="G8619" s="10" t="n">
        <f aca="false">F8619/1000</f>
        <v>50.7772061180377</v>
      </c>
    </row>
    <row r="8620" customFormat="false" ht="12.75" hidden="false" customHeight="false" outlineLevel="0" collapsed="false">
      <c r="A8620" s="7" t="s">
        <v>187</v>
      </c>
      <c r="B8620" s="8" t="s">
        <v>117</v>
      </c>
      <c r="C8620" s="8" t="s">
        <v>12</v>
      </c>
      <c r="D8620" s="12" t="n">
        <v>35345</v>
      </c>
      <c r="E8620" s="13" t="n">
        <v>0.4465</v>
      </c>
      <c r="F8620" s="12" t="n">
        <v>79160.1343784994</v>
      </c>
      <c r="G8620" s="10" t="n">
        <f aca="false">F8620/1000</f>
        <v>79.1601343784994</v>
      </c>
    </row>
    <row r="8621" customFormat="false" ht="12.75" hidden="false" customHeight="false" outlineLevel="0" collapsed="false">
      <c r="A8621" s="7" t="s">
        <v>187</v>
      </c>
      <c r="B8621" s="8" t="s">
        <v>117</v>
      </c>
      <c r="C8621" s="8" t="s">
        <v>13</v>
      </c>
      <c r="D8621" s="12" t="n">
        <v>271595</v>
      </c>
      <c r="E8621" s="13" t="n">
        <v>10.3375</v>
      </c>
      <c r="F8621" s="12" t="n">
        <v>26272.7932285369</v>
      </c>
      <c r="G8621" s="10" t="n">
        <f aca="false">F8621/1000</f>
        <v>26.2727932285369</v>
      </c>
    </row>
    <row r="8622" customFormat="false" ht="12.75" hidden="false" customHeight="false" outlineLevel="0" collapsed="false">
      <c r="A8622" s="7" t="s">
        <v>187</v>
      </c>
      <c r="B8622" s="8" t="s">
        <v>117</v>
      </c>
      <c r="C8622" s="8" t="s">
        <v>15</v>
      </c>
      <c r="D8622" s="12" t="n">
        <v>78860</v>
      </c>
      <c r="E8622" s="13" t="n">
        <v>2.733</v>
      </c>
      <c r="F8622" s="12" t="n">
        <v>28854.7383827296</v>
      </c>
      <c r="G8622" s="10" t="n">
        <f aca="false">F8622/1000</f>
        <v>28.8547383827296</v>
      </c>
    </row>
    <row r="8623" customFormat="false" ht="12.75" hidden="false" customHeight="false" outlineLevel="0" collapsed="false">
      <c r="A8623" s="7" t="s">
        <v>187</v>
      </c>
      <c r="B8623" s="8" t="s">
        <v>117</v>
      </c>
      <c r="C8623" s="8" t="s">
        <v>16</v>
      </c>
      <c r="D8623" s="12" t="n">
        <v>313030</v>
      </c>
      <c r="E8623" s="13" t="n">
        <v>11.076</v>
      </c>
      <c r="F8623" s="12" t="n">
        <v>28262.0079451065</v>
      </c>
      <c r="G8623" s="10" t="n">
        <f aca="false">F8623/1000</f>
        <v>28.2620079451065</v>
      </c>
    </row>
    <row r="8624" customFormat="false" ht="12.75" hidden="false" customHeight="false" outlineLevel="0" collapsed="false">
      <c r="A8624" s="7" t="s">
        <v>187</v>
      </c>
      <c r="B8624" s="8" t="s">
        <v>117</v>
      </c>
      <c r="C8624" s="8" t="s">
        <v>17</v>
      </c>
      <c r="D8624" s="12" t="n">
        <v>158890</v>
      </c>
      <c r="E8624" s="13" t="n">
        <v>3.61</v>
      </c>
      <c r="F8624" s="12" t="n">
        <v>44013.8504155125</v>
      </c>
      <c r="G8624" s="10" t="n">
        <f aca="false">F8624/1000</f>
        <v>44.0138504155125</v>
      </c>
    </row>
    <row r="8625" customFormat="false" ht="12.75" hidden="false" customHeight="false" outlineLevel="0" collapsed="false">
      <c r="A8625" s="7" t="s">
        <v>187</v>
      </c>
      <c r="B8625" s="8" t="s">
        <v>118</v>
      </c>
      <c r="C8625" s="8" t="s">
        <v>10</v>
      </c>
      <c r="D8625" s="12" t="n">
        <v>266456</v>
      </c>
      <c r="E8625" s="13" t="n">
        <v>5.4849</v>
      </c>
      <c r="F8625" s="12" t="n">
        <v>48579.9194151215</v>
      </c>
      <c r="G8625" s="10" t="n">
        <f aca="false">F8625/1000</f>
        <v>48.5799194151215</v>
      </c>
    </row>
    <row r="8626" customFormat="false" ht="12.75" hidden="false" customHeight="false" outlineLevel="0" collapsed="false">
      <c r="A8626" s="7" t="s">
        <v>187</v>
      </c>
      <c r="B8626" s="8" t="s">
        <v>118</v>
      </c>
      <c r="C8626" s="8" t="s">
        <v>11</v>
      </c>
      <c r="D8626" s="12" t="n">
        <v>1317837</v>
      </c>
      <c r="E8626" s="13" t="n">
        <v>38.9873</v>
      </c>
      <c r="F8626" s="12" t="n">
        <v>33801.6995277949</v>
      </c>
      <c r="G8626" s="10" t="n">
        <f aca="false">F8626/1000</f>
        <v>33.8016995277949</v>
      </c>
    </row>
    <row r="8627" customFormat="false" ht="12.75" hidden="false" customHeight="false" outlineLevel="0" collapsed="false">
      <c r="A8627" s="7" t="s">
        <v>187</v>
      </c>
      <c r="B8627" s="8" t="s">
        <v>118</v>
      </c>
      <c r="C8627" s="8" t="s">
        <v>12</v>
      </c>
      <c r="D8627" s="12" t="n">
        <v>36715.8</v>
      </c>
      <c r="E8627" s="13" t="n">
        <v>0.7778</v>
      </c>
      <c r="F8627" s="12" t="n">
        <v>47204.6798662895</v>
      </c>
      <c r="G8627" s="10" t="n">
        <f aca="false">F8627/1000</f>
        <v>47.2046798662895</v>
      </c>
    </row>
    <row r="8628" customFormat="false" ht="12.75" hidden="false" customHeight="false" outlineLevel="0" collapsed="false">
      <c r="A8628" s="7" t="s">
        <v>187</v>
      </c>
      <c r="B8628" s="8" t="s">
        <v>118</v>
      </c>
      <c r="C8628" s="8" t="s">
        <v>13</v>
      </c>
      <c r="D8628" s="12" t="n">
        <v>69030</v>
      </c>
      <c r="E8628" s="13" t="n">
        <v>2.203</v>
      </c>
      <c r="F8628" s="12" t="n">
        <v>31334.5438039038</v>
      </c>
      <c r="G8628" s="10" t="n">
        <f aca="false">F8628/1000</f>
        <v>31.3345438039038</v>
      </c>
    </row>
    <row r="8629" customFormat="false" ht="12.75" hidden="false" customHeight="false" outlineLevel="0" collapsed="false">
      <c r="A8629" s="7" t="s">
        <v>187</v>
      </c>
      <c r="B8629" s="8" t="s">
        <v>118</v>
      </c>
      <c r="C8629" s="8" t="s">
        <v>15</v>
      </c>
      <c r="D8629" s="12" t="n">
        <v>40725</v>
      </c>
      <c r="E8629" s="13" t="n">
        <v>1.656</v>
      </c>
      <c r="F8629" s="12" t="n">
        <v>24592.3913043478</v>
      </c>
      <c r="G8629" s="10" t="n">
        <f aca="false">F8629/1000</f>
        <v>24.5923913043478</v>
      </c>
    </row>
    <row r="8630" customFormat="false" ht="12.75" hidden="false" customHeight="false" outlineLevel="0" collapsed="false">
      <c r="A8630" s="7" t="s">
        <v>187</v>
      </c>
      <c r="B8630" s="8" t="s">
        <v>118</v>
      </c>
      <c r="C8630" s="8" t="s">
        <v>16</v>
      </c>
      <c r="D8630" s="12" t="n">
        <v>317775</v>
      </c>
      <c r="E8630" s="13" t="n">
        <v>13.115</v>
      </c>
      <c r="F8630" s="12" t="n">
        <v>24229.889439573</v>
      </c>
      <c r="G8630" s="10" t="n">
        <f aca="false">F8630/1000</f>
        <v>24.229889439573</v>
      </c>
    </row>
    <row r="8631" customFormat="false" ht="12.75" hidden="false" customHeight="false" outlineLevel="0" collapsed="false">
      <c r="A8631" s="7" t="s">
        <v>187</v>
      </c>
      <c r="B8631" s="8" t="s">
        <v>118</v>
      </c>
      <c r="C8631" s="8" t="s">
        <v>17</v>
      </c>
      <c r="D8631" s="12" t="n">
        <v>94590</v>
      </c>
      <c r="E8631" s="13" t="n">
        <v>2.2777</v>
      </c>
      <c r="F8631" s="12" t="n">
        <v>41528.7351275409</v>
      </c>
      <c r="G8631" s="10" t="n">
        <f aca="false">F8631/1000</f>
        <v>41.528735127541</v>
      </c>
    </row>
    <row r="8632" customFormat="false" ht="12.75" hidden="false" customHeight="false" outlineLevel="0" collapsed="false">
      <c r="A8632" s="7" t="s">
        <v>187</v>
      </c>
      <c r="B8632" s="8" t="s">
        <v>119</v>
      </c>
      <c r="C8632" s="8" t="s">
        <v>10</v>
      </c>
      <c r="D8632" s="12" t="n">
        <v>22850</v>
      </c>
      <c r="E8632" s="13" t="n">
        <v>0.3916</v>
      </c>
      <c r="F8632" s="12" t="n">
        <v>58350.3575076609</v>
      </c>
      <c r="G8632" s="10" t="n">
        <f aca="false">F8632/1000</f>
        <v>58.3503575076609</v>
      </c>
    </row>
    <row r="8633" customFormat="false" ht="12.75" hidden="false" customHeight="false" outlineLevel="0" collapsed="false">
      <c r="A8633" s="7" t="s">
        <v>187</v>
      </c>
      <c r="B8633" s="8" t="s">
        <v>119</v>
      </c>
      <c r="C8633" s="8" t="s">
        <v>11</v>
      </c>
      <c r="D8633" s="12" t="n">
        <v>4524</v>
      </c>
      <c r="E8633" s="13" t="n">
        <v>0.0636</v>
      </c>
      <c r="F8633" s="12" t="n">
        <v>71132.0754716981</v>
      </c>
      <c r="G8633" s="10" t="n">
        <f aca="false">F8633/1000</f>
        <v>71.1320754716981</v>
      </c>
    </row>
    <row r="8634" customFormat="false" ht="12.75" hidden="false" customHeight="false" outlineLevel="0" collapsed="false">
      <c r="A8634" s="7" t="s">
        <v>187</v>
      </c>
      <c r="B8634" s="8" t="s">
        <v>119</v>
      </c>
      <c r="C8634" s="8" t="s">
        <v>18</v>
      </c>
      <c r="D8634" s="12" t="n">
        <v>12240</v>
      </c>
      <c r="E8634" s="13" t="n">
        <v>0.243</v>
      </c>
      <c r="F8634" s="12" t="n">
        <v>50370.3703703704</v>
      </c>
      <c r="G8634" s="10" t="n">
        <f aca="false">F8634/1000</f>
        <v>50.3703703703704</v>
      </c>
    </row>
    <row r="8635" customFormat="false" ht="12.75" hidden="false" customHeight="false" outlineLevel="0" collapsed="false">
      <c r="A8635" s="7" t="s">
        <v>187</v>
      </c>
      <c r="B8635" s="8" t="s">
        <v>120</v>
      </c>
      <c r="C8635" s="8" t="s">
        <v>10</v>
      </c>
      <c r="D8635" s="12" t="n">
        <v>840</v>
      </c>
      <c r="E8635" s="13" t="n">
        <v>0.01</v>
      </c>
      <c r="F8635" s="12" t="n">
        <v>84000</v>
      </c>
      <c r="G8635" s="10" t="n">
        <f aca="false">F8635/1000</f>
        <v>84</v>
      </c>
    </row>
    <row r="8636" customFormat="false" ht="12.75" hidden="false" customHeight="false" outlineLevel="0" collapsed="false">
      <c r="A8636" s="7" t="s">
        <v>187</v>
      </c>
      <c r="B8636" s="8" t="s">
        <v>120</v>
      </c>
      <c r="C8636" s="8" t="s">
        <v>12</v>
      </c>
      <c r="D8636" s="12" t="n">
        <v>29430</v>
      </c>
      <c r="E8636" s="13" t="n">
        <v>0.2345</v>
      </c>
      <c r="F8636" s="12" t="n">
        <v>125501.066098081</v>
      </c>
      <c r="G8636" s="10" t="n">
        <f aca="false">F8636/1000</f>
        <v>125.501066098081</v>
      </c>
    </row>
    <row r="8637" customFormat="false" ht="12.75" hidden="false" customHeight="false" outlineLevel="0" collapsed="false">
      <c r="A8637" s="7" t="s">
        <v>187</v>
      </c>
      <c r="B8637" s="8" t="s">
        <v>120</v>
      </c>
      <c r="C8637" s="8" t="s">
        <v>164</v>
      </c>
      <c r="D8637" s="12" t="n">
        <v>16430</v>
      </c>
      <c r="E8637" s="13" t="n">
        <v>0.2035</v>
      </c>
      <c r="F8637" s="12" t="n">
        <v>80737.1007371007</v>
      </c>
      <c r="G8637" s="10" t="n">
        <f aca="false">F8637/1000</f>
        <v>80.7371007371007</v>
      </c>
    </row>
    <row r="8638" customFormat="false" ht="12.75" hidden="false" customHeight="false" outlineLevel="0" collapsed="false">
      <c r="A8638" s="7" t="s">
        <v>187</v>
      </c>
      <c r="B8638" s="8" t="s">
        <v>120</v>
      </c>
      <c r="C8638" s="8" t="s">
        <v>13</v>
      </c>
      <c r="D8638" s="12" t="n">
        <v>0</v>
      </c>
      <c r="E8638" s="13" t="n">
        <v>0</v>
      </c>
      <c r="F8638" s="7"/>
      <c r="G8638" s="10" t="n">
        <f aca="false">F8638/1000</f>
        <v>0</v>
      </c>
    </row>
    <row r="8639" customFormat="false" ht="12.75" hidden="false" customHeight="false" outlineLevel="0" collapsed="false">
      <c r="A8639" s="7" t="s">
        <v>187</v>
      </c>
      <c r="B8639" s="8" t="s">
        <v>120</v>
      </c>
      <c r="C8639" s="8" t="s">
        <v>19</v>
      </c>
      <c r="D8639" s="12" t="n">
        <v>11820</v>
      </c>
      <c r="E8639" s="13" t="n">
        <v>0.27</v>
      </c>
      <c r="F8639" s="12" t="n">
        <v>43777.7777777778</v>
      </c>
      <c r="G8639" s="10" t="n">
        <f aca="false">F8639/1000</f>
        <v>43.7777777777778</v>
      </c>
    </row>
    <row r="8640" customFormat="false" ht="12.75" hidden="false" customHeight="false" outlineLevel="0" collapsed="false">
      <c r="A8640" s="7" t="s">
        <v>187</v>
      </c>
      <c r="B8640" s="8" t="s">
        <v>120</v>
      </c>
      <c r="C8640" s="8" t="s">
        <v>20</v>
      </c>
      <c r="D8640" s="12" t="n">
        <v>15440</v>
      </c>
      <c r="E8640" s="13" t="n">
        <v>0.119</v>
      </c>
      <c r="F8640" s="12" t="n">
        <v>129747.899159664</v>
      </c>
      <c r="G8640" s="10" t="n">
        <f aca="false">F8640/1000</f>
        <v>129.747899159664</v>
      </c>
    </row>
    <row r="8641" customFormat="false" ht="12.75" hidden="false" customHeight="false" outlineLevel="0" collapsed="false">
      <c r="A8641" s="7" t="s">
        <v>187</v>
      </c>
      <c r="B8641" s="8" t="s">
        <v>121</v>
      </c>
      <c r="C8641" s="8" t="s">
        <v>10</v>
      </c>
      <c r="D8641" s="12" t="n">
        <v>10980</v>
      </c>
      <c r="E8641" s="13" t="n">
        <v>2.1555</v>
      </c>
      <c r="F8641" s="12" t="n">
        <v>5093.94572025052</v>
      </c>
      <c r="G8641" s="10" t="n">
        <f aca="false">F8641/1000</f>
        <v>5.09394572025052</v>
      </c>
    </row>
    <row r="8642" customFormat="false" ht="12.75" hidden="false" customHeight="false" outlineLevel="0" collapsed="false">
      <c r="A8642" s="7" t="s">
        <v>187</v>
      </c>
      <c r="B8642" s="8" t="s">
        <v>122</v>
      </c>
      <c r="C8642" s="8" t="s">
        <v>10</v>
      </c>
      <c r="D8642" s="12" t="n">
        <v>1598300</v>
      </c>
      <c r="E8642" s="13" t="n">
        <v>99.379</v>
      </c>
      <c r="F8642" s="12" t="n">
        <v>16082.8746515864</v>
      </c>
      <c r="G8642" s="10" t="n">
        <f aca="false">F8642/1000</f>
        <v>16.0828746515864</v>
      </c>
    </row>
    <row r="8643" customFormat="false" ht="12.75" hidden="false" customHeight="false" outlineLevel="0" collapsed="false">
      <c r="A8643" s="7" t="s">
        <v>187</v>
      </c>
      <c r="B8643" s="8" t="s">
        <v>122</v>
      </c>
      <c r="C8643" s="8" t="s">
        <v>11</v>
      </c>
      <c r="D8643" s="12" t="n">
        <v>6451321</v>
      </c>
      <c r="E8643" s="13" t="n">
        <v>428.963</v>
      </c>
      <c r="F8643" s="12" t="n">
        <v>15039.3413884181</v>
      </c>
      <c r="G8643" s="10" t="n">
        <f aca="false">F8643/1000</f>
        <v>15.0393413884181</v>
      </c>
    </row>
    <row r="8644" customFormat="false" ht="12.75" hidden="false" customHeight="false" outlineLevel="0" collapsed="false">
      <c r="A8644" s="7" t="s">
        <v>187</v>
      </c>
      <c r="B8644" s="8" t="s">
        <v>122</v>
      </c>
      <c r="C8644" s="8" t="s">
        <v>12</v>
      </c>
      <c r="D8644" s="12" t="n">
        <v>157538</v>
      </c>
      <c r="E8644" s="13" t="n">
        <v>11.982</v>
      </c>
      <c r="F8644" s="12" t="n">
        <v>13147.8884994158</v>
      </c>
      <c r="G8644" s="10" t="n">
        <f aca="false">F8644/1000</f>
        <v>13.1478884994158</v>
      </c>
    </row>
    <row r="8645" customFormat="false" ht="12.75" hidden="false" customHeight="false" outlineLevel="0" collapsed="false">
      <c r="A8645" s="7" t="s">
        <v>187</v>
      </c>
      <c r="B8645" s="8" t="s">
        <v>122</v>
      </c>
      <c r="C8645" s="8" t="s">
        <v>164</v>
      </c>
      <c r="D8645" s="12" t="n">
        <v>7190</v>
      </c>
      <c r="E8645" s="13" t="n">
        <v>0.39</v>
      </c>
      <c r="F8645" s="12" t="n">
        <v>18435.8974358974</v>
      </c>
      <c r="G8645" s="10" t="n">
        <f aca="false">F8645/1000</f>
        <v>18.4358974358974</v>
      </c>
    </row>
    <row r="8646" customFormat="false" ht="12.75" hidden="false" customHeight="false" outlineLevel="0" collapsed="false">
      <c r="A8646" s="7" t="s">
        <v>187</v>
      </c>
      <c r="B8646" s="8" t="s">
        <v>122</v>
      </c>
      <c r="C8646" s="8" t="s">
        <v>13</v>
      </c>
      <c r="D8646" s="12" t="n">
        <v>487650</v>
      </c>
      <c r="E8646" s="13" t="n">
        <v>30</v>
      </c>
      <c r="F8646" s="12" t="n">
        <v>16255</v>
      </c>
      <c r="G8646" s="10" t="n">
        <f aca="false">F8646/1000</f>
        <v>16.255</v>
      </c>
    </row>
    <row r="8647" customFormat="false" ht="12.75" hidden="false" customHeight="false" outlineLevel="0" collapsed="false">
      <c r="A8647" s="7" t="s">
        <v>187</v>
      </c>
      <c r="B8647" s="8" t="s">
        <v>122</v>
      </c>
      <c r="C8647" s="8" t="s">
        <v>14</v>
      </c>
      <c r="D8647" s="12" t="n">
        <v>700</v>
      </c>
      <c r="E8647" s="13" t="n">
        <v>0.03</v>
      </c>
      <c r="F8647" s="12" t="n">
        <v>23333.3333333333</v>
      </c>
      <c r="G8647" s="10" t="n">
        <f aca="false">F8647/1000</f>
        <v>23.3333333333333</v>
      </c>
    </row>
    <row r="8648" customFormat="false" ht="12.75" hidden="false" customHeight="false" outlineLevel="0" collapsed="false">
      <c r="A8648" s="7" t="s">
        <v>187</v>
      </c>
      <c r="B8648" s="8" t="s">
        <v>122</v>
      </c>
      <c r="C8648" s="8" t="s">
        <v>15</v>
      </c>
      <c r="D8648" s="12" t="n">
        <v>99505</v>
      </c>
      <c r="E8648" s="13" t="n">
        <v>5.61</v>
      </c>
      <c r="F8648" s="12" t="n">
        <v>17737.0766488414</v>
      </c>
      <c r="G8648" s="10" t="n">
        <f aca="false">F8648/1000</f>
        <v>17.7370766488414</v>
      </c>
    </row>
    <row r="8649" customFormat="false" ht="12.75" hidden="false" customHeight="false" outlineLevel="0" collapsed="false">
      <c r="A8649" s="7" t="s">
        <v>187</v>
      </c>
      <c r="B8649" s="8" t="s">
        <v>122</v>
      </c>
      <c r="C8649" s="8" t="s">
        <v>16</v>
      </c>
      <c r="D8649" s="12" t="n">
        <v>423645</v>
      </c>
      <c r="E8649" s="13" t="n">
        <v>25.17</v>
      </c>
      <c r="F8649" s="12" t="n">
        <v>16831.346841478</v>
      </c>
      <c r="G8649" s="10" t="n">
        <f aca="false">F8649/1000</f>
        <v>16.831346841478</v>
      </c>
    </row>
    <row r="8650" customFormat="false" ht="12.75" hidden="false" customHeight="false" outlineLevel="0" collapsed="false">
      <c r="A8650" s="7" t="s">
        <v>187</v>
      </c>
      <c r="B8650" s="8" t="s">
        <v>122</v>
      </c>
      <c r="C8650" s="8" t="s">
        <v>17</v>
      </c>
      <c r="D8650" s="12" t="n">
        <v>269100</v>
      </c>
      <c r="E8650" s="13" t="n">
        <v>16.38</v>
      </c>
      <c r="F8650" s="12" t="n">
        <v>16428.5714285714</v>
      </c>
      <c r="G8650" s="10" t="n">
        <f aca="false">F8650/1000</f>
        <v>16.4285714285714</v>
      </c>
    </row>
    <row r="8651" customFormat="false" ht="12.75" hidden="false" customHeight="false" outlineLevel="0" collapsed="false">
      <c r="A8651" s="7" t="s">
        <v>187</v>
      </c>
      <c r="B8651" s="8" t="s">
        <v>123</v>
      </c>
      <c r="C8651" s="8" t="s">
        <v>10</v>
      </c>
      <c r="D8651" s="12" t="n">
        <v>21116</v>
      </c>
      <c r="E8651" s="13" t="n">
        <v>0.346</v>
      </c>
      <c r="F8651" s="12" t="n">
        <v>61028.901734104</v>
      </c>
      <c r="G8651" s="10" t="n">
        <f aca="false">F8651/1000</f>
        <v>61.028901734104</v>
      </c>
    </row>
    <row r="8652" customFormat="false" ht="12.75" hidden="false" customHeight="false" outlineLevel="0" collapsed="false">
      <c r="A8652" s="7" t="s">
        <v>187</v>
      </c>
      <c r="B8652" s="8" t="s">
        <v>123</v>
      </c>
      <c r="C8652" s="8" t="s">
        <v>11</v>
      </c>
      <c r="D8652" s="12" t="n">
        <v>125540</v>
      </c>
      <c r="E8652" s="13" t="n">
        <v>1.21</v>
      </c>
      <c r="F8652" s="12" t="n">
        <v>103752.066115702</v>
      </c>
      <c r="G8652" s="10" t="n">
        <f aca="false">F8652/1000</f>
        <v>103.752066115702</v>
      </c>
    </row>
    <row r="8653" customFormat="false" ht="12.75" hidden="false" customHeight="false" outlineLevel="0" collapsed="false">
      <c r="A8653" s="7" t="s">
        <v>187</v>
      </c>
      <c r="B8653" s="8" t="s">
        <v>124</v>
      </c>
      <c r="C8653" s="8" t="s">
        <v>10</v>
      </c>
      <c r="D8653" s="12" t="n">
        <v>27142</v>
      </c>
      <c r="E8653" s="13" t="n">
        <v>1.6</v>
      </c>
      <c r="F8653" s="12" t="n">
        <v>16963.75</v>
      </c>
      <c r="G8653" s="10" t="n">
        <f aca="false">F8653/1000</f>
        <v>16.96375</v>
      </c>
    </row>
    <row r="8654" customFormat="false" ht="12.75" hidden="false" customHeight="false" outlineLevel="0" collapsed="false">
      <c r="A8654" s="7" t="s">
        <v>187</v>
      </c>
      <c r="B8654" s="8" t="s">
        <v>124</v>
      </c>
      <c r="C8654" s="8" t="s">
        <v>11</v>
      </c>
      <c r="D8654" s="12" t="n">
        <v>110330</v>
      </c>
      <c r="E8654" s="13" t="n">
        <v>1.264</v>
      </c>
      <c r="F8654" s="12" t="n">
        <v>87286.3924050633</v>
      </c>
      <c r="G8654" s="10" t="n">
        <f aca="false">F8654/1000</f>
        <v>87.2863924050633</v>
      </c>
    </row>
    <row r="8655" customFormat="false" ht="12.75" hidden="false" customHeight="false" outlineLevel="0" collapsed="false">
      <c r="A8655" s="7" t="s">
        <v>187</v>
      </c>
      <c r="B8655" s="8" t="s">
        <v>124</v>
      </c>
      <c r="C8655" s="8" t="s">
        <v>13</v>
      </c>
      <c r="D8655" s="12" t="n">
        <v>0</v>
      </c>
      <c r="E8655" s="13" t="n">
        <v>0</v>
      </c>
      <c r="F8655" s="7"/>
      <c r="G8655" s="10" t="n">
        <f aca="false">F8655/1000</f>
        <v>0</v>
      </c>
    </row>
    <row r="8656" customFormat="false" ht="12.75" hidden="false" customHeight="false" outlineLevel="0" collapsed="false">
      <c r="A8656" s="7" t="s">
        <v>187</v>
      </c>
      <c r="B8656" s="8" t="s">
        <v>125</v>
      </c>
      <c r="C8656" s="8" t="s">
        <v>10</v>
      </c>
      <c r="D8656" s="12" t="n">
        <v>7984</v>
      </c>
      <c r="E8656" s="13" t="n">
        <v>0.496</v>
      </c>
      <c r="F8656" s="12" t="n">
        <v>16096.7741935484</v>
      </c>
      <c r="G8656" s="10" t="n">
        <f aca="false">F8656/1000</f>
        <v>16.0967741935484</v>
      </c>
    </row>
    <row r="8657" customFormat="false" ht="12.75" hidden="false" customHeight="false" outlineLevel="0" collapsed="false">
      <c r="A8657" s="7" t="s">
        <v>187</v>
      </c>
      <c r="B8657" s="8" t="s">
        <v>125</v>
      </c>
      <c r="C8657" s="8" t="s">
        <v>11</v>
      </c>
      <c r="D8657" s="12" t="n">
        <v>1255</v>
      </c>
      <c r="E8657" s="13" t="n">
        <v>0.102</v>
      </c>
      <c r="F8657" s="12" t="n">
        <v>12303.9215686275</v>
      </c>
      <c r="G8657" s="10" t="n">
        <f aca="false">F8657/1000</f>
        <v>12.3039215686275</v>
      </c>
    </row>
    <row r="8658" customFormat="false" ht="12.75" hidden="false" customHeight="false" outlineLevel="0" collapsed="false">
      <c r="A8658" s="7" t="s">
        <v>187</v>
      </c>
      <c r="B8658" s="8" t="s">
        <v>125</v>
      </c>
      <c r="C8658" s="8" t="s">
        <v>13</v>
      </c>
      <c r="D8658" s="12" t="n">
        <v>0</v>
      </c>
      <c r="E8658" s="13" t="n">
        <v>0</v>
      </c>
      <c r="F8658" s="7"/>
      <c r="G8658" s="10" t="n">
        <f aca="false">F8658/1000</f>
        <v>0</v>
      </c>
    </row>
    <row r="8659" customFormat="false" ht="12.75" hidden="false" customHeight="false" outlineLevel="0" collapsed="false">
      <c r="A8659" s="7" t="s">
        <v>187</v>
      </c>
      <c r="B8659" s="8" t="s">
        <v>167</v>
      </c>
      <c r="C8659" s="8" t="s">
        <v>10</v>
      </c>
      <c r="D8659" s="12" t="n">
        <v>12417</v>
      </c>
      <c r="E8659" s="13" t="n">
        <v>0.388</v>
      </c>
      <c r="F8659" s="12" t="n">
        <v>32002.5773195876</v>
      </c>
      <c r="G8659" s="10" t="n">
        <f aca="false">F8659/1000</f>
        <v>32.0025773195876</v>
      </c>
    </row>
    <row r="8660" customFormat="false" ht="12.75" hidden="false" customHeight="false" outlineLevel="0" collapsed="false">
      <c r="A8660" s="7" t="s">
        <v>187</v>
      </c>
      <c r="B8660" s="8" t="s">
        <v>167</v>
      </c>
      <c r="C8660" s="8" t="s">
        <v>11</v>
      </c>
      <c r="D8660" s="12" t="n">
        <v>8220</v>
      </c>
      <c r="E8660" s="13" t="n">
        <v>0.0285</v>
      </c>
      <c r="F8660" s="12" t="n">
        <v>288421.052631579</v>
      </c>
      <c r="G8660" s="10" t="n">
        <f aca="false">F8660/1000</f>
        <v>288.421052631579</v>
      </c>
    </row>
    <row r="8661" customFormat="false" ht="12.75" hidden="false" customHeight="false" outlineLevel="0" collapsed="false">
      <c r="A8661" s="7" t="s">
        <v>187</v>
      </c>
      <c r="B8661" s="8" t="s">
        <v>167</v>
      </c>
      <c r="C8661" s="8" t="s">
        <v>12</v>
      </c>
      <c r="D8661" s="12" t="n">
        <v>910</v>
      </c>
      <c r="E8661" s="13" t="n">
        <v>0.055</v>
      </c>
      <c r="F8661" s="12" t="n">
        <v>16545.4545454545</v>
      </c>
      <c r="G8661" s="10" t="n">
        <f aca="false">F8661/1000</f>
        <v>16.5454545454545</v>
      </c>
    </row>
    <row r="8662" customFormat="false" ht="12.75" hidden="false" customHeight="false" outlineLevel="0" collapsed="false">
      <c r="A8662" s="7" t="s">
        <v>187</v>
      </c>
      <c r="B8662" s="8" t="s">
        <v>167</v>
      </c>
      <c r="C8662" s="8" t="s">
        <v>13</v>
      </c>
      <c r="D8662" s="12" t="n">
        <v>0</v>
      </c>
      <c r="E8662" s="13" t="n">
        <v>0</v>
      </c>
      <c r="F8662" s="7"/>
      <c r="G8662" s="10" t="n">
        <f aca="false">F8662/1000</f>
        <v>0</v>
      </c>
    </row>
    <row r="8663" customFormat="false" ht="12.75" hidden="false" customHeight="false" outlineLevel="0" collapsed="false">
      <c r="A8663" s="7" t="s">
        <v>187</v>
      </c>
      <c r="B8663" s="8" t="s">
        <v>126</v>
      </c>
      <c r="C8663" s="8" t="s">
        <v>10</v>
      </c>
      <c r="D8663" s="12" t="n">
        <v>4826148.61</v>
      </c>
      <c r="E8663" s="13" t="n">
        <v>2165.024</v>
      </c>
      <c r="F8663" s="12" t="n">
        <v>2229.14323813501</v>
      </c>
      <c r="G8663" s="10" t="n">
        <f aca="false">F8663/1000</f>
        <v>2.22914323813501</v>
      </c>
    </row>
    <row r="8664" customFormat="false" ht="12.75" hidden="false" customHeight="false" outlineLevel="0" collapsed="false">
      <c r="A8664" s="7" t="s">
        <v>187</v>
      </c>
      <c r="B8664" s="8" t="s">
        <v>126</v>
      </c>
      <c r="C8664" s="8" t="s">
        <v>11</v>
      </c>
      <c r="D8664" s="12" t="n">
        <v>11648973</v>
      </c>
      <c r="E8664" s="13" t="n">
        <v>4472.696</v>
      </c>
      <c r="F8664" s="12" t="n">
        <v>2604.46339299608</v>
      </c>
      <c r="G8664" s="10" t="n">
        <f aca="false">F8664/1000</f>
        <v>2.60446339299608</v>
      </c>
    </row>
    <row r="8665" customFormat="false" ht="12.75" hidden="false" customHeight="false" outlineLevel="0" collapsed="false">
      <c r="A8665" s="7" t="s">
        <v>187</v>
      </c>
      <c r="B8665" s="8" t="s">
        <v>126</v>
      </c>
      <c r="C8665" s="8" t="s">
        <v>12</v>
      </c>
      <c r="D8665" s="12" t="n">
        <v>792660.39</v>
      </c>
      <c r="E8665" s="13" t="n">
        <v>360.968</v>
      </c>
      <c r="F8665" s="12" t="n">
        <v>2195.92980541211</v>
      </c>
      <c r="G8665" s="10" t="n">
        <f aca="false">F8665/1000</f>
        <v>2.19592980541211</v>
      </c>
    </row>
    <row r="8666" customFormat="false" ht="12.75" hidden="false" customHeight="false" outlineLevel="0" collapsed="false">
      <c r="A8666" s="7" t="s">
        <v>187</v>
      </c>
      <c r="B8666" s="8" t="s">
        <v>126</v>
      </c>
      <c r="C8666" s="8" t="s">
        <v>164</v>
      </c>
      <c r="D8666" s="12" t="n">
        <v>155061</v>
      </c>
      <c r="E8666" s="13" t="n">
        <v>62.2195</v>
      </c>
      <c r="F8666" s="12" t="n">
        <v>2492.16081775006</v>
      </c>
      <c r="G8666" s="10" t="n">
        <f aca="false">F8666/1000</f>
        <v>2.49216081775006</v>
      </c>
    </row>
    <row r="8667" customFormat="false" ht="12.75" hidden="false" customHeight="false" outlineLevel="0" collapsed="false">
      <c r="A8667" s="7" t="s">
        <v>187</v>
      </c>
      <c r="B8667" s="8" t="s">
        <v>126</v>
      </c>
      <c r="C8667" s="8" t="s">
        <v>13</v>
      </c>
      <c r="D8667" s="12" t="n">
        <v>1687709</v>
      </c>
      <c r="E8667" s="13" t="n">
        <v>800.29</v>
      </c>
      <c r="F8667" s="12" t="n">
        <v>2108.87178397831</v>
      </c>
      <c r="G8667" s="10" t="n">
        <f aca="false">F8667/1000</f>
        <v>2.10887178397831</v>
      </c>
    </row>
    <row r="8668" customFormat="false" ht="12.75" hidden="false" customHeight="false" outlineLevel="0" collapsed="false">
      <c r="A8668" s="7" t="s">
        <v>187</v>
      </c>
      <c r="B8668" s="8" t="s">
        <v>126</v>
      </c>
      <c r="C8668" s="8" t="s">
        <v>14</v>
      </c>
      <c r="D8668" s="12" t="n">
        <v>196494.93</v>
      </c>
      <c r="E8668" s="13" t="n">
        <v>147.559</v>
      </c>
      <c r="F8668" s="12" t="n">
        <v>1331.63636240419</v>
      </c>
      <c r="G8668" s="10" t="n">
        <f aca="false">F8668/1000</f>
        <v>1.33163636240419</v>
      </c>
    </row>
    <row r="8669" customFormat="false" ht="12.75" hidden="false" customHeight="false" outlineLevel="0" collapsed="false">
      <c r="A8669" s="7" t="s">
        <v>187</v>
      </c>
      <c r="B8669" s="8" t="s">
        <v>126</v>
      </c>
      <c r="C8669" s="8" t="s">
        <v>15</v>
      </c>
      <c r="D8669" s="12" t="n">
        <v>624653</v>
      </c>
      <c r="E8669" s="13" t="n">
        <v>293.814</v>
      </c>
      <c r="F8669" s="12" t="n">
        <v>2126.01509798716</v>
      </c>
      <c r="G8669" s="10" t="n">
        <f aca="false">F8669/1000</f>
        <v>2.12601509798716</v>
      </c>
    </row>
    <row r="8670" customFormat="false" ht="12.75" hidden="false" customHeight="false" outlineLevel="0" collapsed="false">
      <c r="A8670" s="7" t="s">
        <v>187</v>
      </c>
      <c r="B8670" s="8" t="s">
        <v>126</v>
      </c>
      <c r="C8670" s="8" t="s">
        <v>16</v>
      </c>
      <c r="D8670" s="12" t="n">
        <v>3763584.5</v>
      </c>
      <c r="E8670" s="13" t="n">
        <v>1580.922</v>
      </c>
      <c r="F8670" s="12" t="n">
        <v>2380.62630540912</v>
      </c>
      <c r="G8670" s="10" t="n">
        <f aca="false">F8670/1000</f>
        <v>2.38062630540912</v>
      </c>
    </row>
    <row r="8671" customFormat="false" ht="12.75" hidden="false" customHeight="false" outlineLevel="0" collapsed="false">
      <c r="A8671" s="7" t="s">
        <v>187</v>
      </c>
      <c r="B8671" s="8" t="s">
        <v>126</v>
      </c>
      <c r="C8671" s="8" t="s">
        <v>17</v>
      </c>
      <c r="D8671" s="12" t="n">
        <v>1259963</v>
      </c>
      <c r="E8671" s="13" t="n">
        <v>490.757</v>
      </c>
      <c r="F8671" s="12" t="n">
        <v>2567.38671073464</v>
      </c>
      <c r="G8671" s="10" t="n">
        <f aca="false">F8671/1000</f>
        <v>2.56738671073464</v>
      </c>
    </row>
    <row r="8672" customFormat="false" ht="12.75" hidden="false" customHeight="false" outlineLevel="0" collapsed="false">
      <c r="A8672" s="7" t="s">
        <v>187</v>
      </c>
      <c r="B8672" s="8" t="s">
        <v>126</v>
      </c>
      <c r="C8672" s="8" t="s">
        <v>18</v>
      </c>
      <c r="D8672" s="12" t="n">
        <v>354427</v>
      </c>
      <c r="E8672" s="13" t="n">
        <v>169.414</v>
      </c>
      <c r="F8672" s="12" t="n">
        <v>2092.07621566104</v>
      </c>
      <c r="G8672" s="10" t="n">
        <f aca="false">F8672/1000</f>
        <v>2.09207621566104</v>
      </c>
    </row>
    <row r="8673" customFormat="false" ht="12.75" hidden="false" customHeight="false" outlineLevel="0" collapsed="false">
      <c r="A8673" s="7" t="s">
        <v>187</v>
      </c>
      <c r="B8673" s="8" t="s">
        <v>126</v>
      </c>
      <c r="C8673" s="8" t="s">
        <v>19</v>
      </c>
      <c r="D8673" s="12" t="n">
        <v>707199</v>
      </c>
      <c r="E8673" s="13" t="n">
        <v>363.371</v>
      </c>
      <c r="F8673" s="12" t="n">
        <v>1946.21750222225</v>
      </c>
      <c r="G8673" s="10" t="n">
        <f aca="false">F8673/1000</f>
        <v>1.94621750222225</v>
      </c>
    </row>
    <row r="8674" customFormat="false" ht="12.75" hidden="false" customHeight="false" outlineLevel="0" collapsed="false">
      <c r="A8674" s="7" t="s">
        <v>187</v>
      </c>
      <c r="B8674" s="8" t="s">
        <v>126</v>
      </c>
      <c r="C8674" s="8" t="s">
        <v>20</v>
      </c>
      <c r="D8674" s="12" t="n">
        <v>226620</v>
      </c>
      <c r="E8674" s="13" t="n">
        <v>133.807</v>
      </c>
      <c r="F8674" s="12" t="n">
        <v>1693.63336746209</v>
      </c>
      <c r="G8674" s="10" t="n">
        <f aca="false">F8674/1000</f>
        <v>1.69363336746209</v>
      </c>
    </row>
    <row r="8675" customFormat="false" ht="12.75" hidden="false" customHeight="false" outlineLevel="0" collapsed="false">
      <c r="A8675" s="7" t="s">
        <v>187</v>
      </c>
      <c r="B8675" s="8" t="s">
        <v>126</v>
      </c>
      <c r="C8675" s="8" t="s">
        <v>21</v>
      </c>
      <c r="D8675" s="12" t="n">
        <v>88145.64</v>
      </c>
      <c r="E8675" s="13" t="n">
        <v>92.144</v>
      </c>
      <c r="F8675" s="12" t="n">
        <v>956.607483938184</v>
      </c>
      <c r="G8675" s="10" t="n">
        <f aca="false">F8675/1000</f>
        <v>0.956607483938184</v>
      </c>
    </row>
    <row r="8676" customFormat="false" ht="12.75" hidden="false" customHeight="false" outlineLevel="0" collapsed="false">
      <c r="A8676" s="7" t="s">
        <v>187</v>
      </c>
      <c r="B8676" s="8" t="s">
        <v>126</v>
      </c>
      <c r="C8676" s="8" t="s">
        <v>22</v>
      </c>
      <c r="D8676" s="12" t="n">
        <v>5313</v>
      </c>
      <c r="E8676" s="13" t="n">
        <v>6.097</v>
      </c>
      <c r="F8676" s="12" t="n">
        <v>871.412169919633</v>
      </c>
      <c r="G8676" s="10" t="n">
        <f aca="false">F8676/1000</f>
        <v>0.871412169919633</v>
      </c>
    </row>
    <row r="8677" customFormat="false" ht="12.75" hidden="false" customHeight="false" outlineLevel="0" collapsed="false">
      <c r="A8677" s="7" t="s">
        <v>187</v>
      </c>
      <c r="B8677" s="8" t="s">
        <v>126</v>
      </c>
      <c r="C8677" s="8" t="s">
        <v>23</v>
      </c>
      <c r="D8677" s="12" t="n">
        <v>110576</v>
      </c>
      <c r="E8677" s="13" t="n">
        <v>64.057</v>
      </c>
      <c r="F8677" s="12" t="n">
        <v>1726.21259191033</v>
      </c>
      <c r="G8677" s="10" t="n">
        <f aca="false">F8677/1000</f>
        <v>1.72621259191033</v>
      </c>
    </row>
    <row r="8678" customFormat="false" ht="12.75" hidden="false" customHeight="false" outlineLevel="0" collapsed="false">
      <c r="A8678" s="7" t="s">
        <v>187</v>
      </c>
      <c r="B8678" s="8" t="s">
        <v>126</v>
      </c>
      <c r="C8678" s="8" t="s">
        <v>26</v>
      </c>
      <c r="D8678" s="12" t="n">
        <v>82235</v>
      </c>
      <c r="E8678" s="13" t="n">
        <v>48.574</v>
      </c>
      <c r="F8678" s="12" t="n">
        <v>1692.98390085231</v>
      </c>
      <c r="G8678" s="10" t="n">
        <f aca="false">F8678/1000</f>
        <v>1.69298390085231</v>
      </c>
    </row>
    <row r="8679" customFormat="false" ht="12.75" hidden="false" customHeight="false" outlineLevel="0" collapsed="false">
      <c r="A8679" s="7" t="s">
        <v>187</v>
      </c>
      <c r="B8679" s="8" t="s">
        <v>126</v>
      </c>
      <c r="C8679" s="8" t="s">
        <v>27</v>
      </c>
      <c r="D8679" s="12" t="n">
        <v>36</v>
      </c>
      <c r="E8679" s="13" t="n">
        <v>0.035</v>
      </c>
      <c r="F8679" s="12" t="n">
        <v>1028.57142857143</v>
      </c>
      <c r="G8679" s="10" t="n">
        <f aca="false">F8679/1000</f>
        <v>1.02857142857143</v>
      </c>
    </row>
    <row r="8680" customFormat="false" ht="12.75" hidden="false" customHeight="false" outlineLevel="0" collapsed="false">
      <c r="A8680" s="7" t="s">
        <v>187</v>
      </c>
      <c r="B8680" s="8" t="s">
        <v>127</v>
      </c>
      <c r="C8680" s="8" t="s">
        <v>10</v>
      </c>
      <c r="D8680" s="12" t="n">
        <v>1784893.18</v>
      </c>
      <c r="E8680" s="13" t="n">
        <v>229.981</v>
      </c>
      <c r="F8680" s="12" t="n">
        <v>7761.04626034325</v>
      </c>
      <c r="G8680" s="10" t="n">
        <f aca="false">F8680/1000</f>
        <v>7.76104626034325</v>
      </c>
    </row>
    <row r="8681" customFormat="false" ht="12.75" hidden="false" customHeight="false" outlineLevel="0" collapsed="false">
      <c r="A8681" s="7" t="s">
        <v>187</v>
      </c>
      <c r="B8681" s="8" t="s">
        <v>127</v>
      </c>
      <c r="C8681" s="8" t="s">
        <v>11</v>
      </c>
      <c r="D8681" s="12" t="n">
        <v>5441657.13</v>
      </c>
      <c r="E8681" s="13" t="n">
        <v>714.092</v>
      </c>
      <c r="F8681" s="12" t="n">
        <v>7620.38663085429</v>
      </c>
      <c r="G8681" s="10" t="n">
        <f aca="false">F8681/1000</f>
        <v>7.62038663085429</v>
      </c>
    </row>
    <row r="8682" customFormat="false" ht="12.75" hidden="false" customHeight="false" outlineLevel="0" collapsed="false">
      <c r="A8682" s="7" t="s">
        <v>187</v>
      </c>
      <c r="B8682" s="8" t="s">
        <v>127</v>
      </c>
      <c r="C8682" s="8" t="s">
        <v>12</v>
      </c>
      <c r="D8682" s="12" t="n">
        <v>89643</v>
      </c>
      <c r="E8682" s="13" t="n">
        <v>16.167</v>
      </c>
      <c r="F8682" s="12" t="n">
        <v>5544.81350899981</v>
      </c>
      <c r="G8682" s="10" t="n">
        <f aca="false">F8682/1000</f>
        <v>5.54481350899981</v>
      </c>
    </row>
    <row r="8683" customFormat="false" ht="12.75" hidden="false" customHeight="false" outlineLevel="0" collapsed="false">
      <c r="A8683" s="7" t="s">
        <v>187</v>
      </c>
      <c r="B8683" s="8" t="s">
        <v>127</v>
      </c>
      <c r="C8683" s="8" t="s">
        <v>164</v>
      </c>
      <c r="D8683" s="12" t="n">
        <v>1265</v>
      </c>
      <c r="E8683" s="13" t="n">
        <v>0.504</v>
      </c>
      <c r="F8683" s="12" t="n">
        <v>2509.92063492063</v>
      </c>
      <c r="G8683" s="10" t="n">
        <f aca="false">F8683/1000</f>
        <v>2.50992063492064</v>
      </c>
    </row>
    <row r="8684" customFormat="false" ht="12.75" hidden="false" customHeight="false" outlineLevel="0" collapsed="false">
      <c r="A8684" s="7" t="s">
        <v>187</v>
      </c>
      <c r="B8684" s="8" t="s">
        <v>127</v>
      </c>
      <c r="C8684" s="8" t="s">
        <v>13</v>
      </c>
      <c r="D8684" s="12" t="n">
        <v>1076893.22</v>
      </c>
      <c r="E8684" s="13" t="n">
        <v>182.094</v>
      </c>
      <c r="F8684" s="12" t="n">
        <v>5913.9412611069</v>
      </c>
      <c r="G8684" s="10" t="n">
        <f aca="false">F8684/1000</f>
        <v>5.9139412611069</v>
      </c>
    </row>
    <row r="8685" customFormat="false" ht="12.75" hidden="false" customHeight="false" outlineLevel="0" collapsed="false">
      <c r="A8685" s="7" t="s">
        <v>187</v>
      </c>
      <c r="B8685" s="8" t="s">
        <v>127</v>
      </c>
      <c r="C8685" s="8" t="s">
        <v>14</v>
      </c>
      <c r="D8685" s="12" t="n">
        <v>56103</v>
      </c>
      <c r="E8685" s="13" t="n">
        <v>18.923</v>
      </c>
      <c r="F8685" s="12" t="n">
        <v>2964.8047349786</v>
      </c>
      <c r="G8685" s="10" t="n">
        <f aca="false">F8685/1000</f>
        <v>2.9648047349786</v>
      </c>
    </row>
    <row r="8686" customFormat="false" ht="12.75" hidden="false" customHeight="false" outlineLevel="0" collapsed="false">
      <c r="A8686" s="7" t="s">
        <v>187</v>
      </c>
      <c r="B8686" s="8" t="s">
        <v>127</v>
      </c>
      <c r="C8686" s="8" t="s">
        <v>15</v>
      </c>
      <c r="D8686" s="12" t="n">
        <v>35420</v>
      </c>
      <c r="E8686" s="13" t="n">
        <v>7.517</v>
      </c>
      <c r="F8686" s="12" t="n">
        <v>4711.98616469336</v>
      </c>
      <c r="G8686" s="10" t="n">
        <f aca="false">F8686/1000</f>
        <v>4.71198616469336</v>
      </c>
    </row>
    <row r="8687" customFormat="false" ht="12.75" hidden="false" customHeight="false" outlineLevel="0" collapsed="false">
      <c r="A8687" s="7" t="s">
        <v>187</v>
      </c>
      <c r="B8687" s="8" t="s">
        <v>127</v>
      </c>
      <c r="C8687" s="8" t="s">
        <v>16</v>
      </c>
      <c r="D8687" s="12" t="n">
        <v>779771</v>
      </c>
      <c r="E8687" s="13" t="n">
        <v>103.31</v>
      </c>
      <c r="F8687" s="12" t="n">
        <v>7547.87532668667</v>
      </c>
      <c r="G8687" s="10" t="n">
        <f aca="false">F8687/1000</f>
        <v>7.54787532668667</v>
      </c>
    </row>
    <row r="8688" customFormat="false" ht="12.75" hidden="false" customHeight="false" outlineLevel="0" collapsed="false">
      <c r="A8688" s="7" t="s">
        <v>187</v>
      </c>
      <c r="B8688" s="8" t="s">
        <v>127</v>
      </c>
      <c r="C8688" s="8" t="s">
        <v>17</v>
      </c>
      <c r="D8688" s="12" t="n">
        <v>106985</v>
      </c>
      <c r="E8688" s="13" t="n">
        <v>17.956</v>
      </c>
      <c r="F8688" s="12" t="n">
        <v>5958.1755402094</v>
      </c>
      <c r="G8688" s="10" t="n">
        <f aca="false">F8688/1000</f>
        <v>5.9581755402094</v>
      </c>
    </row>
    <row r="8689" customFormat="false" ht="12.75" hidden="false" customHeight="false" outlineLevel="0" collapsed="false">
      <c r="A8689" s="7" t="s">
        <v>187</v>
      </c>
      <c r="B8689" s="8" t="s">
        <v>127</v>
      </c>
      <c r="C8689" s="8" t="s">
        <v>18</v>
      </c>
      <c r="D8689" s="12" t="n">
        <v>870</v>
      </c>
      <c r="E8689" s="13" t="n">
        <v>0.21</v>
      </c>
      <c r="F8689" s="12" t="n">
        <v>4142.85714285714</v>
      </c>
      <c r="G8689" s="10" t="n">
        <f aca="false">F8689/1000</f>
        <v>4.14285714285714</v>
      </c>
    </row>
    <row r="8690" customFormat="false" ht="12.75" hidden="false" customHeight="false" outlineLevel="0" collapsed="false">
      <c r="A8690" s="7" t="s">
        <v>187</v>
      </c>
      <c r="B8690" s="8" t="s">
        <v>127</v>
      </c>
      <c r="C8690" s="8" t="s">
        <v>19</v>
      </c>
      <c r="D8690" s="12" t="n">
        <v>42293</v>
      </c>
      <c r="E8690" s="13" t="n">
        <v>7.095</v>
      </c>
      <c r="F8690" s="12" t="n">
        <v>5960.95842142354</v>
      </c>
      <c r="G8690" s="10" t="n">
        <f aca="false">F8690/1000</f>
        <v>5.96095842142354</v>
      </c>
    </row>
    <row r="8691" customFormat="false" ht="12.75" hidden="false" customHeight="false" outlineLevel="0" collapsed="false">
      <c r="A8691" s="7" t="s">
        <v>187</v>
      </c>
      <c r="B8691" s="8" t="s">
        <v>127</v>
      </c>
      <c r="C8691" s="8" t="s">
        <v>20</v>
      </c>
      <c r="D8691" s="12" t="n">
        <v>2329</v>
      </c>
      <c r="E8691" s="13" t="n">
        <v>0.763</v>
      </c>
      <c r="F8691" s="12" t="n">
        <v>3052.4246395806</v>
      </c>
      <c r="G8691" s="10" t="n">
        <f aca="false">F8691/1000</f>
        <v>3.0524246395806</v>
      </c>
    </row>
    <row r="8692" customFormat="false" ht="12.75" hidden="false" customHeight="false" outlineLevel="0" collapsed="false">
      <c r="A8692" s="7" t="s">
        <v>187</v>
      </c>
      <c r="B8692" s="8" t="s">
        <v>127</v>
      </c>
      <c r="C8692" s="8" t="s">
        <v>21</v>
      </c>
      <c r="D8692" s="12" t="n">
        <v>20108</v>
      </c>
      <c r="E8692" s="13" t="n">
        <v>4.415</v>
      </c>
      <c r="F8692" s="12" t="n">
        <v>4554.47338618347</v>
      </c>
      <c r="G8692" s="10" t="n">
        <f aca="false">F8692/1000</f>
        <v>4.55447338618347</v>
      </c>
    </row>
    <row r="8693" customFormat="false" ht="12.75" hidden="false" customHeight="false" outlineLevel="0" collapsed="false">
      <c r="A8693" s="7" t="s">
        <v>187</v>
      </c>
      <c r="B8693" s="8" t="s">
        <v>127</v>
      </c>
      <c r="C8693" s="8" t="s">
        <v>23</v>
      </c>
      <c r="D8693" s="12" t="n">
        <v>3285</v>
      </c>
      <c r="E8693" s="13" t="n">
        <v>1.24</v>
      </c>
      <c r="F8693" s="12" t="n">
        <v>2649.1935483871</v>
      </c>
      <c r="G8693" s="10" t="n">
        <f aca="false">F8693/1000</f>
        <v>2.6491935483871</v>
      </c>
    </row>
    <row r="8694" customFormat="false" ht="12.75" hidden="false" customHeight="false" outlineLevel="0" collapsed="false">
      <c r="A8694" s="7" t="s">
        <v>187</v>
      </c>
      <c r="B8694" s="8" t="s">
        <v>128</v>
      </c>
      <c r="C8694" s="8" t="s">
        <v>10</v>
      </c>
      <c r="D8694" s="12" t="n">
        <v>1745979.5</v>
      </c>
      <c r="E8694" s="13" t="n">
        <v>238.3476</v>
      </c>
      <c r="F8694" s="12" t="n">
        <v>7325.34961543561</v>
      </c>
      <c r="G8694" s="10" t="n">
        <f aca="false">F8694/1000</f>
        <v>7.32534961543561</v>
      </c>
    </row>
    <row r="8695" customFormat="false" ht="12.75" hidden="false" customHeight="false" outlineLevel="0" collapsed="false">
      <c r="A8695" s="7" t="s">
        <v>187</v>
      </c>
      <c r="B8695" s="8" t="s">
        <v>128</v>
      </c>
      <c r="C8695" s="8" t="s">
        <v>11</v>
      </c>
      <c r="D8695" s="12" t="n">
        <v>8305449.6</v>
      </c>
      <c r="E8695" s="13" t="n">
        <v>1044.6264</v>
      </c>
      <c r="F8695" s="12" t="n">
        <v>7950.64110958712</v>
      </c>
      <c r="G8695" s="10" t="n">
        <f aca="false">F8695/1000</f>
        <v>7.95064110958712</v>
      </c>
    </row>
    <row r="8696" customFormat="false" ht="12.75" hidden="false" customHeight="false" outlineLevel="0" collapsed="false">
      <c r="A8696" s="7" t="s">
        <v>187</v>
      </c>
      <c r="B8696" s="8" t="s">
        <v>128</v>
      </c>
      <c r="C8696" s="8" t="s">
        <v>12</v>
      </c>
      <c r="D8696" s="12" t="n">
        <v>315908.3</v>
      </c>
      <c r="E8696" s="13" t="n">
        <v>57.142</v>
      </c>
      <c r="F8696" s="12" t="n">
        <v>5528.47817717266</v>
      </c>
      <c r="G8696" s="10" t="n">
        <f aca="false">F8696/1000</f>
        <v>5.52847817717266</v>
      </c>
    </row>
    <row r="8697" customFormat="false" ht="12.75" hidden="false" customHeight="false" outlineLevel="0" collapsed="false">
      <c r="A8697" s="7" t="s">
        <v>187</v>
      </c>
      <c r="B8697" s="8" t="s">
        <v>128</v>
      </c>
      <c r="C8697" s="8" t="s">
        <v>164</v>
      </c>
      <c r="D8697" s="12" t="n">
        <v>4685</v>
      </c>
      <c r="E8697" s="13" t="n">
        <v>1.6455</v>
      </c>
      <c r="F8697" s="12" t="n">
        <v>2847.15891826193</v>
      </c>
      <c r="G8697" s="10" t="n">
        <f aca="false">F8697/1000</f>
        <v>2.84715891826193</v>
      </c>
    </row>
    <row r="8698" customFormat="false" ht="12.75" hidden="false" customHeight="false" outlineLevel="0" collapsed="false">
      <c r="A8698" s="7" t="s">
        <v>187</v>
      </c>
      <c r="B8698" s="8" t="s">
        <v>128</v>
      </c>
      <c r="C8698" s="8" t="s">
        <v>13</v>
      </c>
      <c r="D8698" s="12" t="n">
        <v>878799.48</v>
      </c>
      <c r="E8698" s="13" t="n">
        <v>183.482</v>
      </c>
      <c r="F8698" s="12" t="n">
        <v>4789.5678050163</v>
      </c>
      <c r="G8698" s="10" t="n">
        <f aca="false">F8698/1000</f>
        <v>4.7895678050163</v>
      </c>
    </row>
    <row r="8699" customFormat="false" ht="12.75" hidden="false" customHeight="false" outlineLevel="0" collapsed="false">
      <c r="A8699" s="7" t="s">
        <v>187</v>
      </c>
      <c r="B8699" s="8" t="s">
        <v>128</v>
      </c>
      <c r="C8699" s="8" t="s">
        <v>14</v>
      </c>
      <c r="D8699" s="12" t="n">
        <v>7898.23</v>
      </c>
      <c r="E8699" s="13" t="n">
        <v>2.4265</v>
      </c>
      <c r="F8699" s="12" t="n">
        <v>3254.98866680404</v>
      </c>
      <c r="G8699" s="10" t="n">
        <f aca="false">F8699/1000</f>
        <v>3.25498866680404</v>
      </c>
    </row>
    <row r="8700" customFormat="false" ht="12.75" hidden="false" customHeight="false" outlineLevel="0" collapsed="false">
      <c r="A8700" s="7" t="s">
        <v>187</v>
      </c>
      <c r="B8700" s="8" t="s">
        <v>128</v>
      </c>
      <c r="C8700" s="8" t="s">
        <v>15</v>
      </c>
      <c r="D8700" s="12" t="n">
        <v>23126</v>
      </c>
      <c r="E8700" s="13" t="n">
        <v>6.1021</v>
      </c>
      <c r="F8700" s="12" t="n">
        <v>3789.84284098917</v>
      </c>
      <c r="G8700" s="10" t="n">
        <f aca="false">F8700/1000</f>
        <v>3.78984284098917</v>
      </c>
    </row>
    <row r="8701" customFormat="false" ht="12.75" hidden="false" customHeight="false" outlineLevel="0" collapsed="false">
      <c r="A8701" s="7" t="s">
        <v>187</v>
      </c>
      <c r="B8701" s="8" t="s">
        <v>128</v>
      </c>
      <c r="C8701" s="8" t="s">
        <v>16</v>
      </c>
      <c r="D8701" s="12" t="n">
        <v>1714990</v>
      </c>
      <c r="E8701" s="13" t="n">
        <v>271.1455</v>
      </c>
      <c r="F8701" s="12" t="n">
        <v>6324.98049939977</v>
      </c>
      <c r="G8701" s="10" t="n">
        <f aca="false">F8701/1000</f>
        <v>6.32498049939977</v>
      </c>
    </row>
    <row r="8702" customFormat="false" ht="12.75" hidden="false" customHeight="false" outlineLevel="0" collapsed="false">
      <c r="A8702" s="7" t="s">
        <v>187</v>
      </c>
      <c r="B8702" s="8" t="s">
        <v>128</v>
      </c>
      <c r="C8702" s="8" t="s">
        <v>17</v>
      </c>
      <c r="D8702" s="12" t="n">
        <v>242848</v>
      </c>
      <c r="E8702" s="13" t="n">
        <v>40.8573</v>
      </c>
      <c r="F8702" s="12" t="n">
        <v>5943.80930702714</v>
      </c>
      <c r="G8702" s="10" t="n">
        <f aca="false">F8702/1000</f>
        <v>5.94380930702714</v>
      </c>
    </row>
    <row r="8703" customFormat="false" ht="12.75" hidden="false" customHeight="false" outlineLevel="0" collapsed="false">
      <c r="A8703" s="7" t="s">
        <v>187</v>
      </c>
      <c r="B8703" s="8" t="s">
        <v>128</v>
      </c>
      <c r="C8703" s="8" t="s">
        <v>18</v>
      </c>
      <c r="D8703" s="12" t="n">
        <v>13922</v>
      </c>
      <c r="E8703" s="13" t="n">
        <v>5.76</v>
      </c>
      <c r="F8703" s="12" t="n">
        <v>2417.01388888889</v>
      </c>
      <c r="G8703" s="10" t="n">
        <f aca="false">F8703/1000</f>
        <v>2.41701388888889</v>
      </c>
    </row>
    <row r="8704" customFormat="false" ht="12.75" hidden="false" customHeight="false" outlineLevel="0" collapsed="false">
      <c r="A8704" s="7" t="s">
        <v>187</v>
      </c>
      <c r="B8704" s="8" t="s">
        <v>128</v>
      </c>
      <c r="C8704" s="8" t="s">
        <v>19</v>
      </c>
      <c r="D8704" s="12" t="n">
        <v>105941</v>
      </c>
      <c r="E8704" s="13" t="n">
        <v>26.921</v>
      </c>
      <c r="F8704" s="12" t="n">
        <v>3935.25500538613</v>
      </c>
      <c r="G8704" s="10" t="n">
        <f aca="false">F8704/1000</f>
        <v>3.93525500538613</v>
      </c>
    </row>
    <row r="8705" customFormat="false" ht="12.75" hidden="false" customHeight="false" outlineLevel="0" collapsed="false">
      <c r="A8705" s="7" t="s">
        <v>187</v>
      </c>
      <c r="B8705" s="8" t="s">
        <v>128</v>
      </c>
      <c r="C8705" s="8" t="s">
        <v>20</v>
      </c>
      <c r="D8705" s="12" t="n">
        <v>1795</v>
      </c>
      <c r="E8705" s="13" t="n">
        <v>0.72</v>
      </c>
      <c r="F8705" s="12" t="n">
        <v>2493.05555555556</v>
      </c>
      <c r="G8705" s="10" t="n">
        <f aca="false">F8705/1000</f>
        <v>2.49305555555556</v>
      </c>
    </row>
    <row r="8706" customFormat="false" ht="12.75" hidden="false" customHeight="false" outlineLevel="0" collapsed="false">
      <c r="A8706" s="7" t="s">
        <v>187</v>
      </c>
      <c r="B8706" s="8" t="s">
        <v>128</v>
      </c>
      <c r="C8706" s="8" t="s">
        <v>21</v>
      </c>
      <c r="D8706" s="12" t="n">
        <v>77414</v>
      </c>
      <c r="E8706" s="13" t="n">
        <v>12.3015</v>
      </c>
      <c r="F8706" s="12" t="n">
        <v>6293.05369263911</v>
      </c>
      <c r="G8706" s="10" t="n">
        <f aca="false">F8706/1000</f>
        <v>6.29305369263911</v>
      </c>
    </row>
    <row r="8707" customFormat="false" ht="12.75" hidden="false" customHeight="false" outlineLevel="0" collapsed="false">
      <c r="A8707" s="7" t="s">
        <v>187</v>
      </c>
      <c r="B8707" s="8" t="s">
        <v>128</v>
      </c>
      <c r="C8707" s="8" t="s">
        <v>22</v>
      </c>
      <c r="D8707" s="12" t="n">
        <v>1537</v>
      </c>
      <c r="E8707" s="13" t="n">
        <v>0.59</v>
      </c>
      <c r="F8707" s="12" t="n">
        <v>2605.08474576271</v>
      </c>
      <c r="G8707" s="10" t="n">
        <f aca="false">F8707/1000</f>
        <v>2.60508474576271</v>
      </c>
    </row>
    <row r="8708" customFormat="false" ht="12.75" hidden="false" customHeight="false" outlineLevel="0" collapsed="false">
      <c r="A8708" s="7" t="s">
        <v>187</v>
      </c>
      <c r="B8708" s="8" t="s">
        <v>128</v>
      </c>
      <c r="C8708" s="8" t="s">
        <v>23</v>
      </c>
      <c r="D8708" s="12" t="n">
        <v>94</v>
      </c>
      <c r="E8708" s="13" t="n">
        <v>0.47</v>
      </c>
      <c r="F8708" s="12" t="n">
        <v>200</v>
      </c>
      <c r="G8708" s="10" t="n">
        <f aca="false">F8708/1000</f>
        <v>0.2</v>
      </c>
    </row>
    <row r="8709" customFormat="false" ht="12.75" hidden="false" customHeight="false" outlineLevel="0" collapsed="false">
      <c r="A8709" s="7" t="s">
        <v>187</v>
      </c>
      <c r="B8709" s="8" t="s">
        <v>129</v>
      </c>
      <c r="C8709" s="8" t="s">
        <v>10</v>
      </c>
      <c r="D8709" s="12" t="n">
        <v>427414</v>
      </c>
      <c r="E8709" s="13" t="n">
        <v>96.96</v>
      </c>
      <c r="F8709" s="12" t="n">
        <v>4408.14768976898</v>
      </c>
      <c r="G8709" s="10" t="n">
        <f aca="false">F8709/1000</f>
        <v>4.40814768976898</v>
      </c>
    </row>
    <row r="8710" customFormat="false" ht="12.75" hidden="false" customHeight="false" outlineLevel="0" collapsed="false">
      <c r="A8710" s="7" t="s">
        <v>187</v>
      </c>
      <c r="B8710" s="8" t="s">
        <v>129</v>
      </c>
      <c r="C8710" s="8" t="s">
        <v>11</v>
      </c>
      <c r="D8710" s="12" t="n">
        <v>1030358</v>
      </c>
      <c r="E8710" s="13" t="n">
        <v>269.466</v>
      </c>
      <c r="F8710" s="12" t="n">
        <v>3823.70317591088</v>
      </c>
      <c r="G8710" s="10" t="n">
        <f aca="false">F8710/1000</f>
        <v>3.82370317591088</v>
      </c>
    </row>
    <row r="8711" customFormat="false" ht="12.75" hidden="false" customHeight="false" outlineLevel="0" collapsed="false">
      <c r="A8711" s="7" t="s">
        <v>187</v>
      </c>
      <c r="B8711" s="8" t="s">
        <v>129</v>
      </c>
      <c r="C8711" s="8" t="s">
        <v>12</v>
      </c>
      <c r="D8711" s="12" t="n">
        <v>5495</v>
      </c>
      <c r="E8711" s="13" t="n">
        <v>1.019</v>
      </c>
      <c r="F8711" s="12" t="n">
        <v>5392.54170755643</v>
      </c>
      <c r="G8711" s="10" t="n">
        <f aca="false">F8711/1000</f>
        <v>5.39254170755643</v>
      </c>
    </row>
    <row r="8712" customFormat="false" ht="12.75" hidden="false" customHeight="false" outlineLevel="0" collapsed="false">
      <c r="A8712" s="7" t="s">
        <v>187</v>
      </c>
      <c r="B8712" s="8" t="s">
        <v>129</v>
      </c>
      <c r="C8712" s="8" t="s">
        <v>164</v>
      </c>
      <c r="D8712" s="12" t="n">
        <v>1836</v>
      </c>
      <c r="E8712" s="13" t="n">
        <v>38.802</v>
      </c>
      <c r="F8712" s="12" t="n">
        <v>47.3171486005876</v>
      </c>
      <c r="G8712" s="10" t="n">
        <f aca="false">F8712/1000</f>
        <v>0.0473171486005876</v>
      </c>
    </row>
    <row r="8713" customFormat="false" ht="12.75" hidden="false" customHeight="false" outlineLevel="0" collapsed="false">
      <c r="A8713" s="7" t="s">
        <v>187</v>
      </c>
      <c r="B8713" s="8" t="s">
        <v>129</v>
      </c>
      <c r="C8713" s="8" t="s">
        <v>13</v>
      </c>
      <c r="D8713" s="12" t="n">
        <v>98346.55</v>
      </c>
      <c r="E8713" s="13" t="n">
        <v>26.415</v>
      </c>
      <c r="F8713" s="12" t="n">
        <v>3723.13268975961</v>
      </c>
      <c r="G8713" s="10" t="n">
        <f aca="false">F8713/1000</f>
        <v>3.72313268975961</v>
      </c>
    </row>
    <row r="8714" customFormat="false" ht="12.75" hidden="false" customHeight="false" outlineLevel="0" collapsed="false">
      <c r="A8714" s="7" t="s">
        <v>187</v>
      </c>
      <c r="B8714" s="8" t="s">
        <v>129</v>
      </c>
      <c r="C8714" s="8" t="s">
        <v>14</v>
      </c>
      <c r="D8714" s="12" t="n">
        <v>6170</v>
      </c>
      <c r="E8714" s="13" t="n">
        <v>2.348</v>
      </c>
      <c r="F8714" s="12" t="n">
        <v>2627.76831345826</v>
      </c>
      <c r="G8714" s="10" t="n">
        <f aca="false">F8714/1000</f>
        <v>2.62776831345826</v>
      </c>
    </row>
    <row r="8715" customFormat="false" ht="12.75" hidden="false" customHeight="false" outlineLevel="0" collapsed="false">
      <c r="A8715" s="7" t="s">
        <v>187</v>
      </c>
      <c r="B8715" s="8" t="s">
        <v>129</v>
      </c>
      <c r="C8715" s="8" t="s">
        <v>16</v>
      </c>
      <c r="D8715" s="12" t="n">
        <v>109851</v>
      </c>
      <c r="E8715" s="13" t="n">
        <v>50.5345</v>
      </c>
      <c r="F8715" s="12" t="n">
        <v>2173.78226755979</v>
      </c>
      <c r="G8715" s="10" t="n">
        <f aca="false">F8715/1000</f>
        <v>2.17378226755979</v>
      </c>
    </row>
    <row r="8716" customFormat="false" ht="12.75" hidden="false" customHeight="false" outlineLevel="0" collapsed="false">
      <c r="A8716" s="7" t="s">
        <v>187</v>
      </c>
      <c r="B8716" s="8" t="s">
        <v>129</v>
      </c>
      <c r="C8716" s="8" t="s">
        <v>17</v>
      </c>
      <c r="D8716" s="12" t="n">
        <v>9101</v>
      </c>
      <c r="E8716" s="13" t="n">
        <v>17.5815</v>
      </c>
      <c r="F8716" s="12" t="n">
        <v>517.646389670961</v>
      </c>
      <c r="G8716" s="10" t="n">
        <f aca="false">F8716/1000</f>
        <v>0.517646389670961</v>
      </c>
    </row>
    <row r="8717" customFormat="false" ht="12.75" hidden="false" customHeight="false" outlineLevel="0" collapsed="false">
      <c r="A8717" s="7" t="s">
        <v>187</v>
      </c>
      <c r="B8717" s="8" t="s">
        <v>129</v>
      </c>
      <c r="C8717" s="8" t="s">
        <v>19</v>
      </c>
      <c r="D8717" s="12" t="n">
        <v>400</v>
      </c>
      <c r="E8717" s="13" t="n">
        <v>7.6</v>
      </c>
      <c r="F8717" s="12" t="n">
        <v>52.6315789473684</v>
      </c>
      <c r="G8717" s="10" t="n">
        <f aca="false">F8717/1000</f>
        <v>0.0526315789473684</v>
      </c>
    </row>
    <row r="8718" customFormat="false" ht="12.75" hidden="false" customHeight="false" outlineLevel="0" collapsed="false">
      <c r="A8718" s="7" t="s">
        <v>187</v>
      </c>
      <c r="B8718" s="8" t="s">
        <v>129</v>
      </c>
      <c r="C8718" s="8" t="s">
        <v>21</v>
      </c>
      <c r="D8718" s="12" t="n">
        <v>8086.4</v>
      </c>
      <c r="E8718" s="13" t="n">
        <v>6.9</v>
      </c>
      <c r="F8718" s="12" t="n">
        <v>1171.94202898551</v>
      </c>
      <c r="G8718" s="10" t="n">
        <f aca="false">F8718/1000</f>
        <v>1.17194202898551</v>
      </c>
    </row>
    <row r="8719" customFormat="false" ht="12.75" hidden="false" customHeight="false" outlineLevel="0" collapsed="false">
      <c r="A8719" s="7" t="s">
        <v>187</v>
      </c>
      <c r="B8719" s="8" t="s">
        <v>129</v>
      </c>
      <c r="C8719" s="8" t="s">
        <v>22</v>
      </c>
      <c r="D8719" s="12" t="n">
        <v>100</v>
      </c>
      <c r="E8719" s="13" t="n">
        <v>0.09</v>
      </c>
      <c r="F8719" s="12" t="n">
        <v>1111.11111111111</v>
      </c>
      <c r="G8719" s="10" t="n">
        <f aca="false">F8719/1000</f>
        <v>1.11111111111111</v>
      </c>
    </row>
    <row r="8720" customFormat="false" ht="12.75" hidden="false" customHeight="false" outlineLevel="0" collapsed="false">
      <c r="A8720" s="7" t="s">
        <v>187</v>
      </c>
      <c r="B8720" s="8" t="s">
        <v>130</v>
      </c>
      <c r="C8720" s="8" t="s">
        <v>10</v>
      </c>
      <c r="D8720" s="12" t="n">
        <v>80575</v>
      </c>
      <c r="E8720" s="13" t="n">
        <v>2.694</v>
      </c>
      <c r="F8720" s="12" t="n">
        <v>29909.0571640683</v>
      </c>
      <c r="G8720" s="10" t="n">
        <f aca="false">F8720/1000</f>
        <v>29.9090571640683</v>
      </c>
    </row>
    <row r="8721" customFormat="false" ht="12.75" hidden="false" customHeight="false" outlineLevel="0" collapsed="false">
      <c r="A8721" s="7" t="s">
        <v>187</v>
      </c>
      <c r="B8721" s="8" t="s">
        <v>130</v>
      </c>
      <c r="C8721" s="8" t="s">
        <v>11</v>
      </c>
      <c r="D8721" s="12" t="n">
        <v>990832.4</v>
      </c>
      <c r="E8721" s="13" t="n">
        <v>27.783</v>
      </c>
      <c r="F8721" s="12" t="n">
        <v>35663.2617067991</v>
      </c>
      <c r="G8721" s="10" t="n">
        <f aca="false">F8721/1000</f>
        <v>35.6632617067991</v>
      </c>
    </row>
    <row r="8722" customFormat="false" ht="12.75" hidden="false" customHeight="false" outlineLevel="0" collapsed="false">
      <c r="A8722" s="7" t="s">
        <v>187</v>
      </c>
      <c r="B8722" s="8" t="s">
        <v>130</v>
      </c>
      <c r="C8722" s="8" t="s">
        <v>12</v>
      </c>
      <c r="D8722" s="12" t="n">
        <v>990</v>
      </c>
      <c r="E8722" s="13" t="n">
        <v>0.06</v>
      </c>
      <c r="F8722" s="12" t="n">
        <v>16500</v>
      </c>
      <c r="G8722" s="10" t="n">
        <f aca="false">F8722/1000</f>
        <v>16.5</v>
      </c>
    </row>
    <row r="8723" customFormat="false" ht="12.75" hidden="false" customHeight="false" outlineLevel="0" collapsed="false">
      <c r="A8723" s="7" t="s">
        <v>187</v>
      </c>
      <c r="B8723" s="8" t="s">
        <v>130</v>
      </c>
      <c r="C8723" s="8" t="s">
        <v>164</v>
      </c>
      <c r="D8723" s="12" t="n">
        <v>120</v>
      </c>
      <c r="E8723" s="13" t="n">
        <v>0.072</v>
      </c>
      <c r="F8723" s="12" t="n">
        <v>1666.66666666667</v>
      </c>
      <c r="G8723" s="10" t="n">
        <f aca="false">F8723/1000</f>
        <v>1.66666666666667</v>
      </c>
    </row>
    <row r="8724" customFormat="false" ht="12.75" hidden="false" customHeight="false" outlineLevel="0" collapsed="false">
      <c r="A8724" s="7" t="s">
        <v>187</v>
      </c>
      <c r="B8724" s="8" t="s">
        <v>130</v>
      </c>
      <c r="C8724" s="8" t="s">
        <v>13</v>
      </c>
      <c r="D8724" s="12" t="n">
        <v>309320</v>
      </c>
      <c r="E8724" s="13" t="n">
        <v>10.604</v>
      </c>
      <c r="F8724" s="12" t="n">
        <v>29170.1244813278</v>
      </c>
      <c r="G8724" s="10" t="n">
        <f aca="false">F8724/1000</f>
        <v>29.1701244813278</v>
      </c>
    </row>
    <row r="8725" customFormat="false" ht="12.75" hidden="false" customHeight="false" outlineLevel="0" collapsed="false">
      <c r="A8725" s="7" t="s">
        <v>187</v>
      </c>
      <c r="B8725" s="8" t="s">
        <v>130</v>
      </c>
      <c r="C8725" s="8" t="s">
        <v>14</v>
      </c>
      <c r="D8725" s="12" t="n">
        <v>6740</v>
      </c>
      <c r="E8725" s="13" t="n">
        <v>0.798</v>
      </c>
      <c r="F8725" s="12" t="n">
        <v>8446.11528822055</v>
      </c>
      <c r="G8725" s="10" t="n">
        <f aca="false">F8725/1000</f>
        <v>8.44611528822055</v>
      </c>
    </row>
    <row r="8726" customFormat="false" ht="12.75" hidden="false" customHeight="false" outlineLevel="0" collapsed="false">
      <c r="A8726" s="7" t="s">
        <v>187</v>
      </c>
      <c r="B8726" s="8" t="s">
        <v>130</v>
      </c>
      <c r="C8726" s="8" t="s">
        <v>16</v>
      </c>
      <c r="D8726" s="12" t="n">
        <v>105396</v>
      </c>
      <c r="E8726" s="13" t="n">
        <v>3.072</v>
      </c>
      <c r="F8726" s="12" t="n">
        <v>34308.59375</v>
      </c>
      <c r="G8726" s="10" t="n">
        <f aca="false">F8726/1000</f>
        <v>34.30859375</v>
      </c>
    </row>
    <row r="8727" customFormat="false" ht="12.75" hidden="false" customHeight="false" outlineLevel="0" collapsed="false">
      <c r="A8727" s="7" t="s">
        <v>187</v>
      </c>
      <c r="B8727" s="8" t="s">
        <v>173</v>
      </c>
      <c r="C8727" s="8" t="s">
        <v>10</v>
      </c>
      <c r="D8727" s="12" t="n">
        <v>42964</v>
      </c>
      <c r="E8727" s="13" t="n">
        <v>3.1925</v>
      </c>
      <c r="F8727" s="12" t="n">
        <v>13457.7916992952</v>
      </c>
      <c r="G8727" s="10" t="n">
        <f aca="false">F8727/1000</f>
        <v>13.4577916992952</v>
      </c>
    </row>
    <row r="8728" customFormat="false" ht="12.75" hidden="false" customHeight="false" outlineLevel="0" collapsed="false">
      <c r="A8728" s="7" t="s">
        <v>187</v>
      </c>
      <c r="B8728" s="8" t="s">
        <v>173</v>
      </c>
      <c r="C8728" s="8" t="s">
        <v>11</v>
      </c>
      <c r="D8728" s="12" t="n">
        <v>87318</v>
      </c>
      <c r="E8728" s="13" t="n">
        <v>10.903</v>
      </c>
      <c r="F8728" s="12" t="n">
        <v>8008.62148032652</v>
      </c>
      <c r="G8728" s="10" t="n">
        <f aca="false">F8728/1000</f>
        <v>8.00862148032652</v>
      </c>
    </row>
    <row r="8729" customFormat="false" ht="12.75" hidden="false" customHeight="false" outlineLevel="0" collapsed="false">
      <c r="A8729" s="7" t="s">
        <v>187</v>
      </c>
      <c r="B8729" s="8" t="s">
        <v>173</v>
      </c>
      <c r="C8729" s="8" t="s">
        <v>13</v>
      </c>
      <c r="D8729" s="12" t="n">
        <v>1032</v>
      </c>
      <c r="E8729" s="13" t="n">
        <v>0.086</v>
      </c>
      <c r="F8729" s="12" t="n">
        <v>12000</v>
      </c>
      <c r="G8729" s="10" t="n">
        <f aca="false">F8729/1000</f>
        <v>12</v>
      </c>
    </row>
    <row r="8730" customFormat="false" ht="12.75" hidden="false" customHeight="false" outlineLevel="0" collapsed="false">
      <c r="A8730" s="7" t="s">
        <v>187</v>
      </c>
      <c r="B8730" s="8" t="s">
        <v>173</v>
      </c>
      <c r="C8730" s="8" t="s">
        <v>14</v>
      </c>
      <c r="D8730" s="12" t="n">
        <v>520</v>
      </c>
      <c r="E8730" s="13" t="n">
        <v>0.052</v>
      </c>
      <c r="F8730" s="12" t="n">
        <v>10000</v>
      </c>
      <c r="G8730" s="10" t="n">
        <f aca="false">F8730/1000</f>
        <v>10</v>
      </c>
    </row>
    <row r="8731" customFormat="false" ht="12.75" hidden="false" customHeight="false" outlineLevel="0" collapsed="false">
      <c r="A8731" s="7" t="s">
        <v>187</v>
      </c>
      <c r="B8731" s="8" t="s">
        <v>173</v>
      </c>
      <c r="C8731" s="8" t="s">
        <v>17</v>
      </c>
      <c r="D8731" s="12" t="n">
        <v>9835</v>
      </c>
      <c r="E8731" s="13" t="n">
        <v>1.0565</v>
      </c>
      <c r="F8731" s="12" t="n">
        <v>9309.03928064363</v>
      </c>
      <c r="G8731" s="10" t="n">
        <f aca="false">F8731/1000</f>
        <v>9.30903928064363</v>
      </c>
    </row>
    <row r="8732" customFormat="false" ht="12.75" hidden="false" customHeight="false" outlineLevel="0" collapsed="false">
      <c r="A8732" s="7" t="s">
        <v>187</v>
      </c>
      <c r="B8732" s="8" t="s">
        <v>173</v>
      </c>
      <c r="C8732" s="8" t="s">
        <v>19</v>
      </c>
      <c r="D8732" s="12" t="n">
        <v>745</v>
      </c>
      <c r="E8732" s="13" t="n">
        <v>0.085</v>
      </c>
      <c r="F8732" s="12" t="n">
        <v>8764.70588235294</v>
      </c>
      <c r="G8732" s="10" t="n">
        <f aca="false">F8732/1000</f>
        <v>8.76470588235294</v>
      </c>
    </row>
    <row r="8733" customFormat="false" ht="12.75" hidden="false" customHeight="false" outlineLevel="0" collapsed="false">
      <c r="A8733" s="7" t="s">
        <v>187</v>
      </c>
      <c r="B8733" s="8" t="s">
        <v>173</v>
      </c>
      <c r="C8733" s="8" t="s">
        <v>20</v>
      </c>
      <c r="D8733" s="12" t="n">
        <v>2400</v>
      </c>
      <c r="E8733" s="13" t="n">
        <v>0.48</v>
      </c>
      <c r="F8733" s="12" t="n">
        <v>5000</v>
      </c>
      <c r="G8733" s="10" t="n">
        <f aca="false">F8733/1000</f>
        <v>5</v>
      </c>
    </row>
    <row r="8734" customFormat="false" ht="12.75" hidden="false" customHeight="false" outlineLevel="0" collapsed="false">
      <c r="A8734" s="7" t="s">
        <v>187</v>
      </c>
      <c r="B8734" s="8" t="s">
        <v>173</v>
      </c>
      <c r="C8734" s="8" t="s">
        <v>22</v>
      </c>
      <c r="D8734" s="12" t="n">
        <v>270</v>
      </c>
      <c r="E8734" s="13" t="n">
        <v>0.045</v>
      </c>
      <c r="F8734" s="12" t="n">
        <v>6000</v>
      </c>
      <c r="G8734" s="10" t="n">
        <f aca="false">F8734/1000</f>
        <v>6</v>
      </c>
    </row>
    <row r="8735" customFormat="false" ht="12.75" hidden="false" customHeight="false" outlineLevel="0" collapsed="false">
      <c r="A8735" s="7" t="s">
        <v>187</v>
      </c>
      <c r="B8735" s="8" t="s">
        <v>131</v>
      </c>
      <c r="C8735" s="8" t="s">
        <v>10</v>
      </c>
      <c r="D8735" s="12" t="n">
        <v>5587137.36</v>
      </c>
      <c r="E8735" s="13" t="n">
        <v>598.7805</v>
      </c>
      <c r="F8735" s="12" t="n">
        <v>9330.86057411689</v>
      </c>
      <c r="G8735" s="10" t="n">
        <f aca="false">F8735/1000</f>
        <v>9.33086057411689</v>
      </c>
    </row>
    <row r="8736" customFormat="false" ht="12.75" hidden="false" customHeight="false" outlineLevel="0" collapsed="false">
      <c r="A8736" s="7" t="s">
        <v>187</v>
      </c>
      <c r="B8736" s="8" t="s">
        <v>131</v>
      </c>
      <c r="C8736" s="8" t="s">
        <v>11</v>
      </c>
      <c r="D8736" s="12" t="n">
        <v>11703999.11</v>
      </c>
      <c r="E8736" s="13" t="n">
        <v>876.625</v>
      </c>
      <c r="F8736" s="12" t="n">
        <v>13351.2038899187</v>
      </c>
      <c r="G8736" s="10" t="n">
        <f aca="false">F8736/1000</f>
        <v>13.3512038899187</v>
      </c>
    </row>
    <row r="8737" customFormat="false" ht="12.75" hidden="false" customHeight="false" outlineLevel="0" collapsed="false">
      <c r="A8737" s="7" t="s">
        <v>187</v>
      </c>
      <c r="B8737" s="8" t="s">
        <v>131</v>
      </c>
      <c r="C8737" s="8" t="s">
        <v>12</v>
      </c>
      <c r="D8737" s="12" t="n">
        <v>282708.08</v>
      </c>
      <c r="E8737" s="13" t="n">
        <v>33.748</v>
      </c>
      <c r="F8737" s="12" t="n">
        <v>8377.03212042195</v>
      </c>
      <c r="G8737" s="10" t="n">
        <f aca="false">F8737/1000</f>
        <v>8.37703212042195</v>
      </c>
    </row>
    <row r="8738" customFormat="false" ht="12.75" hidden="false" customHeight="false" outlineLevel="0" collapsed="false">
      <c r="A8738" s="7" t="s">
        <v>187</v>
      </c>
      <c r="B8738" s="8" t="s">
        <v>131</v>
      </c>
      <c r="C8738" s="8" t="s">
        <v>164</v>
      </c>
      <c r="D8738" s="12" t="n">
        <v>58400</v>
      </c>
      <c r="E8738" s="13" t="n">
        <v>6.121</v>
      </c>
      <c r="F8738" s="12" t="n">
        <v>9540.9246855089</v>
      </c>
      <c r="G8738" s="10" t="n">
        <f aca="false">F8738/1000</f>
        <v>9.5409246855089</v>
      </c>
    </row>
    <row r="8739" customFormat="false" ht="12.75" hidden="false" customHeight="false" outlineLevel="0" collapsed="false">
      <c r="A8739" s="7" t="s">
        <v>187</v>
      </c>
      <c r="B8739" s="8" t="s">
        <v>131</v>
      </c>
      <c r="C8739" s="8" t="s">
        <v>13</v>
      </c>
      <c r="D8739" s="12" t="n">
        <v>5438654</v>
      </c>
      <c r="E8739" s="13" t="n">
        <v>673.38</v>
      </c>
      <c r="F8739" s="12" t="n">
        <v>8076.64914312869</v>
      </c>
      <c r="G8739" s="10" t="n">
        <f aca="false">F8739/1000</f>
        <v>8.07664914312869</v>
      </c>
    </row>
    <row r="8740" customFormat="false" ht="12.75" hidden="false" customHeight="false" outlineLevel="0" collapsed="false">
      <c r="A8740" s="7" t="s">
        <v>187</v>
      </c>
      <c r="B8740" s="8" t="s">
        <v>131</v>
      </c>
      <c r="C8740" s="8" t="s">
        <v>14</v>
      </c>
      <c r="D8740" s="12" t="n">
        <v>32045</v>
      </c>
      <c r="E8740" s="13" t="n">
        <v>3.248</v>
      </c>
      <c r="F8740" s="12" t="n">
        <v>9866.07142857143</v>
      </c>
      <c r="G8740" s="10" t="n">
        <f aca="false">F8740/1000</f>
        <v>9.86607142857143</v>
      </c>
    </row>
    <row r="8741" customFormat="false" ht="12.75" hidden="false" customHeight="false" outlineLevel="0" collapsed="false">
      <c r="A8741" s="7" t="s">
        <v>187</v>
      </c>
      <c r="B8741" s="8" t="s">
        <v>131</v>
      </c>
      <c r="C8741" s="8" t="s">
        <v>15</v>
      </c>
      <c r="D8741" s="12" t="n">
        <v>79458</v>
      </c>
      <c r="E8741" s="13" t="n">
        <v>8.008</v>
      </c>
      <c r="F8741" s="12" t="n">
        <v>9922.32767232767</v>
      </c>
      <c r="G8741" s="10" t="n">
        <f aca="false">F8741/1000</f>
        <v>9.92232767232767</v>
      </c>
    </row>
    <row r="8742" customFormat="false" ht="12.75" hidden="false" customHeight="false" outlineLevel="0" collapsed="false">
      <c r="A8742" s="7" t="s">
        <v>187</v>
      </c>
      <c r="B8742" s="8" t="s">
        <v>131</v>
      </c>
      <c r="C8742" s="8" t="s">
        <v>16</v>
      </c>
      <c r="D8742" s="12" t="n">
        <v>194494</v>
      </c>
      <c r="E8742" s="13" t="n">
        <v>21.787</v>
      </c>
      <c r="F8742" s="12" t="n">
        <v>8927.06659934824</v>
      </c>
      <c r="G8742" s="10" t="n">
        <f aca="false">F8742/1000</f>
        <v>8.92706659934824</v>
      </c>
    </row>
    <row r="8743" customFormat="false" ht="12.75" hidden="false" customHeight="false" outlineLevel="0" collapsed="false">
      <c r="A8743" s="7" t="s">
        <v>187</v>
      </c>
      <c r="B8743" s="8" t="s">
        <v>131</v>
      </c>
      <c r="C8743" s="8" t="s">
        <v>17</v>
      </c>
      <c r="D8743" s="12" t="n">
        <v>87572</v>
      </c>
      <c r="E8743" s="13" t="n">
        <v>10.7355</v>
      </c>
      <c r="F8743" s="12" t="n">
        <v>8157.2353406921</v>
      </c>
      <c r="G8743" s="10" t="n">
        <f aca="false">F8743/1000</f>
        <v>8.1572353406921</v>
      </c>
    </row>
    <row r="8744" customFormat="false" ht="12.75" hidden="false" customHeight="false" outlineLevel="0" collapsed="false">
      <c r="A8744" s="7" t="s">
        <v>187</v>
      </c>
      <c r="B8744" s="8" t="s">
        <v>131</v>
      </c>
      <c r="C8744" s="8" t="s">
        <v>18</v>
      </c>
      <c r="D8744" s="12" t="n">
        <v>24554</v>
      </c>
      <c r="E8744" s="13" t="n">
        <v>4.862</v>
      </c>
      <c r="F8744" s="12" t="n">
        <v>5050.18510900864</v>
      </c>
      <c r="G8744" s="10" t="n">
        <f aca="false">F8744/1000</f>
        <v>5.05018510900864</v>
      </c>
    </row>
    <row r="8745" customFormat="false" ht="12.75" hidden="false" customHeight="false" outlineLevel="0" collapsed="false">
      <c r="A8745" s="7" t="s">
        <v>187</v>
      </c>
      <c r="B8745" s="8" t="s">
        <v>131</v>
      </c>
      <c r="C8745" s="8" t="s">
        <v>19</v>
      </c>
      <c r="D8745" s="12" t="n">
        <v>265774</v>
      </c>
      <c r="E8745" s="13" t="n">
        <v>32.672</v>
      </c>
      <c r="F8745" s="12" t="n">
        <v>8134.61067580803</v>
      </c>
      <c r="G8745" s="10" t="n">
        <f aca="false">F8745/1000</f>
        <v>8.13461067580803</v>
      </c>
    </row>
    <row r="8746" customFormat="false" ht="12.75" hidden="false" customHeight="false" outlineLevel="0" collapsed="false">
      <c r="A8746" s="7" t="s">
        <v>187</v>
      </c>
      <c r="B8746" s="8" t="s">
        <v>131</v>
      </c>
      <c r="C8746" s="8" t="s">
        <v>20</v>
      </c>
      <c r="D8746" s="12" t="n">
        <v>7910</v>
      </c>
      <c r="E8746" s="13" t="n">
        <v>0.93</v>
      </c>
      <c r="F8746" s="12" t="n">
        <v>8505.37634408602</v>
      </c>
      <c r="G8746" s="10" t="n">
        <f aca="false">F8746/1000</f>
        <v>8.50537634408602</v>
      </c>
    </row>
    <row r="8747" customFormat="false" ht="12.75" hidden="false" customHeight="false" outlineLevel="0" collapsed="false">
      <c r="A8747" s="7" t="s">
        <v>187</v>
      </c>
      <c r="B8747" s="8" t="s">
        <v>131</v>
      </c>
      <c r="C8747" s="8" t="s">
        <v>21</v>
      </c>
      <c r="D8747" s="12" t="n">
        <v>135791</v>
      </c>
      <c r="E8747" s="13" t="n">
        <v>19.124</v>
      </c>
      <c r="F8747" s="12" t="n">
        <v>7100.55427734784</v>
      </c>
      <c r="G8747" s="10" t="n">
        <f aca="false">F8747/1000</f>
        <v>7.10055427734783</v>
      </c>
    </row>
    <row r="8748" customFormat="false" ht="12.75" hidden="false" customHeight="false" outlineLevel="0" collapsed="false">
      <c r="A8748" s="7" t="s">
        <v>187</v>
      </c>
      <c r="B8748" s="8" t="s">
        <v>131</v>
      </c>
      <c r="C8748" s="8" t="s">
        <v>22</v>
      </c>
      <c r="D8748" s="12" t="n">
        <v>4011</v>
      </c>
      <c r="E8748" s="13" t="n">
        <v>0.48</v>
      </c>
      <c r="F8748" s="12" t="n">
        <v>8356.25</v>
      </c>
      <c r="G8748" s="10" t="n">
        <f aca="false">F8748/1000</f>
        <v>8.35625</v>
      </c>
    </row>
    <row r="8749" customFormat="false" ht="12.75" hidden="false" customHeight="false" outlineLevel="0" collapsed="false">
      <c r="A8749" s="7" t="s">
        <v>187</v>
      </c>
      <c r="B8749" s="8" t="s">
        <v>132</v>
      </c>
      <c r="C8749" s="8" t="s">
        <v>10</v>
      </c>
      <c r="D8749" s="12" t="n">
        <v>151921</v>
      </c>
      <c r="E8749" s="13" t="n">
        <v>4.3184</v>
      </c>
      <c r="F8749" s="12" t="n">
        <v>35179.9277510189</v>
      </c>
      <c r="G8749" s="10" t="n">
        <f aca="false">F8749/1000</f>
        <v>35.1799277510189</v>
      </c>
    </row>
    <row r="8750" customFormat="false" ht="12.75" hidden="false" customHeight="false" outlineLevel="0" collapsed="false">
      <c r="A8750" s="7" t="s">
        <v>187</v>
      </c>
      <c r="B8750" s="8" t="s">
        <v>132</v>
      </c>
      <c r="C8750" s="8" t="s">
        <v>11</v>
      </c>
      <c r="D8750" s="12" t="n">
        <v>585251</v>
      </c>
      <c r="E8750" s="13" t="n">
        <v>16.2227</v>
      </c>
      <c r="F8750" s="12" t="n">
        <v>36076.0539244392</v>
      </c>
      <c r="G8750" s="10" t="n">
        <f aca="false">F8750/1000</f>
        <v>36.0760539244392</v>
      </c>
    </row>
    <row r="8751" customFormat="false" ht="12.75" hidden="false" customHeight="false" outlineLevel="0" collapsed="false">
      <c r="A8751" s="7" t="s">
        <v>187</v>
      </c>
      <c r="B8751" s="8" t="s">
        <v>132</v>
      </c>
      <c r="C8751" s="8" t="s">
        <v>13</v>
      </c>
      <c r="D8751" s="12" t="n">
        <v>479945.5</v>
      </c>
      <c r="E8751" s="13" t="n">
        <v>21.398</v>
      </c>
      <c r="F8751" s="12" t="n">
        <v>22429.4560239275</v>
      </c>
      <c r="G8751" s="10" t="n">
        <f aca="false">F8751/1000</f>
        <v>22.4294560239275</v>
      </c>
    </row>
    <row r="8752" customFormat="false" ht="12.75" hidden="false" customHeight="false" outlineLevel="0" collapsed="false">
      <c r="A8752" s="7" t="s">
        <v>187</v>
      </c>
      <c r="B8752" s="8" t="s">
        <v>132</v>
      </c>
      <c r="C8752" s="8" t="s">
        <v>16</v>
      </c>
      <c r="D8752" s="12" t="n">
        <v>32510</v>
      </c>
      <c r="E8752" s="13" t="n">
        <v>1.682</v>
      </c>
      <c r="F8752" s="12" t="n">
        <v>19328.1807372176</v>
      </c>
      <c r="G8752" s="10" t="n">
        <f aca="false">F8752/1000</f>
        <v>19.3281807372176</v>
      </c>
    </row>
    <row r="8753" customFormat="false" ht="12.75" hidden="false" customHeight="false" outlineLevel="0" collapsed="false">
      <c r="A8753" s="7" t="s">
        <v>187</v>
      </c>
      <c r="B8753" s="8" t="s">
        <v>132</v>
      </c>
      <c r="C8753" s="8" t="s">
        <v>21</v>
      </c>
      <c r="D8753" s="12" t="n">
        <v>60</v>
      </c>
      <c r="E8753" s="13" t="n">
        <v>0.004</v>
      </c>
      <c r="F8753" s="12" t="n">
        <v>15000</v>
      </c>
      <c r="G8753" s="10" t="n">
        <f aca="false">F8753/1000</f>
        <v>15</v>
      </c>
    </row>
    <row r="8754" customFormat="false" ht="12.75" hidden="false" customHeight="false" outlineLevel="0" collapsed="false">
      <c r="A8754" s="7" t="s">
        <v>187</v>
      </c>
      <c r="B8754" s="8" t="s">
        <v>133</v>
      </c>
      <c r="C8754" s="8" t="s">
        <v>10</v>
      </c>
      <c r="D8754" s="12" t="n">
        <v>402453</v>
      </c>
      <c r="E8754" s="13" t="n">
        <v>27.2475</v>
      </c>
      <c r="F8754" s="12" t="n">
        <v>14770.2725020644</v>
      </c>
      <c r="G8754" s="10" t="n">
        <f aca="false">F8754/1000</f>
        <v>14.7702725020644</v>
      </c>
    </row>
    <row r="8755" customFormat="false" ht="12.75" hidden="false" customHeight="false" outlineLevel="0" collapsed="false">
      <c r="A8755" s="7" t="s">
        <v>187</v>
      </c>
      <c r="B8755" s="8" t="s">
        <v>133</v>
      </c>
      <c r="C8755" s="8" t="s">
        <v>11</v>
      </c>
      <c r="D8755" s="12" t="n">
        <v>964341.44</v>
      </c>
      <c r="E8755" s="13" t="n">
        <v>47.4075</v>
      </c>
      <c r="F8755" s="12" t="n">
        <v>20341.5375204345</v>
      </c>
      <c r="G8755" s="10" t="n">
        <f aca="false">F8755/1000</f>
        <v>20.3415375204345</v>
      </c>
    </row>
    <row r="8756" customFormat="false" ht="12.75" hidden="false" customHeight="false" outlineLevel="0" collapsed="false">
      <c r="A8756" s="7" t="s">
        <v>187</v>
      </c>
      <c r="B8756" s="8" t="s">
        <v>133</v>
      </c>
      <c r="C8756" s="8" t="s">
        <v>12</v>
      </c>
      <c r="D8756" s="12" t="n">
        <v>620713</v>
      </c>
      <c r="E8756" s="13" t="n">
        <v>80.23</v>
      </c>
      <c r="F8756" s="12" t="n">
        <v>7736.66957497196</v>
      </c>
      <c r="G8756" s="10" t="n">
        <f aca="false">F8756/1000</f>
        <v>7.73666957497196</v>
      </c>
    </row>
    <row r="8757" customFormat="false" ht="12.75" hidden="false" customHeight="false" outlineLevel="0" collapsed="false">
      <c r="A8757" s="7" t="s">
        <v>187</v>
      </c>
      <c r="B8757" s="8" t="s">
        <v>133</v>
      </c>
      <c r="C8757" s="8" t="s">
        <v>13</v>
      </c>
      <c r="D8757" s="12" t="n">
        <v>216980</v>
      </c>
      <c r="E8757" s="13" t="n">
        <v>51.4945</v>
      </c>
      <c r="F8757" s="12" t="n">
        <v>4213.6538853664</v>
      </c>
      <c r="G8757" s="10" t="n">
        <f aca="false">F8757/1000</f>
        <v>4.2136538853664</v>
      </c>
    </row>
    <row r="8758" customFormat="false" ht="12.75" hidden="false" customHeight="false" outlineLevel="0" collapsed="false">
      <c r="A8758" s="7" t="s">
        <v>187</v>
      </c>
      <c r="B8758" s="8" t="s">
        <v>133</v>
      </c>
      <c r="C8758" s="8" t="s">
        <v>14</v>
      </c>
      <c r="D8758" s="12" t="n">
        <v>63089</v>
      </c>
      <c r="E8758" s="13" t="n">
        <v>32.669</v>
      </c>
      <c r="F8758" s="12" t="n">
        <v>1931.15797851174</v>
      </c>
      <c r="G8758" s="10" t="n">
        <f aca="false">F8758/1000</f>
        <v>1.93115797851174</v>
      </c>
    </row>
    <row r="8759" customFormat="false" ht="12.75" hidden="false" customHeight="false" outlineLevel="0" collapsed="false">
      <c r="A8759" s="7" t="s">
        <v>187</v>
      </c>
      <c r="B8759" s="8" t="s">
        <v>133</v>
      </c>
      <c r="C8759" s="8" t="s">
        <v>15</v>
      </c>
      <c r="D8759" s="12" t="n">
        <v>99489</v>
      </c>
      <c r="E8759" s="13" t="n">
        <v>18.8575</v>
      </c>
      <c r="F8759" s="12" t="n">
        <v>5275.83189712316</v>
      </c>
      <c r="G8759" s="10" t="n">
        <f aca="false">F8759/1000</f>
        <v>5.27583189712316</v>
      </c>
    </row>
    <row r="8760" customFormat="false" ht="12.75" hidden="false" customHeight="false" outlineLevel="0" collapsed="false">
      <c r="A8760" s="7" t="s">
        <v>187</v>
      </c>
      <c r="B8760" s="8" t="s">
        <v>133</v>
      </c>
      <c r="C8760" s="8" t="s">
        <v>16</v>
      </c>
      <c r="D8760" s="12" t="n">
        <v>9740</v>
      </c>
      <c r="E8760" s="13" t="n">
        <v>1.487</v>
      </c>
      <c r="F8760" s="12" t="n">
        <v>6550.10087424344</v>
      </c>
      <c r="G8760" s="10" t="n">
        <f aca="false">F8760/1000</f>
        <v>6.55010087424344</v>
      </c>
    </row>
    <row r="8761" customFormat="false" ht="12.75" hidden="false" customHeight="false" outlineLevel="0" collapsed="false">
      <c r="A8761" s="7" t="s">
        <v>187</v>
      </c>
      <c r="B8761" s="8" t="s">
        <v>133</v>
      </c>
      <c r="C8761" s="8" t="s">
        <v>19</v>
      </c>
      <c r="D8761" s="12" t="n">
        <v>28046</v>
      </c>
      <c r="E8761" s="13" t="n">
        <v>2.18</v>
      </c>
      <c r="F8761" s="12" t="n">
        <v>12865.1376146789</v>
      </c>
      <c r="G8761" s="10" t="n">
        <f aca="false">F8761/1000</f>
        <v>12.8651376146789</v>
      </c>
    </row>
    <row r="8762" customFormat="false" ht="12.75" hidden="false" customHeight="false" outlineLevel="0" collapsed="false">
      <c r="A8762" s="7" t="s">
        <v>187</v>
      </c>
      <c r="B8762" s="8" t="s">
        <v>133</v>
      </c>
      <c r="C8762" s="8" t="s">
        <v>20</v>
      </c>
      <c r="D8762" s="12" t="n">
        <v>7501</v>
      </c>
      <c r="E8762" s="13" t="n">
        <v>0.86</v>
      </c>
      <c r="F8762" s="12" t="n">
        <v>8722.09302325582</v>
      </c>
      <c r="G8762" s="10" t="n">
        <f aca="false">F8762/1000</f>
        <v>8.72209302325581</v>
      </c>
    </row>
    <row r="8763" customFormat="false" ht="12.75" hidden="false" customHeight="false" outlineLevel="0" collapsed="false">
      <c r="A8763" s="7" t="s">
        <v>187</v>
      </c>
      <c r="B8763" s="8" t="s">
        <v>133</v>
      </c>
      <c r="C8763" s="8" t="s">
        <v>22</v>
      </c>
      <c r="D8763" s="12" t="n">
        <v>12114</v>
      </c>
      <c r="E8763" s="13" t="n">
        <v>4.665</v>
      </c>
      <c r="F8763" s="12" t="n">
        <v>2596.7845659164</v>
      </c>
      <c r="G8763" s="10" t="n">
        <f aca="false">F8763/1000</f>
        <v>2.5967845659164</v>
      </c>
    </row>
    <row r="8764" customFormat="false" ht="12.75" hidden="false" customHeight="false" outlineLevel="0" collapsed="false">
      <c r="A8764" s="7" t="s">
        <v>187</v>
      </c>
      <c r="B8764" s="8" t="s">
        <v>134</v>
      </c>
      <c r="C8764" s="8" t="s">
        <v>10</v>
      </c>
      <c r="D8764" s="12" t="n">
        <v>22390304.54</v>
      </c>
      <c r="E8764" s="13" t="n">
        <v>6006.878</v>
      </c>
      <c r="F8764" s="12" t="n">
        <v>3727.44452942111</v>
      </c>
      <c r="G8764" s="10" t="n">
        <f aca="false">F8764/1000</f>
        <v>3.72744452942111</v>
      </c>
    </row>
    <row r="8765" customFormat="false" ht="12.75" hidden="false" customHeight="false" outlineLevel="0" collapsed="false">
      <c r="A8765" s="7" t="s">
        <v>187</v>
      </c>
      <c r="B8765" s="8" t="s">
        <v>134</v>
      </c>
      <c r="C8765" s="8" t="s">
        <v>11</v>
      </c>
      <c r="D8765" s="12" t="n">
        <v>28883785.4</v>
      </c>
      <c r="E8765" s="13" t="n">
        <v>7513.979</v>
      </c>
      <c r="F8765" s="12" t="n">
        <v>3844.00667076658</v>
      </c>
      <c r="G8765" s="10" t="n">
        <f aca="false">F8765/1000</f>
        <v>3.84400667076658</v>
      </c>
    </row>
    <row r="8766" customFormat="false" ht="12.75" hidden="false" customHeight="false" outlineLevel="0" collapsed="false">
      <c r="A8766" s="7" t="s">
        <v>187</v>
      </c>
      <c r="B8766" s="8" t="s">
        <v>134</v>
      </c>
      <c r="C8766" s="8" t="s">
        <v>12</v>
      </c>
      <c r="D8766" s="12" t="n">
        <v>4488289.25</v>
      </c>
      <c r="E8766" s="13" t="n">
        <v>1129.482</v>
      </c>
      <c r="F8766" s="12" t="n">
        <v>3973.75898863373</v>
      </c>
      <c r="G8766" s="10" t="n">
        <f aca="false">F8766/1000</f>
        <v>3.97375898863373</v>
      </c>
    </row>
    <row r="8767" customFormat="false" ht="12.75" hidden="false" customHeight="false" outlineLevel="0" collapsed="false">
      <c r="A8767" s="7" t="s">
        <v>187</v>
      </c>
      <c r="B8767" s="8" t="s">
        <v>134</v>
      </c>
      <c r="C8767" s="8" t="s">
        <v>164</v>
      </c>
      <c r="D8767" s="12" t="n">
        <v>656638</v>
      </c>
      <c r="E8767" s="13" t="n">
        <v>138.492</v>
      </c>
      <c r="F8767" s="12" t="n">
        <v>4741.34246021431</v>
      </c>
      <c r="G8767" s="10" t="n">
        <f aca="false">F8767/1000</f>
        <v>4.74134246021431</v>
      </c>
    </row>
    <row r="8768" customFormat="false" ht="12.75" hidden="false" customHeight="false" outlineLevel="0" collapsed="false">
      <c r="A8768" s="7" t="s">
        <v>187</v>
      </c>
      <c r="B8768" s="8" t="s">
        <v>134</v>
      </c>
      <c r="C8768" s="8" t="s">
        <v>13</v>
      </c>
      <c r="D8768" s="12" t="n">
        <v>13842790.68</v>
      </c>
      <c r="E8768" s="13" t="n">
        <v>2797.26</v>
      </c>
      <c r="F8768" s="12" t="n">
        <v>4948.69646725725</v>
      </c>
      <c r="G8768" s="10" t="n">
        <f aca="false">F8768/1000</f>
        <v>4.94869646725724</v>
      </c>
    </row>
    <row r="8769" customFormat="false" ht="12.75" hidden="false" customHeight="false" outlineLevel="0" collapsed="false">
      <c r="A8769" s="7" t="s">
        <v>187</v>
      </c>
      <c r="B8769" s="8" t="s">
        <v>134</v>
      </c>
      <c r="C8769" s="8" t="s">
        <v>14</v>
      </c>
      <c r="D8769" s="12" t="n">
        <v>4835034</v>
      </c>
      <c r="E8769" s="13" t="n">
        <v>888.93</v>
      </c>
      <c r="F8769" s="12" t="n">
        <v>5439.16168877189</v>
      </c>
      <c r="G8769" s="10" t="n">
        <f aca="false">F8769/1000</f>
        <v>5.43916168877189</v>
      </c>
    </row>
    <row r="8770" customFormat="false" ht="12.75" hidden="false" customHeight="false" outlineLevel="0" collapsed="false">
      <c r="A8770" s="7" t="s">
        <v>187</v>
      </c>
      <c r="B8770" s="8" t="s">
        <v>134</v>
      </c>
      <c r="C8770" s="8" t="s">
        <v>15</v>
      </c>
      <c r="D8770" s="12" t="n">
        <v>5204546</v>
      </c>
      <c r="E8770" s="13" t="n">
        <v>1166.698</v>
      </c>
      <c r="F8770" s="12" t="n">
        <v>4460.91962101589</v>
      </c>
      <c r="G8770" s="10" t="n">
        <f aca="false">F8770/1000</f>
        <v>4.46091962101589</v>
      </c>
    </row>
    <row r="8771" customFormat="false" ht="12.75" hidden="false" customHeight="false" outlineLevel="0" collapsed="false">
      <c r="A8771" s="7" t="s">
        <v>187</v>
      </c>
      <c r="B8771" s="8" t="s">
        <v>134</v>
      </c>
      <c r="C8771" s="8" t="s">
        <v>16</v>
      </c>
      <c r="D8771" s="12" t="n">
        <v>12713279</v>
      </c>
      <c r="E8771" s="13" t="n">
        <v>3059.078</v>
      </c>
      <c r="F8771" s="12" t="n">
        <v>4155.91854800695</v>
      </c>
      <c r="G8771" s="10" t="n">
        <f aca="false">F8771/1000</f>
        <v>4.15591854800695</v>
      </c>
    </row>
    <row r="8772" customFormat="false" ht="12.75" hidden="false" customHeight="false" outlineLevel="0" collapsed="false">
      <c r="A8772" s="7" t="s">
        <v>187</v>
      </c>
      <c r="B8772" s="8" t="s">
        <v>134</v>
      </c>
      <c r="C8772" s="8" t="s">
        <v>17</v>
      </c>
      <c r="D8772" s="12" t="n">
        <v>4401205</v>
      </c>
      <c r="E8772" s="13" t="n">
        <v>1015.0515</v>
      </c>
      <c r="F8772" s="12" t="n">
        <v>4335.94256054988</v>
      </c>
      <c r="G8772" s="10" t="n">
        <f aca="false">F8772/1000</f>
        <v>4.33594256054988</v>
      </c>
    </row>
    <row r="8773" customFormat="false" ht="12.75" hidden="false" customHeight="false" outlineLevel="0" collapsed="false">
      <c r="A8773" s="7" t="s">
        <v>187</v>
      </c>
      <c r="B8773" s="8" t="s">
        <v>134</v>
      </c>
      <c r="C8773" s="8" t="s">
        <v>18</v>
      </c>
      <c r="D8773" s="12" t="n">
        <v>1704510</v>
      </c>
      <c r="E8773" s="13" t="n">
        <v>433.296</v>
      </c>
      <c r="F8773" s="12" t="n">
        <v>3933.82352941177</v>
      </c>
      <c r="G8773" s="10" t="n">
        <f aca="false">F8773/1000</f>
        <v>3.93382352941177</v>
      </c>
    </row>
    <row r="8774" customFormat="false" ht="12.75" hidden="false" customHeight="false" outlineLevel="0" collapsed="false">
      <c r="A8774" s="7" t="s">
        <v>187</v>
      </c>
      <c r="B8774" s="8" t="s">
        <v>134</v>
      </c>
      <c r="C8774" s="8" t="s">
        <v>19</v>
      </c>
      <c r="D8774" s="12" t="n">
        <v>2440221</v>
      </c>
      <c r="E8774" s="13" t="n">
        <v>645.472</v>
      </c>
      <c r="F8774" s="12" t="n">
        <v>3780.52185067671</v>
      </c>
      <c r="G8774" s="10" t="n">
        <f aca="false">F8774/1000</f>
        <v>3.78052185067671</v>
      </c>
    </row>
    <row r="8775" customFormat="false" ht="12.75" hidden="false" customHeight="false" outlineLevel="0" collapsed="false">
      <c r="A8775" s="7" t="s">
        <v>187</v>
      </c>
      <c r="B8775" s="8" t="s">
        <v>134</v>
      </c>
      <c r="C8775" s="8" t="s">
        <v>20</v>
      </c>
      <c r="D8775" s="12" t="n">
        <v>835748</v>
      </c>
      <c r="E8775" s="13" t="n">
        <v>192.87</v>
      </c>
      <c r="F8775" s="12" t="n">
        <v>4333.21926686369</v>
      </c>
      <c r="G8775" s="10" t="n">
        <f aca="false">F8775/1000</f>
        <v>4.33321926686369</v>
      </c>
    </row>
    <row r="8776" customFormat="false" ht="12.75" hidden="false" customHeight="false" outlineLevel="0" collapsed="false">
      <c r="A8776" s="7" t="s">
        <v>187</v>
      </c>
      <c r="B8776" s="8" t="s">
        <v>134</v>
      </c>
      <c r="C8776" s="8" t="s">
        <v>21</v>
      </c>
      <c r="D8776" s="12" t="n">
        <v>2834674.23</v>
      </c>
      <c r="E8776" s="13" t="n">
        <v>749.718</v>
      </c>
      <c r="F8776" s="12" t="n">
        <v>3780.9872912215</v>
      </c>
      <c r="G8776" s="10" t="n">
        <f aca="false">F8776/1000</f>
        <v>3.7809872912215</v>
      </c>
    </row>
    <row r="8777" customFormat="false" ht="12.75" hidden="false" customHeight="false" outlineLevel="0" collapsed="false">
      <c r="A8777" s="7" t="s">
        <v>187</v>
      </c>
      <c r="B8777" s="8" t="s">
        <v>134</v>
      </c>
      <c r="C8777" s="8" t="s">
        <v>23</v>
      </c>
      <c r="D8777" s="12" t="n">
        <v>667487</v>
      </c>
      <c r="E8777" s="13" t="n">
        <v>188.964</v>
      </c>
      <c r="F8777" s="12" t="n">
        <v>3532.35007726339</v>
      </c>
      <c r="G8777" s="10" t="n">
        <f aca="false">F8777/1000</f>
        <v>3.53235007726339</v>
      </c>
    </row>
    <row r="8778" customFormat="false" ht="12.75" hidden="false" customHeight="false" outlineLevel="0" collapsed="false">
      <c r="A8778" s="7" t="s">
        <v>187</v>
      </c>
      <c r="B8778" s="8" t="s">
        <v>135</v>
      </c>
      <c r="C8778" s="8" t="s">
        <v>11</v>
      </c>
      <c r="D8778" s="12" t="n">
        <v>14170</v>
      </c>
      <c r="E8778" s="13" t="n">
        <v>0.896</v>
      </c>
      <c r="F8778" s="12" t="n">
        <v>15814.7321428571</v>
      </c>
      <c r="G8778" s="10" t="n">
        <f aca="false">F8778/1000</f>
        <v>15.8147321428571</v>
      </c>
    </row>
    <row r="8779" customFormat="false" ht="12.75" hidden="false" customHeight="false" outlineLevel="0" collapsed="false">
      <c r="A8779" s="7" t="s">
        <v>187</v>
      </c>
      <c r="B8779" s="8" t="s">
        <v>135</v>
      </c>
      <c r="C8779" s="8" t="s">
        <v>13</v>
      </c>
      <c r="D8779" s="12" t="n">
        <v>0</v>
      </c>
      <c r="E8779" s="13" t="n">
        <v>0</v>
      </c>
      <c r="F8779" s="7"/>
      <c r="G8779" s="10" t="n">
        <f aca="false">F8779/1000</f>
        <v>0</v>
      </c>
    </row>
    <row r="8780" customFormat="false" ht="12.75" hidden="false" customHeight="false" outlineLevel="0" collapsed="false">
      <c r="A8780" s="7" t="s">
        <v>187</v>
      </c>
      <c r="B8780" s="8" t="s">
        <v>135</v>
      </c>
      <c r="C8780" s="8" t="s">
        <v>17</v>
      </c>
      <c r="D8780" s="12" t="n">
        <v>480</v>
      </c>
      <c r="E8780" s="13" t="n">
        <v>0.0165</v>
      </c>
      <c r="F8780" s="12" t="n">
        <v>29090.9090909091</v>
      </c>
      <c r="G8780" s="10" t="n">
        <f aca="false">F8780/1000</f>
        <v>29.0909090909091</v>
      </c>
    </row>
    <row r="8781" customFormat="false" ht="12.75" hidden="false" customHeight="false" outlineLevel="0" collapsed="false">
      <c r="A8781" s="7" t="s">
        <v>187</v>
      </c>
      <c r="B8781" s="8" t="s">
        <v>136</v>
      </c>
      <c r="C8781" s="8" t="s">
        <v>10</v>
      </c>
      <c r="D8781" s="12" t="n">
        <v>88448</v>
      </c>
      <c r="E8781" s="13" t="n">
        <v>24.67</v>
      </c>
      <c r="F8781" s="12" t="n">
        <v>3585.24523713012</v>
      </c>
      <c r="G8781" s="10" t="n">
        <f aca="false">F8781/1000</f>
        <v>3.58524523713012</v>
      </c>
    </row>
    <row r="8782" customFormat="false" ht="12.75" hidden="false" customHeight="false" outlineLevel="0" collapsed="false">
      <c r="A8782" s="7" t="s">
        <v>187</v>
      </c>
      <c r="B8782" s="8" t="s">
        <v>136</v>
      </c>
      <c r="C8782" s="8" t="s">
        <v>11</v>
      </c>
      <c r="D8782" s="12" t="n">
        <v>199024.26</v>
      </c>
      <c r="E8782" s="13" t="n">
        <v>30.755</v>
      </c>
      <c r="F8782" s="12" t="n">
        <v>6471.28141765567</v>
      </c>
      <c r="G8782" s="10" t="n">
        <f aca="false">F8782/1000</f>
        <v>6.47128141765567</v>
      </c>
    </row>
    <row r="8783" customFormat="false" ht="12.75" hidden="false" customHeight="false" outlineLevel="0" collapsed="false">
      <c r="A8783" s="7" t="s">
        <v>187</v>
      </c>
      <c r="B8783" s="8" t="s">
        <v>136</v>
      </c>
      <c r="C8783" s="8" t="s">
        <v>13</v>
      </c>
      <c r="D8783" s="12" t="n">
        <v>1845</v>
      </c>
      <c r="E8783" s="13" t="n">
        <v>0.29</v>
      </c>
      <c r="F8783" s="12" t="n">
        <v>6362.06896551724</v>
      </c>
      <c r="G8783" s="10" t="n">
        <f aca="false">F8783/1000</f>
        <v>6.36206896551724</v>
      </c>
    </row>
    <row r="8784" customFormat="false" ht="12.75" hidden="false" customHeight="false" outlineLevel="0" collapsed="false">
      <c r="A8784" s="7" t="s">
        <v>187</v>
      </c>
      <c r="B8784" s="8" t="s">
        <v>136</v>
      </c>
      <c r="C8784" s="8" t="s">
        <v>16</v>
      </c>
      <c r="D8784" s="12" t="n">
        <v>200</v>
      </c>
      <c r="E8784" s="13" t="n">
        <v>0.024</v>
      </c>
      <c r="F8784" s="12" t="n">
        <v>8333.33333333333</v>
      </c>
      <c r="G8784" s="10" t="n">
        <f aca="false">F8784/1000</f>
        <v>8.33333333333333</v>
      </c>
    </row>
    <row r="8785" customFormat="false" ht="12.75" hidden="false" customHeight="false" outlineLevel="0" collapsed="false">
      <c r="A8785" s="7" t="s">
        <v>187</v>
      </c>
      <c r="B8785" s="8" t="s">
        <v>136</v>
      </c>
      <c r="C8785" s="8" t="s">
        <v>17</v>
      </c>
      <c r="D8785" s="12" t="n">
        <v>4330</v>
      </c>
      <c r="E8785" s="13" t="n">
        <v>1.61</v>
      </c>
      <c r="F8785" s="12" t="n">
        <v>2689.44099378882</v>
      </c>
      <c r="G8785" s="10" t="n">
        <f aca="false">F8785/1000</f>
        <v>2.68944099378882</v>
      </c>
    </row>
    <row r="8786" customFormat="false" ht="12.75" hidden="false" customHeight="false" outlineLevel="0" collapsed="false">
      <c r="A8786" s="7" t="s">
        <v>187</v>
      </c>
      <c r="B8786" s="8" t="s">
        <v>136</v>
      </c>
      <c r="C8786" s="8" t="s">
        <v>21</v>
      </c>
      <c r="D8786" s="12" t="n">
        <v>461</v>
      </c>
      <c r="E8786" s="13" t="n">
        <v>0.195</v>
      </c>
      <c r="F8786" s="12" t="n">
        <v>2364.10256410256</v>
      </c>
      <c r="G8786" s="10" t="n">
        <f aca="false">F8786/1000</f>
        <v>2.36410256410256</v>
      </c>
    </row>
    <row r="8787" customFormat="false" ht="12.75" hidden="false" customHeight="false" outlineLevel="0" collapsed="false">
      <c r="A8787" s="7" t="s">
        <v>187</v>
      </c>
      <c r="B8787" s="8" t="s">
        <v>137</v>
      </c>
      <c r="C8787" s="8" t="s">
        <v>10</v>
      </c>
      <c r="D8787" s="12" t="n">
        <v>2613880.99</v>
      </c>
      <c r="E8787" s="13" t="n">
        <v>287.863</v>
      </c>
      <c r="F8787" s="12" t="n">
        <v>9080.2951056579</v>
      </c>
      <c r="G8787" s="10" t="n">
        <f aca="false">F8787/1000</f>
        <v>9.0802951056579</v>
      </c>
    </row>
    <row r="8788" customFormat="false" ht="12.75" hidden="false" customHeight="false" outlineLevel="0" collapsed="false">
      <c r="A8788" s="7" t="s">
        <v>187</v>
      </c>
      <c r="B8788" s="8" t="s">
        <v>137</v>
      </c>
      <c r="C8788" s="8" t="s">
        <v>11</v>
      </c>
      <c r="D8788" s="12" t="n">
        <v>4049002.29</v>
      </c>
      <c r="E8788" s="13" t="n">
        <v>445.2871</v>
      </c>
      <c r="F8788" s="12" t="n">
        <v>9093.01502334112</v>
      </c>
      <c r="G8788" s="10" t="n">
        <f aca="false">F8788/1000</f>
        <v>9.09301502334112</v>
      </c>
    </row>
    <row r="8789" customFormat="false" ht="12.75" hidden="false" customHeight="false" outlineLevel="0" collapsed="false">
      <c r="A8789" s="7" t="s">
        <v>187</v>
      </c>
      <c r="B8789" s="8" t="s">
        <v>137</v>
      </c>
      <c r="C8789" s="8" t="s">
        <v>12</v>
      </c>
      <c r="D8789" s="12" t="n">
        <v>99696</v>
      </c>
      <c r="E8789" s="13" t="n">
        <v>7.667</v>
      </c>
      <c r="F8789" s="12" t="n">
        <v>13003.2607277944</v>
      </c>
      <c r="G8789" s="10" t="n">
        <f aca="false">F8789/1000</f>
        <v>13.0032607277944</v>
      </c>
    </row>
    <row r="8790" customFormat="false" ht="12.75" hidden="false" customHeight="false" outlineLevel="0" collapsed="false">
      <c r="A8790" s="7" t="s">
        <v>187</v>
      </c>
      <c r="B8790" s="8" t="s">
        <v>137</v>
      </c>
      <c r="C8790" s="8" t="s">
        <v>13</v>
      </c>
      <c r="D8790" s="12" t="n">
        <v>740363.08</v>
      </c>
      <c r="E8790" s="13" t="n">
        <v>135.612</v>
      </c>
      <c r="F8790" s="12" t="n">
        <v>5459.42158511046</v>
      </c>
      <c r="G8790" s="10" t="n">
        <f aca="false">F8790/1000</f>
        <v>5.45942158511046</v>
      </c>
    </row>
    <row r="8791" customFormat="false" ht="12.75" hidden="false" customHeight="false" outlineLevel="0" collapsed="false">
      <c r="A8791" s="7" t="s">
        <v>187</v>
      </c>
      <c r="B8791" s="8" t="s">
        <v>137</v>
      </c>
      <c r="C8791" s="8" t="s">
        <v>15</v>
      </c>
      <c r="D8791" s="12" t="n">
        <v>27819</v>
      </c>
      <c r="E8791" s="13" t="n">
        <v>4.356</v>
      </c>
      <c r="F8791" s="12" t="n">
        <v>6386.36363636364</v>
      </c>
      <c r="G8791" s="10" t="n">
        <f aca="false">F8791/1000</f>
        <v>6.38636363636364</v>
      </c>
    </row>
    <row r="8792" customFormat="false" ht="12.75" hidden="false" customHeight="false" outlineLevel="0" collapsed="false">
      <c r="A8792" s="7" t="s">
        <v>187</v>
      </c>
      <c r="B8792" s="8" t="s">
        <v>137</v>
      </c>
      <c r="C8792" s="8" t="s">
        <v>16</v>
      </c>
      <c r="D8792" s="12" t="n">
        <v>208625</v>
      </c>
      <c r="E8792" s="13" t="n">
        <v>47.206</v>
      </c>
      <c r="F8792" s="12" t="n">
        <v>4419.45939075541</v>
      </c>
      <c r="G8792" s="10" t="n">
        <f aca="false">F8792/1000</f>
        <v>4.41945939075541</v>
      </c>
    </row>
    <row r="8793" customFormat="false" ht="12.75" hidden="false" customHeight="false" outlineLevel="0" collapsed="false">
      <c r="A8793" s="7" t="s">
        <v>187</v>
      </c>
      <c r="B8793" s="8" t="s">
        <v>137</v>
      </c>
      <c r="C8793" s="8" t="s">
        <v>17</v>
      </c>
      <c r="D8793" s="12" t="n">
        <v>94139</v>
      </c>
      <c r="E8793" s="13" t="n">
        <v>14.041</v>
      </c>
      <c r="F8793" s="12" t="n">
        <v>6704.57944590841</v>
      </c>
      <c r="G8793" s="10" t="n">
        <f aca="false">F8793/1000</f>
        <v>6.70457944590841</v>
      </c>
    </row>
    <row r="8794" customFormat="false" ht="12.75" hidden="false" customHeight="false" outlineLevel="0" collapsed="false">
      <c r="A8794" s="7" t="s">
        <v>187</v>
      </c>
      <c r="B8794" s="8" t="s">
        <v>137</v>
      </c>
      <c r="C8794" s="8" t="s">
        <v>18</v>
      </c>
      <c r="D8794" s="12" t="n">
        <v>39930</v>
      </c>
      <c r="E8794" s="13" t="n">
        <v>4.04</v>
      </c>
      <c r="F8794" s="12" t="n">
        <v>9883.66336633663</v>
      </c>
      <c r="G8794" s="10" t="n">
        <f aca="false">F8794/1000</f>
        <v>9.88366336633663</v>
      </c>
    </row>
    <row r="8795" customFormat="false" ht="12.75" hidden="false" customHeight="false" outlineLevel="0" collapsed="false">
      <c r="A8795" s="7" t="s">
        <v>187</v>
      </c>
      <c r="B8795" s="8" t="s">
        <v>137</v>
      </c>
      <c r="C8795" s="8" t="s">
        <v>19</v>
      </c>
      <c r="D8795" s="12" t="n">
        <v>41131</v>
      </c>
      <c r="E8795" s="13" t="n">
        <v>4.977</v>
      </c>
      <c r="F8795" s="12" t="n">
        <v>8264.21539079767</v>
      </c>
      <c r="G8795" s="10" t="n">
        <f aca="false">F8795/1000</f>
        <v>8.26421539079767</v>
      </c>
    </row>
    <row r="8796" customFormat="false" ht="12.75" hidden="false" customHeight="false" outlineLevel="0" collapsed="false">
      <c r="A8796" s="7" t="s">
        <v>187</v>
      </c>
      <c r="B8796" s="8" t="s">
        <v>137</v>
      </c>
      <c r="C8796" s="8" t="s">
        <v>21</v>
      </c>
      <c r="D8796" s="12" t="n">
        <v>81068</v>
      </c>
      <c r="E8796" s="13" t="n">
        <v>11.281</v>
      </c>
      <c r="F8796" s="12" t="n">
        <v>7186.24235440121</v>
      </c>
      <c r="G8796" s="10" t="n">
        <f aca="false">F8796/1000</f>
        <v>7.18624235440121</v>
      </c>
    </row>
    <row r="8797" customFormat="false" ht="12.75" hidden="false" customHeight="false" outlineLevel="0" collapsed="false">
      <c r="A8797" s="7" t="s">
        <v>187</v>
      </c>
      <c r="B8797" s="8" t="s">
        <v>138</v>
      </c>
      <c r="C8797" s="8" t="s">
        <v>10</v>
      </c>
      <c r="D8797" s="12" t="n">
        <v>2194854.5</v>
      </c>
      <c r="E8797" s="13" t="n">
        <v>417.228</v>
      </c>
      <c r="F8797" s="12" t="n">
        <v>5260.56376849109</v>
      </c>
      <c r="G8797" s="10" t="n">
        <f aca="false">F8797/1000</f>
        <v>5.26056376849109</v>
      </c>
    </row>
    <row r="8798" customFormat="false" ht="12.75" hidden="false" customHeight="false" outlineLevel="0" collapsed="false">
      <c r="A8798" s="7" t="s">
        <v>187</v>
      </c>
      <c r="B8798" s="8" t="s">
        <v>138</v>
      </c>
      <c r="C8798" s="8" t="s">
        <v>11</v>
      </c>
      <c r="D8798" s="12" t="n">
        <v>5060187</v>
      </c>
      <c r="E8798" s="13" t="n">
        <v>879.436</v>
      </c>
      <c r="F8798" s="12" t="n">
        <v>5753.90022696364</v>
      </c>
      <c r="G8798" s="10" t="n">
        <f aca="false">F8798/1000</f>
        <v>5.75390022696364</v>
      </c>
    </row>
    <row r="8799" customFormat="false" ht="12.75" hidden="false" customHeight="false" outlineLevel="0" collapsed="false">
      <c r="A8799" s="7" t="s">
        <v>187</v>
      </c>
      <c r="B8799" s="8" t="s">
        <v>138</v>
      </c>
      <c r="C8799" s="8" t="s">
        <v>12</v>
      </c>
      <c r="D8799" s="12" t="n">
        <v>256244</v>
      </c>
      <c r="E8799" s="13" t="n">
        <v>43.956</v>
      </c>
      <c r="F8799" s="12" t="n">
        <v>5829.55682955683</v>
      </c>
      <c r="G8799" s="10" t="n">
        <f aca="false">F8799/1000</f>
        <v>5.82955682955683</v>
      </c>
    </row>
    <row r="8800" customFormat="false" ht="12.75" hidden="false" customHeight="false" outlineLevel="0" collapsed="false">
      <c r="A8800" s="7" t="s">
        <v>187</v>
      </c>
      <c r="B8800" s="8" t="s">
        <v>138</v>
      </c>
      <c r="C8800" s="8" t="s">
        <v>164</v>
      </c>
      <c r="D8800" s="12" t="n">
        <v>106635</v>
      </c>
      <c r="E8800" s="13" t="n">
        <v>16.264</v>
      </c>
      <c r="F8800" s="12" t="n">
        <v>6556.50516478111</v>
      </c>
      <c r="G8800" s="10" t="n">
        <f aca="false">F8800/1000</f>
        <v>6.55650516478111</v>
      </c>
    </row>
    <row r="8801" customFormat="false" ht="12.75" hidden="false" customHeight="false" outlineLevel="0" collapsed="false">
      <c r="A8801" s="7" t="s">
        <v>187</v>
      </c>
      <c r="B8801" s="8" t="s">
        <v>138</v>
      </c>
      <c r="C8801" s="8" t="s">
        <v>13</v>
      </c>
      <c r="D8801" s="12" t="n">
        <v>1565640.87</v>
      </c>
      <c r="E8801" s="13" t="n">
        <v>258.265</v>
      </c>
      <c r="F8801" s="12" t="n">
        <v>6062.14883937041</v>
      </c>
      <c r="G8801" s="10" t="n">
        <f aca="false">F8801/1000</f>
        <v>6.06214883937041</v>
      </c>
    </row>
    <row r="8802" customFormat="false" ht="12.75" hidden="false" customHeight="false" outlineLevel="0" collapsed="false">
      <c r="A8802" s="7" t="s">
        <v>187</v>
      </c>
      <c r="B8802" s="8" t="s">
        <v>138</v>
      </c>
      <c r="C8802" s="8" t="s">
        <v>14</v>
      </c>
      <c r="D8802" s="12" t="n">
        <v>51771</v>
      </c>
      <c r="E8802" s="13" t="n">
        <v>22.145</v>
      </c>
      <c r="F8802" s="12" t="n">
        <v>2337.81892074961</v>
      </c>
      <c r="G8802" s="10" t="n">
        <f aca="false">F8802/1000</f>
        <v>2.33781892074961</v>
      </c>
    </row>
    <row r="8803" customFormat="false" ht="12.75" hidden="false" customHeight="false" outlineLevel="0" collapsed="false">
      <c r="A8803" s="7" t="s">
        <v>187</v>
      </c>
      <c r="B8803" s="8" t="s">
        <v>138</v>
      </c>
      <c r="C8803" s="8" t="s">
        <v>15</v>
      </c>
      <c r="D8803" s="12" t="n">
        <v>188255</v>
      </c>
      <c r="E8803" s="13" t="n">
        <v>65.01</v>
      </c>
      <c r="F8803" s="12" t="n">
        <v>2895.78526380557</v>
      </c>
      <c r="G8803" s="10" t="n">
        <f aca="false">F8803/1000</f>
        <v>2.89578526380557</v>
      </c>
    </row>
    <row r="8804" customFormat="false" ht="12.75" hidden="false" customHeight="false" outlineLevel="0" collapsed="false">
      <c r="A8804" s="7" t="s">
        <v>187</v>
      </c>
      <c r="B8804" s="8" t="s">
        <v>138</v>
      </c>
      <c r="C8804" s="8" t="s">
        <v>16</v>
      </c>
      <c r="D8804" s="12" t="n">
        <v>1066155</v>
      </c>
      <c r="E8804" s="13" t="n">
        <v>213.548</v>
      </c>
      <c r="F8804" s="12" t="n">
        <v>4992.57778110776</v>
      </c>
      <c r="G8804" s="10" t="n">
        <f aca="false">F8804/1000</f>
        <v>4.99257778110776</v>
      </c>
    </row>
    <row r="8805" customFormat="false" ht="12.75" hidden="false" customHeight="false" outlineLevel="0" collapsed="false">
      <c r="A8805" s="7" t="s">
        <v>187</v>
      </c>
      <c r="B8805" s="8" t="s">
        <v>138</v>
      </c>
      <c r="C8805" s="8" t="s">
        <v>17</v>
      </c>
      <c r="D8805" s="12" t="n">
        <v>186022</v>
      </c>
      <c r="E8805" s="13" t="n">
        <v>26.004</v>
      </c>
      <c r="F8805" s="12" t="n">
        <v>7153.5917551146</v>
      </c>
      <c r="G8805" s="10" t="n">
        <f aca="false">F8805/1000</f>
        <v>7.1535917551146</v>
      </c>
    </row>
    <row r="8806" customFormat="false" ht="12.75" hidden="false" customHeight="false" outlineLevel="0" collapsed="false">
      <c r="A8806" s="7" t="s">
        <v>187</v>
      </c>
      <c r="B8806" s="8" t="s">
        <v>138</v>
      </c>
      <c r="C8806" s="8" t="s">
        <v>18</v>
      </c>
      <c r="D8806" s="12" t="n">
        <v>86085</v>
      </c>
      <c r="E8806" s="13" t="n">
        <v>13.888</v>
      </c>
      <c r="F8806" s="12" t="n">
        <v>6198.51670506913</v>
      </c>
      <c r="G8806" s="10" t="n">
        <f aca="false">F8806/1000</f>
        <v>6.19851670506913</v>
      </c>
    </row>
    <row r="8807" customFormat="false" ht="12.75" hidden="false" customHeight="false" outlineLevel="0" collapsed="false">
      <c r="A8807" s="7" t="s">
        <v>187</v>
      </c>
      <c r="B8807" s="8" t="s">
        <v>138</v>
      </c>
      <c r="C8807" s="8" t="s">
        <v>19</v>
      </c>
      <c r="D8807" s="12" t="n">
        <v>124028.5</v>
      </c>
      <c r="E8807" s="13" t="n">
        <v>20.816</v>
      </c>
      <c r="F8807" s="12" t="n">
        <v>5958.32532667179</v>
      </c>
      <c r="G8807" s="10" t="n">
        <f aca="false">F8807/1000</f>
        <v>5.95832532667179</v>
      </c>
    </row>
    <row r="8808" customFormat="false" ht="12.75" hidden="false" customHeight="false" outlineLevel="0" collapsed="false">
      <c r="A8808" s="7" t="s">
        <v>187</v>
      </c>
      <c r="B8808" s="8" t="s">
        <v>138</v>
      </c>
      <c r="C8808" s="8" t="s">
        <v>20</v>
      </c>
      <c r="D8808" s="12" t="n">
        <v>23400</v>
      </c>
      <c r="E8808" s="13" t="n">
        <v>4.016</v>
      </c>
      <c r="F8808" s="12" t="n">
        <v>5826.69322709163</v>
      </c>
      <c r="G8808" s="10" t="n">
        <f aca="false">F8808/1000</f>
        <v>5.82669322709163</v>
      </c>
    </row>
    <row r="8809" customFormat="false" ht="12.75" hidden="false" customHeight="false" outlineLevel="0" collapsed="false">
      <c r="A8809" s="7" t="s">
        <v>187</v>
      </c>
      <c r="B8809" s="8" t="s">
        <v>138</v>
      </c>
      <c r="C8809" s="8" t="s">
        <v>21</v>
      </c>
      <c r="D8809" s="12" t="n">
        <v>10223</v>
      </c>
      <c r="E8809" s="13" t="n">
        <v>4.22</v>
      </c>
      <c r="F8809" s="12" t="n">
        <v>2422.51184834123</v>
      </c>
      <c r="G8809" s="10" t="n">
        <f aca="false">F8809/1000</f>
        <v>2.42251184834123</v>
      </c>
    </row>
    <row r="8810" customFormat="false" ht="12.75" hidden="false" customHeight="false" outlineLevel="0" collapsed="false">
      <c r="A8810" s="7" t="s">
        <v>187</v>
      </c>
      <c r="B8810" s="8" t="s">
        <v>138</v>
      </c>
      <c r="C8810" s="8" t="s">
        <v>22</v>
      </c>
      <c r="D8810" s="12" t="n">
        <v>6730</v>
      </c>
      <c r="E8810" s="13" t="n">
        <v>0.912</v>
      </c>
      <c r="F8810" s="12" t="n">
        <v>7379.38596491228</v>
      </c>
      <c r="G8810" s="10" t="n">
        <f aca="false">F8810/1000</f>
        <v>7.37938596491228</v>
      </c>
    </row>
    <row r="8811" customFormat="false" ht="12.75" hidden="false" customHeight="false" outlineLevel="0" collapsed="false">
      <c r="A8811" s="7" t="s">
        <v>187</v>
      </c>
      <c r="B8811" s="8" t="s">
        <v>139</v>
      </c>
      <c r="C8811" s="8" t="s">
        <v>10</v>
      </c>
      <c r="D8811" s="12" t="n">
        <v>9568</v>
      </c>
      <c r="E8811" s="13" t="n">
        <v>5.98</v>
      </c>
      <c r="F8811" s="12" t="n">
        <v>1600</v>
      </c>
      <c r="G8811" s="10" t="n">
        <f aca="false">F8811/1000</f>
        <v>1.6</v>
      </c>
    </row>
    <row r="8812" customFormat="false" ht="12.75" hidden="false" customHeight="false" outlineLevel="0" collapsed="false">
      <c r="A8812" s="7" t="s">
        <v>187</v>
      </c>
      <c r="B8812" s="8" t="s">
        <v>139</v>
      </c>
      <c r="C8812" s="8" t="s">
        <v>11</v>
      </c>
      <c r="D8812" s="12" t="n">
        <v>94760</v>
      </c>
      <c r="E8812" s="13" t="n">
        <v>1.63</v>
      </c>
      <c r="F8812" s="12" t="n">
        <v>58134.9693251534</v>
      </c>
      <c r="G8812" s="10" t="n">
        <f aca="false">F8812/1000</f>
        <v>58.1349693251534</v>
      </c>
    </row>
    <row r="8813" customFormat="false" ht="12.75" hidden="false" customHeight="false" outlineLevel="0" collapsed="false">
      <c r="A8813" s="7" t="s">
        <v>187</v>
      </c>
      <c r="B8813" s="8" t="s">
        <v>139</v>
      </c>
      <c r="C8813" s="8" t="s">
        <v>13</v>
      </c>
      <c r="D8813" s="12" t="n">
        <v>133885</v>
      </c>
      <c r="E8813" s="13" t="n">
        <v>2.884</v>
      </c>
      <c r="F8813" s="12" t="n">
        <v>46423.3703190014</v>
      </c>
      <c r="G8813" s="10" t="n">
        <f aca="false">F8813/1000</f>
        <v>46.4233703190014</v>
      </c>
    </row>
    <row r="8814" customFormat="false" ht="12.75" hidden="false" customHeight="false" outlineLevel="0" collapsed="false">
      <c r="A8814" s="7" t="s">
        <v>187</v>
      </c>
      <c r="B8814" s="8" t="s">
        <v>174</v>
      </c>
      <c r="C8814" s="8" t="s">
        <v>17</v>
      </c>
      <c r="D8814" s="12" t="n">
        <v>20</v>
      </c>
      <c r="E8814" s="13" t="n">
        <v>0.085</v>
      </c>
      <c r="F8814" s="12" t="n">
        <v>235.294117647059</v>
      </c>
      <c r="G8814" s="10" t="n">
        <f aca="false">F8814/1000</f>
        <v>0.235294117647059</v>
      </c>
    </row>
    <row r="8815" customFormat="false" ht="12.75" hidden="false" customHeight="false" outlineLevel="0" collapsed="false">
      <c r="A8815" s="7" t="s">
        <v>187</v>
      </c>
      <c r="B8815" s="8" t="s">
        <v>140</v>
      </c>
      <c r="C8815" s="8" t="s">
        <v>10</v>
      </c>
      <c r="D8815" s="12" t="n">
        <v>78215</v>
      </c>
      <c r="E8815" s="13" t="n">
        <v>4.634</v>
      </c>
      <c r="F8815" s="12" t="n">
        <v>16878.5066896849</v>
      </c>
      <c r="G8815" s="10" t="n">
        <f aca="false">F8815/1000</f>
        <v>16.8785066896849</v>
      </c>
    </row>
    <row r="8816" customFormat="false" ht="12.75" hidden="false" customHeight="false" outlineLevel="0" collapsed="false">
      <c r="A8816" s="7" t="s">
        <v>187</v>
      </c>
      <c r="B8816" s="8" t="s">
        <v>140</v>
      </c>
      <c r="C8816" s="8" t="s">
        <v>11</v>
      </c>
      <c r="D8816" s="12" t="n">
        <v>116394.8</v>
      </c>
      <c r="E8816" s="13" t="n">
        <v>12.9875</v>
      </c>
      <c r="F8816" s="12" t="n">
        <v>8962.0635226179</v>
      </c>
      <c r="G8816" s="10" t="n">
        <f aca="false">F8816/1000</f>
        <v>8.9620635226179</v>
      </c>
    </row>
    <row r="8817" customFormat="false" ht="12.75" hidden="false" customHeight="false" outlineLevel="0" collapsed="false">
      <c r="A8817" s="7" t="s">
        <v>187</v>
      </c>
      <c r="B8817" s="8" t="s">
        <v>140</v>
      </c>
      <c r="C8817" s="8" t="s">
        <v>12</v>
      </c>
      <c r="D8817" s="12" t="n">
        <v>910</v>
      </c>
      <c r="E8817" s="13" t="n">
        <v>0.07</v>
      </c>
      <c r="F8817" s="12" t="n">
        <v>13000</v>
      </c>
      <c r="G8817" s="10" t="n">
        <f aca="false">F8817/1000</f>
        <v>13</v>
      </c>
    </row>
    <row r="8818" customFormat="false" ht="12.75" hidden="false" customHeight="false" outlineLevel="0" collapsed="false">
      <c r="A8818" s="7" t="s">
        <v>187</v>
      </c>
      <c r="B8818" s="8" t="s">
        <v>140</v>
      </c>
      <c r="C8818" s="8" t="s">
        <v>13</v>
      </c>
      <c r="D8818" s="12" t="n">
        <v>150</v>
      </c>
      <c r="E8818" s="13" t="n">
        <v>0.114</v>
      </c>
      <c r="F8818" s="12" t="n">
        <v>1315.78947368421</v>
      </c>
      <c r="G8818" s="10" t="n">
        <f aca="false">F8818/1000</f>
        <v>1.31578947368421</v>
      </c>
    </row>
    <row r="8819" customFormat="false" ht="12.75" hidden="false" customHeight="false" outlineLevel="0" collapsed="false">
      <c r="A8819" s="7" t="s">
        <v>187</v>
      </c>
      <c r="B8819" s="8" t="s">
        <v>140</v>
      </c>
      <c r="C8819" s="8" t="s">
        <v>16</v>
      </c>
      <c r="D8819" s="12" t="n">
        <v>37165</v>
      </c>
      <c r="E8819" s="13" t="n">
        <v>4.235</v>
      </c>
      <c r="F8819" s="12" t="n">
        <v>8775.67886658796</v>
      </c>
      <c r="G8819" s="10" t="n">
        <f aca="false">F8819/1000</f>
        <v>8.77567886658796</v>
      </c>
    </row>
    <row r="8820" customFormat="false" ht="12.75" hidden="false" customHeight="false" outlineLevel="0" collapsed="false">
      <c r="A8820" s="7" t="s">
        <v>187</v>
      </c>
      <c r="B8820" s="8" t="s">
        <v>140</v>
      </c>
      <c r="C8820" s="8" t="s">
        <v>19</v>
      </c>
      <c r="D8820" s="12" t="n">
        <v>272</v>
      </c>
      <c r="E8820" s="13" t="n">
        <v>0.062</v>
      </c>
      <c r="F8820" s="12" t="n">
        <v>4387.09677419355</v>
      </c>
      <c r="G8820" s="10" t="n">
        <f aca="false">F8820/1000</f>
        <v>4.38709677419355</v>
      </c>
    </row>
    <row r="8821" customFormat="false" ht="12.75" hidden="false" customHeight="false" outlineLevel="0" collapsed="false">
      <c r="A8821" s="7" t="s">
        <v>187</v>
      </c>
      <c r="B8821" s="8" t="s">
        <v>141</v>
      </c>
      <c r="C8821" s="8" t="s">
        <v>10</v>
      </c>
      <c r="D8821" s="12" t="n">
        <v>2868158</v>
      </c>
      <c r="E8821" s="13" t="n">
        <v>106</v>
      </c>
      <c r="F8821" s="12" t="n">
        <v>27058.0943396226</v>
      </c>
      <c r="G8821" s="10" t="n">
        <f aca="false">F8821/1000</f>
        <v>27.0580943396226</v>
      </c>
    </row>
    <row r="8822" customFormat="false" ht="12.75" hidden="false" customHeight="false" outlineLevel="0" collapsed="false">
      <c r="A8822" s="7" t="s">
        <v>187</v>
      </c>
      <c r="B8822" s="8" t="s">
        <v>141</v>
      </c>
      <c r="C8822" s="8" t="s">
        <v>11</v>
      </c>
      <c r="D8822" s="12" t="n">
        <v>6683773.04</v>
      </c>
      <c r="E8822" s="13" t="n">
        <v>211.7237</v>
      </c>
      <c r="F8822" s="12" t="n">
        <v>31568.3744427289</v>
      </c>
      <c r="G8822" s="10" t="n">
        <f aca="false">F8822/1000</f>
        <v>31.5683744427289</v>
      </c>
    </row>
    <row r="8823" customFormat="false" ht="12.75" hidden="false" customHeight="false" outlineLevel="0" collapsed="false">
      <c r="A8823" s="7" t="s">
        <v>187</v>
      </c>
      <c r="B8823" s="8" t="s">
        <v>141</v>
      </c>
      <c r="C8823" s="8" t="s">
        <v>12</v>
      </c>
      <c r="D8823" s="12" t="n">
        <v>24731</v>
      </c>
      <c r="E8823" s="13" t="n">
        <v>0.0976</v>
      </c>
      <c r="F8823" s="12" t="n">
        <v>253391.393442623</v>
      </c>
      <c r="G8823" s="10" t="n">
        <f aca="false">F8823/1000</f>
        <v>253.391393442623</v>
      </c>
    </row>
    <row r="8824" customFormat="false" ht="12.75" hidden="false" customHeight="false" outlineLevel="0" collapsed="false">
      <c r="A8824" s="7" t="s">
        <v>187</v>
      </c>
      <c r="B8824" s="8" t="s">
        <v>141</v>
      </c>
      <c r="C8824" s="8" t="s">
        <v>13</v>
      </c>
      <c r="D8824" s="12" t="n">
        <v>871288</v>
      </c>
      <c r="E8824" s="13" t="n">
        <v>37.029</v>
      </c>
      <c r="F8824" s="12" t="n">
        <v>23529.8819843906</v>
      </c>
      <c r="G8824" s="10" t="n">
        <f aca="false">F8824/1000</f>
        <v>23.5298819843906</v>
      </c>
    </row>
    <row r="8825" customFormat="false" ht="12.75" hidden="false" customHeight="false" outlineLevel="0" collapsed="false">
      <c r="A8825" s="7" t="s">
        <v>187</v>
      </c>
      <c r="B8825" s="8" t="s">
        <v>141</v>
      </c>
      <c r="C8825" s="8" t="s">
        <v>14</v>
      </c>
      <c r="D8825" s="12" t="n">
        <v>69832</v>
      </c>
      <c r="E8825" s="13" t="n">
        <v>3.862</v>
      </c>
      <c r="F8825" s="12" t="n">
        <v>18081.8228896945</v>
      </c>
      <c r="G8825" s="10" t="n">
        <f aca="false">F8825/1000</f>
        <v>18.0818228896945</v>
      </c>
    </row>
    <row r="8826" customFormat="false" ht="12.75" hidden="false" customHeight="false" outlineLevel="0" collapsed="false">
      <c r="A8826" s="7" t="s">
        <v>187</v>
      </c>
      <c r="B8826" s="8" t="s">
        <v>141</v>
      </c>
      <c r="C8826" s="8" t="s">
        <v>15</v>
      </c>
      <c r="D8826" s="12" t="n">
        <v>17433</v>
      </c>
      <c r="E8826" s="13" t="n">
        <v>0.7585</v>
      </c>
      <c r="F8826" s="12" t="n">
        <v>22983.5201054713</v>
      </c>
      <c r="G8826" s="10" t="n">
        <f aca="false">F8826/1000</f>
        <v>22.9835201054713</v>
      </c>
    </row>
    <row r="8827" customFormat="false" ht="12.75" hidden="false" customHeight="false" outlineLevel="0" collapsed="false">
      <c r="A8827" s="7" t="s">
        <v>187</v>
      </c>
      <c r="B8827" s="8" t="s">
        <v>141</v>
      </c>
      <c r="C8827" s="8" t="s">
        <v>16</v>
      </c>
      <c r="D8827" s="12" t="n">
        <v>901740</v>
      </c>
      <c r="E8827" s="13" t="n">
        <v>41.548</v>
      </c>
      <c r="F8827" s="12" t="n">
        <v>21703.5717724078</v>
      </c>
      <c r="G8827" s="10" t="n">
        <f aca="false">F8827/1000</f>
        <v>21.7035717724078</v>
      </c>
    </row>
    <row r="8828" customFormat="false" ht="12.75" hidden="false" customHeight="false" outlineLevel="0" collapsed="false">
      <c r="A8828" s="7" t="s">
        <v>187</v>
      </c>
      <c r="B8828" s="8" t="s">
        <v>141</v>
      </c>
      <c r="C8828" s="8" t="s">
        <v>17</v>
      </c>
      <c r="D8828" s="12" t="n">
        <v>66408</v>
      </c>
      <c r="E8828" s="13" t="n">
        <v>2.2311</v>
      </c>
      <c r="F8828" s="12" t="n">
        <v>29764.6900631975</v>
      </c>
      <c r="G8828" s="10" t="n">
        <f aca="false">F8828/1000</f>
        <v>29.7646900631975</v>
      </c>
    </row>
    <row r="8829" customFormat="false" ht="12.75" hidden="false" customHeight="false" outlineLevel="0" collapsed="false">
      <c r="A8829" s="7" t="s">
        <v>187</v>
      </c>
      <c r="B8829" s="8" t="s">
        <v>141</v>
      </c>
      <c r="C8829" s="8" t="s">
        <v>19</v>
      </c>
      <c r="D8829" s="12" t="n">
        <v>58531</v>
      </c>
      <c r="E8829" s="13" t="n">
        <v>3.256</v>
      </c>
      <c r="F8829" s="12" t="n">
        <v>17976.3513513514</v>
      </c>
      <c r="G8829" s="10" t="n">
        <f aca="false">F8829/1000</f>
        <v>17.9763513513514</v>
      </c>
    </row>
    <row r="8830" customFormat="false" ht="12.75" hidden="false" customHeight="false" outlineLevel="0" collapsed="false">
      <c r="A8830" s="7" t="s">
        <v>187</v>
      </c>
      <c r="B8830" s="8" t="s">
        <v>142</v>
      </c>
      <c r="C8830" s="8" t="s">
        <v>10</v>
      </c>
      <c r="D8830" s="12" t="n">
        <v>49400</v>
      </c>
      <c r="E8830" s="13" t="n">
        <v>0.68</v>
      </c>
      <c r="F8830" s="12" t="n">
        <v>72647.0588235294</v>
      </c>
      <c r="G8830" s="10" t="n">
        <f aca="false">F8830/1000</f>
        <v>72.6470588235294</v>
      </c>
    </row>
    <row r="8831" customFormat="false" ht="12.75" hidden="false" customHeight="false" outlineLevel="0" collapsed="false">
      <c r="A8831" s="7" t="s">
        <v>187</v>
      </c>
      <c r="B8831" s="8" t="s">
        <v>142</v>
      </c>
      <c r="C8831" s="8" t="s">
        <v>11</v>
      </c>
      <c r="D8831" s="12" t="n">
        <v>169022</v>
      </c>
      <c r="E8831" s="13" t="n">
        <v>1.4076</v>
      </c>
      <c r="F8831" s="12" t="n">
        <v>120078.147200909</v>
      </c>
      <c r="G8831" s="10" t="n">
        <f aca="false">F8831/1000</f>
        <v>120.078147200909</v>
      </c>
    </row>
    <row r="8832" customFormat="false" ht="12.75" hidden="false" customHeight="false" outlineLevel="0" collapsed="false">
      <c r="A8832" s="7" t="s">
        <v>187</v>
      </c>
      <c r="B8832" s="8" t="s">
        <v>142</v>
      </c>
      <c r="C8832" s="8" t="s">
        <v>13</v>
      </c>
      <c r="D8832" s="12" t="n">
        <v>30471</v>
      </c>
      <c r="E8832" s="13" t="n">
        <v>0.5305</v>
      </c>
      <c r="F8832" s="12" t="n">
        <v>57438.2657869934</v>
      </c>
      <c r="G8832" s="10" t="n">
        <f aca="false">F8832/1000</f>
        <v>57.4382657869934</v>
      </c>
    </row>
    <row r="8833" customFormat="false" ht="12.75" hidden="false" customHeight="false" outlineLevel="0" collapsed="false">
      <c r="A8833" s="7" t="s">
        <v>187</v>
      </c>
      <c r="B8833" s="8" t="s">
        <v>145</v>
      </c>
      <c r="C8833" s="8" t="s">
        <v>10</v>
      </c>
      <c r="D8833" s="12" t="n">
        <v>30347</v>
      </c>
      <c r="E8833" s="13" t="n">
        <v>4.196</v>
      </c>
      <c r="F8833" s="12" t="n">
        <v>7232.36415633937</v>
      </c>
      <c r="G8833" s="10" t="n">
        <f aca="false">F8833/1000</f>
        <v>7.23236415633937</v>
      </c>
    </row>
    <row r="8834" customFormat="false" ht="12.75" hidden="false" customHeight="false" outlineLevel="0" collapsed="false">
      <c r="A8834" s="7" t="s">
        <v>187</v>
      </c>
      <c r="B8834" s="8" t="s">
        <v>145</v>
      </c>
      <c r="C8834" s="8" t="s">
        <v>11</v>
      </c>
      <c r="D8834" s="12" t="n">
        <v>144898</v>
      </c>
      <c r="E8834" s="13" t="n">
        <v>0.8866</v>
      </c>
      <c r="F8834" s="12" t="n">
        <v>163431.085043988</v>
      </c>
      <c r="G8834" s="10" t="n">
        <f aca="false">F8834/1000</f>
        <v>163.431085043988</v>
      </c>
    </row>
    <row r="8835" customFormat="false" ht="12.75" hidden="false" customHeight="false" outlineLevel="0" collapsed="false">
      <c r="A8835" s="7" t="s">
        <v>187</v>
      </c>
      <c r="B8835" s="8" t="s">
        <v>145</v>
      </c>
      <c r="C8835" s="8" t="s">
        <v>13</v>
      </c>
      <c r="D8835" s="12" t="n">
        <v>55846</v>
      </c>
      <c r="E8835" s="13" t="n">
        <v>1.214</v>
      </c>
      <c r="F8835" s="12" t="n">
        <v>46001.647446458</v>
      </c>
      <c r="G8835" s="10" t="n">
        <f aca="false">F8835/1000</f>
        <v>46.001647446458</v>
      </c>
    </row>
    <row r="8836" customFormat="false" ht="12.75" hidden="false" customHeight="false" outlineLevel="0" collapsed="false">
      <c r="A8836" s="7" t="s">
        <v>187</v>
      </c>
      <c r="B8836" s="8" t="s">
        <v>146</v>
      </c>
      <c r="C8836" s="8" t="s">
        <v>10</v>
      </c>
      <c r="D8836" s="12" t="n">
        <v>3400</v>
      </c>
      <c r="E8836" s="13" t="n">
        <v>0.08</v>
      </c>
      <c r="F8836" s="12" t="n">
        <v>42500</v>
      </c>
      <c r="G8836" s="10" t="n">
        <f aca="false">F8836/1000</f>
        <v>42.5</v>
      </c>
    </row>
    <row r="8837" customFormat="false" ht="12.75" hidden="false" customHeight="false" outlineLevel="0" collapsed="false">
      <c r="A8837" s="7" t="s">
        <v>187</v>
      </c>
      <c r="B8837" s="8" t="s">
        <v>146</v>
      </c>
      <c r="C8837" s="8" t="s">
        <v>11</v>
      </c>
      <c r="D8837" s="12" t="n">
        <v>69270</v>
      </c>
      <c r="E8837" s="13" t="n">
        <v>1.14</v>
      </c>
      <c r="F8837" s="12" t="n">
        <v>60763.1578947369</v>
      </c>
      <c r="G8837" s="10" t="n">
        <f aca="false">F8837/1000</f>
        <v>60.7631578947369</v>
      </c>
    </row>
    <row r="8838" customFormat="false" ht="12.75" hidden="false" customHeight="false" outlineLevel="0" collapsed="false">
      <c r="A8838" s="7" t="s">
        <v>187</v>
      </c>
      <c r="B8838" s="8" t="s">
        <v>146</v>
      </c>
      <c r="C8838" s="8" t="s">
        <v>17</v>
      </c>
      <c r="D8838" s="12" t="n">
        <v>1125</v>
      </c>
      <c r="E8838" s="13" t="n">
        <v>0.0125</v>
      </c>
      <c r="F8838" s="12" t="n">
        <v>90000</v>
      </c>
      <c r="G8838" s="10" t="n">
        <f aca="false">F8838/1000</f>
        <v>90</v>
      </c>
    </row>
    <row r="8839" customFormat="false" ht="12.75" hidden="false" customHeight="false" outlineLevel="0" collapsed="false">
      <c r="A8839" s="7" t="s">
        <v>187</v>
      </c>
      <c r="B8839" s="8" t="s">
        <v>146</v>
      </c>
      <c r="C8839" s="8" t="s">
        <v>19</v>
      </c>
      <c r="D8839" s="12" t="n">
        <v>940</v>
      </c>
      <c r="E8839" s="13" t="n">
        <v>0.036</v>
      </c>
      <c r="F8839" s="12" t="n">
        <v>26111.1111111111</v>
      </c>
      <c r="G8839" s="10" t="n">
        <f aca="false">F8839/1000</f>
        <v>26.1111111111111</v>
      </c>
    </row>
    <row r="8840" customFormat="false" ht="12.75" hidden="false" customHeight="false" outlineLevel="0" collapsed="false">
      <c r="A8840" s="7" t="s">
        <v>187</v>
      </c>
      <c r="B8840" s="8" t="s">
        <v>147</v>
      </c>
      <c r="C8840" s="8" t="s">
        <v>10</v>
      </c>
      <c r="D8840" s="12" t="n">
        <v>910</v>
      </c>
      <c r="E8840" s="13" t="n">
        <v>0.039</v>
      </c>
      <c r="F8840" s="12" t="n">
        <v>23333.3333333333</v>
      </c>
      <c r="G8840" s="10" t="n">
        <f aca="false">F8840/1000</f>
        <v>23.3333333333333</v>
      </c>
    </row>
    <row r="8841" customFormat="false" ht="12.75" hidden="false" customHeight="false" outlineLevel="0" collapsed="false">
      <c r="A8841" s="7" t="s">
        <v>187</v>
      </c>
      <c r="B8841" s="8" t="s">
        <v>147</v>
      </c>
      <c r="C8841" s="8" t="s">
        <v>11</v>
      </c>
      <c r="D8841" s="12" t="n">
        <v>0</v>
      </c>
      <c r="E8841" s="13" t="n">
        <v>0</v>
      </c>
      <c r="F8841" s="7"/>
      <c r="G8841" s="10" t="n">
        <f aca="false">F8841/1000</f>
        <v>0</v>
      </c>
    </row>
    <row r="8842" customFormat="false" ht="12.75" hidden="false" customHeight="false" outlineLevel="0" collapsed="false">
      <c r="A8842" s="7" t="s">
        <v>187</v>
      </c>
      <c r="B8842" s="8" t="s">
        <v>147</v>
      </c>
      <c r="C8842" s="8" t="s">
        <v>13</v>
      </c>
      <c r="D8842" s="12" t="n">
        <v>10400</v>
      </c>
      <c r="E8842" s="13" t="n">
        <v>0.152</v>
      </c>
      <c r="F8842" s="12" t="n">
        <v>68421.052631579</v>
      </c>
      <c r="G8842" s="10" t="n">
        <f aca="false">F8842/1000</f>
        <v>68.421052631579</v>
      </c>
    </row>
    <row r="8843" customFormat="false" ht="12.75" hidden="false" customHeight="false" outlineLevel="0" collapsed="false">
      <c r="A8843" s="7" t="s">
        <v>187</v>
      </c>
      <c r="B8843" s="8" t="s">
        <v>147</v>
      </c>
      <c r="C8843" s="8" t="s">
        <v>16</v>
      </c>
      <c r="D8843" s="12" t="n">
        <v>1600</v>
      </c>
      <c r="E8843" s="13" t="n">
        <v>0.16</v>
      </c>
      <c r="F8843" s="12" t="n">
        <v>10000</v>
      </c>
      <c r="G8843" s="10" t="n">
        <f aca="false">F8843/1000</f>
        <v>10</v>
      </c>
    </row>
    <row r="8844" customFormat="false" ht="12.75" hidden="false" customHeight="false" outlineLevel="0" collapsed="false">
      <c r="A8844" s="7" t="s">
        <v>187</v>
      </c>
      <c r="B8844" s="8" t="s">
        <v>148</v>
      </c>
      <c r="C8844" s="8" t="s">
        <v>10</v>
      </c>
      <c r="D8844" s="12" t="n">
        <v>689105.96</v>
      </c>
      <c r="E8844" s="13" t="n">
        <v>98.5153</v>
      </c>
      <c r="F8844" s="12" t="n">
        <v>6994.91307441586</v>
      </c>
      <c r="G8844" s="10" t="n">
        <f aca="false">F8844/1000</f>
        <v>6.99491307441585</v>
      </c>
    </row>
    <row r="8845" customFormat="false" ht="12.75" hidden="false" customHeight="false" outlineLevel="0" collapsed="false">
      <c r="A8845" s="7" t="s">
        <v>187</v>
      </c>
      <c r="B8845" s="8" t="s">
        <v>148</v>
      </c>
      <c r="C8845" s="8" t="s">
        <v>11</v>
      </c>
      <c r="D8845" s="12" t="n">
        <v>994940</v>
      </c>
      <c r="E8845" s="13" t="n">
        <v>187.737</v>
      </c>
      <c r="F8845" s="12" t="n">
        <v>5299.64791170627</v>
      </c>
      <c r="G8845" s="10" t="n">
        <f aca="false">F8845/1000</f>
        <v>5.29964791170627</v>
      </c>
    </row>
    <row r="8846" customFormat="false" ht="12.75" hidden="false" customHeight="false" outlineLevel="0" collapsed="false">
      <c r="A8846" s="7" t="s">
        <v>187</v>
      </c>
      <c r="B8846" s="8" t="s">
        <v>148</v>
      </c>
      <c r="C8846" s="8" t="s">
        <v>12</v>
      </c>
      <c r="D8846" s="12" t="n">
        <v>1510</v>
      </c>
      <c r="E8846" s="13" t="n">
        <v>0.225</v>
      </c>
      <c r="F8846" s="12" t="n">
        <v>6711.11111111111</v>
      </c>
      <c r="G8846" s="10" t="n">
        <f aca="false">F8846/1000</f>
        <v>6.71111111111111</v>
      </c>
    </row>
    <row r="8847" customFormat="false" ht="12.75" hidden="false" customHeight="false" outlineLevel="0" collapsed="false">
      <c r="A8847" s="7" t="s">
        <v>187</v>
      </c>
      <c r="B8847" s="8" t="s">
        <v>148</v>
      </c>
      <c r="C8847" s="8" t="s">
        <v>13</v>
      </c>
      <c r="D8847" s="12" t="n">
        <v>96925</v>
      </c>
      <c r="E8847" s="13" t="n">
        <v>29.223</v>
      </c>
      <c r="F8847" s="12" t="n">
        <v>3316.73681689081</v>
      </c>
      <c r="G8847" s="10" t="n">
        <f aca="false">F8847/1000</f>
        <v>3.31673681689081</v>
      </c>
    </row>
    <row r="8848" customFormat="false" ht="12.75" hidden="false" customHeight="false" outlineLevel="0" collapsed="false">
      <c r="A8848" s="7" t="s">
        <v>187</v>
      </c>
      <c r="B8848" s="8" t="s">
        <v>148</v>
      </c>
      <c r="C8848" s="8" t="s">
        <v>14</v>
      </c>
      <c r="D8848" s="12" t="n">
        <v>1380</v>
      </c>
      <c r="E8848" s="13" t="n">
        <v>0.64</v>
      </c>
      <c r="F8848" s="12" t="n">
        <v>2156.25</v>
      </c>
      <c r="G8848" s="10" t="n">
        <f aca="false">F8848/1000</f>
        <v>2.15625</v>
      </c>
    </row>
    <row r="8849" customFormat="false" ht="12.75" hidden="false" customHeight="false" outlineLevel="0" collapsed="false">
      <c r="A8849" s="7" t="s">
        <v>187</v>
      </c>
      <c r="B8849" s="8" t="s">
        <v>148</v>
      </c>
      <c r="C8849" s="8" t="s">
        <v>15</v>
      </c>
      <c r="D8849" s="12" t="n">
        <v>30541</v>
      </c>
      <c r="E8849" s="13" t="n">
        <v>8.452</v>
      </c>
      <c r="F8849" s="12" t="n">
        <v>3613.46426881212</v>
      </c>
      <c r="G8849" s="10" t="n">
        <f aca="false">F8849/1000</f>
        <v>3.61346426881212</v>
      </c>
    </row>
    <row r="8850" customFormat="false" ht="12.75" hidden="false" customHeight="false" outlineLevel="0" collapsed="false">
      <c r="A8850" s="7" t="s">
        <v>187</v>
      </c>
      <c r="B8850" s="8" t="s">
        <v>148</v>
      </c>
      <c r="C8850" s="8" t="s">
        <v>16</v>
      </c>
      <c r="D8850" s="12" t="n">
        <v>700760</v>
      </c>
      <c r="E8850" s="13" t="n">
        <v>59.25</v>
      </c>
      <c r="F8850" s="12" t="n">
        <v>11827.1729957806</v>
      </c>
      <c r="G8850" s="10" t="n">
        <f aca="false">F8850/1000</f>
        <v>11.8271729957806</v>
      </c>
    </row>
    <row r="8851" customFormat="false" ht="12.75" hidden="false" customHeight="false" outlineLevel="0" collapsed="false">
      <c r="A8851" s="7" t="s">
        <v>187</v>
      </c>
      <c r="B8851" s="8" t="s">
        <v>148</v>
      </c>
      <c r="C8851" s="8" t="s">
        <v>17</v>
      </c>
      <c r="D8851" s="12" t="n">
        <v>230353</v>
      </c>
      <c r="E8851" s="13" t="n">
        <v>22.8428</v>
      </c>
      <c r="F8851" s="12" t="n">
        <v>10084.2716304481</v>
      </c>
      <c r="G8851" s="10" t="n">
        <f aca="false">F8851/1000</f>
        <v>10.0842716304481</v>
      </c>
    </row>
    <row r="8852" customFormat="false" ht="12.75" hidden="false" customHeight="false" outlineLevel="0" collapsed="false">
      <c r="A8852" s="7" t="s">
        <v>187</v>
      </c>
      <c r="B8852" s="8" t="s">
        <v>148</v>
      </c>
      <c r="C8852" s="8" t="s">
        <v>21</v>
      </c>
      <c r="D8852" s="12" t="n">
        <v>36721.9</v>
      </c>
      <c r="E8852" s="13" t="n">
        <v>13.4546</v>
      </c>
      <c r="F8852" s="12" t="n">
        <v>2729.31934059727</v>
      </c>
      <c r="G8852" s="10" t="n">
        <f aca="false">F8852/1000</f>
        <v>2.72931934059727</v>
      </c>
    </row>
    <row r="8853" customFormat="false" ht="12.75" hidden="false" customHeight="false" outlineLevel="0" collapsed="false">
      <c r="A8853" s="7" t="s">
        <v>187</v>
      </c>
      <c r="B8853" s="8" t="s">
        <v>149</v>
      </c>
      <c r="C8853" s="8" t="s">
        <v>10</v>
      </c>
      <c r="D8853" s="12" t="n">
        <v>180</v>
      </c>
      <c r="E8853" s="13" t="n">
        <v>0.002</v>
      </c>
      <c r="F8853" s="12" t="n">
        <v>90000</v>
      </c>
      <c r="G8853" s="10" t="n">
        <f aca="false">F8853/1000</f>
        <v>90</v>
      </c>
    </row>
    <row r="8854" customFormat="false" ht="12.75" hidden="false" customHeight="false" outlineLevel="0" collapsed="false">
      <c r="A8854" s="7" t="s">
        <v>187</v>
      </c>
      <c r="B8854" s="8" t="s">
        <v>149</v>
      </c>
      <c r="C8854" s="8" t="s">
        <v>13</v>
      </c>
      <c r="D8854" s="12" t="n">
        <v>0</v>
      </c>
      <c r="E8854" s="13" t="n">
        <v>0</v>
      </c>
      <c r="F8854" s="7"/>
      <c r="G8854" s="10" t="n">
        <f aca="false">F8854/1000</f>
        <v>0</v>
      </c>
    </row>
    <row r="8855" customFormat="false" ht="12.75" hidden="false" customHeight="false" outlineLevel="0" collapsed="false">
      <c r="A8855" s="7" t="s">
        <v>187</v>
      </c>
      <c r="B8855" s="8" t="s">
        <v>150</v>
      </c>
      <c r="C8855" s="8" t="s">
        <v>10</v>
      </c>
      <c r="D8855" s="12" t="n">
        <v>415970</v>
      </c>
      <c r="E8855" s="13" t="n">
        <v>10.319</v>
      </c>
      <c r="F8855" s="12" t="n">
        <v>40311.0766547146</v>
      </c>
      <c r="G8855" s="10" t="n">
        <f aca="false">F8855/1000</f>
        <v>40.3110766547146</v>
      </c>
    </row>
    <row r="8856" customFormat="false" ht="12.75" hidden="false" customHeight="false" outlineLevel="0" collapsed="false">
      <c r="A8856" s="7" t="s">
        <v>187</v>
      </c>
      <c r="B8856" s="8" t="s">
        <v>150</v>
      </c>
      <c r="C8856" s="8" t="s">
        <v>11</v>
      </c>
      <c r="D8856" s="12" t="n">
        <v>1310088</v>
      </c>
      <c r="E8856" s="13" t="n">
        <v>35.7016</v>
      </c>
      <c r="F8856" s="12" t="n">
        <v>36695.4982409752</v>
      </c>
      <c r="G8856" s="10" t="n">
        <f aca="false">F8856/1000</f>
        <v>36.6954982409752</v>
      </c>
    </row>
    <row r="8857" customFormat="false" ht="12.75" hidden="false" customHeight="false" outlineLevel="0" collapsed="false">
      <c r="A8857" s="7" t="s">
        <v>187</v>
      </c>
      <c r="B8857" s="8" t="s">
        <v>150</v>
      </c>
      <c r="C8857" s="8" t="s">
        <v>12</v>
      </c>
      <c r="D8857" s="12" t="n">
        <v>2918.98</v>
      </c>
      <c r="E8857" s="13" t="n">
        <v>0.05</v>
      </c>
      <c r="F8857" s="12" t="n">
        <v>58379.6</v>
      </c>
      <c r="G8857" s="10" t="n">
        <f aca="false">F8857/1000</f>
        <v>58.3796</v>
      </c>
    </row>
    <row r="8858" customFormat="false" ht="12.75" hidden="false" customHeight="false" outlineLevel="0" collapsed="false">
      <c r="A8858" s="7" t="s">
        <v>187</v>
      </c>
      <c r="B8858" s="8" t="s">
        <v>150</v>
      </c>
      <c r="C8858" s="8" t="s">
        <v>13</v>
      </c>
      <c r="D8858" s="12" t="n">
        <v>273888</v>
      </c>
      <c r="E8858" s="13" t="n">
        <v>9.6555</v>
      </c>
      <c r="F8858" s="12" t="n">
        <v>28366.0090104086</v>
      </c>
      <c r="G8858" s="10" t="n">
        <f aca="false">F8858/1000</f>
        <v>28.3660090104086</v>
      </c>
    </row>
    <row r="8859" customFormat="false" ht="12.75" hidden="false" customHeight="false" outlineLevel="0" collapsed="false">
      <c r="A8859" s="7" t="s">
        <v>187</v>
      </c>
      <c r="B8859" s="8" t="s">
        <v>150</v>
      </c>
      <c r="C8859" s="8" t="s">
        <v>16</v>
      </c>
      <c r="D8859" s="12" t="n">
        <v>319355</v>
      </c>
      <c r="E8859" s="13" t="n">
        <v>10.813</v>
      </c>
      <c r="F8859" s="12" t="n">
        <v>29534.3567927495</v>
      </c>
      <c r="G8859" s="10" t="n">
        <f aca="false">F8859/1000</f>
        <v>29.5343567927495</v>
      </c>
    </row>
    <row r="8860" customFormat="false" ht="12.75" hidden="false" customHeight="false" outlineLevel="0" collapsed="false">
      <c r="A8860" s="7" t="s">
        <v>187</v>
      </c>
      <c r="B8860" s="8" t="s">
        <v>150</v>
      </c>
      <c r="C8860" s="8" t="s">
        <v>19</v>
      </c>
      <c r="D8860" s="12" t="n">
        <v>3295</v>
      </c>
      <c r="E8860" s="13" t="n">
        <v>0.1095</v>
      </c>
      <c r="F8860" s="12" t="n">
        <v>30091.3242009132</v>
      </c>
      <c r="G8860" s="10" t="n">
        <f aca="false">F8860/1000</f>
        <v>30.0913242009132</v>
      </c>
    </row>
    <row r="8861" customFormat="false" ht="12.75" hidden="false" customHeight="false" outlineLevel="0" collapsed="false">
      <c r="A8861" s="7" t="s">
        <v>187</v>
      </c>
      <c r="B8861" s="8" t="s">
        <v>176</v>
      </c>
      <c r="C8861" s="8" t="s">
        <v>11</v>
      </c>
      <c r="D8861" s="12" t="n">
        <v>15070</v>
      </c>
      <c r="E8861" s="13" t="n">
        <v>0.135</v>
      </c>
      <c r="F8861" s="12" t="n">
        <v>111629.62962963</v>
      </c>
      <c r="G8861" s="10" t="n">
        <f aca="false">F8861/1000</f>
        <v>111.62962962963</v>
      </c>
    </row>
    <row r="8862" customFormat="false" ht="12.75" hidden="false" customHeight="false" outlineLevel="0" collapsed="false">
      <c r="A8862" s="7" t="s">
        <v>187</v>
      </c>
      <c r="B8862" s="8" t="s">
        <v>184</v>
      </c>
      <c r="C8862" s="8" t="s">
        <v>14</v>
      </c>
      <c r="D8862" s="12" t="n">
        <v>2600</v>
      </c>
      <c r="E8862" s="13" t="n">
        <v>0.5</v>
      </c>
      <c r="F8862" s="12" t="n">
        <v>5200</v>
      </c>
      <c r="G8862" s="10" t="n">
        <f aca="false">F8862/1000</f>
        <v>5.2</v>
      </c>
    </row>
    <row r="8863" customFormat="false" ht="12.75" hidden="false" customHeight="false" outlineLevel="0" collapsed="false">
      <c r="A8863" s="7" t="s">
        <v>187</v>
      </c>
      <c r="B8863" s="8" t="s">
        <v>153</v>
      </c>
      <c r="C8863" s="8" t="s">
        <v>26</v>
      </c>
      <c r="D8863" s="12" t="n">
        <v>4049</v>
      </c>
      <c r="E8863" s="13" t="n">
        <v>1.125</v>
      </c>
      <c r="F8863" s="12" t="n">
        <v>3599.11111111111</v>
      </c>
      <c r="G8863" s="10" t="n">
        <f aca="false">F8863/1000</f>
        <v>3.59911111111111</v>
      </c>
    </row>
    <row r="8864" customFormat="false" ht="12.75" hidden="false" customHeight="false" outlineLevel="0" collapsed="false">
      <c r="A8864" s="7" t="s">
        <v>187</v>
      </c>
      <c r="B8864" s="8" t="s">
        <v>154</v>
      </c>
      <c r="C8864" s="8" t="s">
        <v>11</v>
      </c>
      <c r="D8864" s="12" t="n">
        <v>300</v>
      </c>
      <c r="E8864" s="13" t="n">
        <v>0.05</v>
      </c>
      <c r="F8864" s="12" t="n">
        <v>6000</v>
      </c>
      <c r="G8864" s="10" t="n">
        <f aca="false">F8864/1000</f>
        <v>6</v>
      </c>
    </row>
    <row r="8865" customFormat="false" ht="12.75" hidden="false" customHeight="false" outlineLevel="0" collapsed="false">
      <c r="A8865" s="7" t="s">
        <v>187</v>
      </c>
      <c r="B8865" s="8" t="s">
        <v>155</v>
      </c>
      <c r="C8865" s="8" t="s">
        <v>10</v>
      </c>
      <c r="D8865" s="12" t="n">
        <v>83801</v>
      </c>
      <c r="E8865" s="13" t="n">
        <v>1.8</v>
      </c>
      <c r="F8865" s="12" t="n">
        <v>46556.1111111111</v>
      </c>
      <c r="G8865" s="10" t="n">
        <f aca="false">F8865/1000</f>
        <v>46.5561111111111</v>
      </c>
    </row>
    <row r="8866" customFormat="false" ht="12.75" hidden="false" customHeight="false" outlineLevel="0" collapsed="false">
      <c r="A8866" s="7" t="s">
        <v>187</v>
      </c>
      <c r="B8866" s="8" t="s">
        <v>155</v>
      </c>
      <c r="C8866" s="8" t="s">
        <v>11</v>
      </c>
      <c r="D8866" s="12" t="n">
        <v>32000</v>
      </c>
      <c r="E8866" s="13" t="n">
        <v>0.7388</v>
      </c>
      <c r="F8866" s="12" t="n">
        <v>43313.4813210612</v>
      </c>
      <c r="G8866" s="10" t="n">
        <f aca="false">F8866/1000</f>
        <v>43.3134813210612</v>
      </c>
    </row>
    <row r="8867" customFormat="false" ht="12.75" hidden="false" customHeight="false" outlineLevel="0" collapsed="false">
      <c r="A8867" s="7" t="s">
        <v>187</v>
      </c>
      <c r="B8867" s="8" t="s">
        <v>155</v>
      </c>
      <c r="C8867" s="8" t="s">
        <v>12</v>
      </c>
      <c r="D8867" s="12" t="n">
        <v>114790</v>
      </c>
      <c r="E8867" s="13" t="n">
        <v>4.16</v>
      </c>
      <c r="F8867" s="12" t="n">
        <v>27593.75</v>
      </c>
      <c r="G8867" s="10" t="n">
        <f aca="false">F8867/1000</f>
        <v>27.59375</v>
      </c>
    </row>
    <row r="8868" customFormat="false" ht="12.75" hidden="false" customHeight="false" outlineLevel="0" collapsed="false">
      <c r="A8868" s="7" t="s">
        <v>187</v>
      </c>
      <c r="B8868" s="8" t="s">
        <v>155</v>
      </c>
      <c r="C8868" s="8" t="s">
        <v>13</v>
      </c>
      <c r="D8868" s="12" t="n">
        <v>21660</v>
      </c>
      <c r="E8868" s="13" t="n">
        <v>0.58</v>
      </c>
      <c r="F8868" s="12" t="n">
        <v>37344.8275862069</v>
      </c>
      <c r="G8868" s="10" t="n">
        <f aca="false">F8868/1000</f>
        <v>37.3448275862069</v>
      </c>
    </row>
    <row r="8869" customFormat="false" ht="12.75" hidden="false" customHeight="false" outlineLevel="0" collapsed="false">
      <c r="A8869" s="7" t="s">
        <v>187</v>
      </c>
      <c r="B8869" s="8" t="s">
        <v>155</v>
      </c>
      <c r="C8869" s="8" t="s">
        <v>17</v>
      </c>
      <c r="D8869" s="12" t="n">
        <v>1982</v>
      </c>
      <c r="E8869" s="13" t="n">
        <v>0.057</v>
      </c>
      <c r="F8869" s="12" t="n">
        <v>34771.9298245614</v>
      </c>
      <c r="G8869" s="10" t="n">
        <f aca="false">F8869/1000</f>
        <v>34.7719298245614</v>
      </c>
    </row>
    <row r="8870" customFormat="false" ht="12.75" hidden="false" customHeight="false" outlineLevel="0" collapsed="false">
      <c r="A8870" s="7" t="s">
        <v>187</v>
      </c>
      <c r="B8870" s="8" t="s">
        <v>155</v>
      </c>
      <c r="C8870" s="8" t="s">
        <v>27</v>
      </c>
      <c r="D8870" s="12" t="n">
        <v>19860</v>
      </c>
      <c r="E8870" s="13" t="n">
        <v>0.507</v>
      </c>
      <c r="F8870" s="12" t="n">
        <v>39171.5976331361</v>
      </c>
      <c r="G8870" s="10" t="n">
        <f aca="false">F8870/1000</f>
        <v>39.1715976331361</v>
      </c>
    </row>
    <row r="8871" customFormat="false" ht="12.75" hidden="false" customHeight="false" outlineLevel="0" collapsed="false">
      <c r="A8871" s="7" t="s">
        <v>187</v>
      </c>
      <c r="B8871" s="8" t="s">
        <v>156</v>
      </c>
      <c r="C8871" s="8" t="s">
        <v>10</v>
      </c>
      <c r="D8871" s="12" t="n">
        <v>27713.6</v>
      </c>
      <c r="E8871" s="13" t="n">
        <v>17.91</v>
      </c>
      <c r="F8871" s="12" t="n">
        <v>1547.38135120045</v>
      </c>
      <c r="G8871" s="10" t="n">
        <f aca="false">F8871/1000</f>
        <v>1.54738135120045</v>
      </c>
    </row>
    <row r="8872" customFormat="false" ht="12.75" hidden="false" customHeight="false" outlineLevel="0" collapsed="false">
      <c r="A8872" s="7" t="s">
        <v>187</v>
      </c>
      <c r="B8872" s="8" t="s">
        <v>156</v>
      </c>
      <c r="C8872" s="8" t="s">
        <v>11</v>
      </c>
      <c r="D8872" s="12" t="n">
        <v>842715.65</v>
      </c>
      <c r="E8872" s="13" t="n">
        <v>53.8011</v>
      </c>
      <c r="F8872" s="12" t="n">
        <v>15663.5394071868</v>
      </c>
      <c r="G8872" s="10" t="n">
        <f aca="false">F8872/1000</f>
        <v>15.6635394071868</v>
      </c>
    </row>
    <row r="8873" customFormat="false" ht="12.75" hidden="false" customHeight="false" outlineLevel="0" collapsed="false">
      <c r="A8873" s="7" t="s">
        <v>187</v>
      </c>
      <c r="B8873" s="8" t="s">
        <v>156</v>
      </c>
      <c r="C8873" s="8" t="s">
        <v>12</v>
      </c>
      <c r="D8873" s="12" t="n">
        <v>25474.31</v>
      </c>
      <c r="E8873" s="13" t="n">
        <v>16.576</v>
      </c>
      <c r="F8873" s="12" t="n">
        <v>1536.81889478765</v>
      </c>
      <c r="G8873" s="10" t="n">
        <f aca="false">F8873/1000</f>
        <v>1.53681889478764</v>
      </c>
    </row>
    <row r="8874" customFormat="false" ht="12.75" hidden="false" customHeight="false" outlineLevel="0" collapsed="false">
      <c r="A8874" s="7" t="s">
        <v>187</v>
      </c>
      <c r="B8874" s="8" t="s">
        <v>156</v>
      </c>
      <c r="C8874" s="8" t="s">
        <v>13</v>
      </c>
      <c r="D8874" s="12" t="n">
        <v>104349.5</v>
      </c>
      <c r="E8874" s="13" t="n">
        <v>30.672</v>
      </c>
      <c r="F8874" s="12" t="n">
        <v>3402.10941575378</v>
      </c>
      <c r="G8874" s="10" t="n">
        <f aca="false">F8874/1000</f>
        <v>3.40210941575378</v>
      </c>
    </row>
    <row r="8875" customFormat="false" ht="12.75" hidden="false" customHeight="false" outlineLevel="0" collapsed="false">
      <c r="A8875" s="7" t="s">
        <v>187</v>
      </c>
      <c r="B8875" s="8" t="s">
        <v>156</v>
      </c>
      <c r="C8875" s="8" t="s">
        <v>14</v>
      </c>
      <c r="D8875" s="12" t="n">
        <v>258</v>
      </c>
      <c r="E8875" s="13" t="n">
        <v>0.06</v>
      </c>
      <c r="F8875" s="12" t="n">
        <v>4300</v>
      </c>
      <c r="G8875" s="10" t="n">
        <f aca="false">F8875/1000</f>
        <v>4.3</v>
      </c>
    </row>
    <row r="8876" customFormat="false" ht="12.75" hidden="false" customHeight="false" outlineLevel="0" collapsed="false">
      <c r="A8876" s="7" t="s">
        <v>187</v>
      </c>
      <c r="B8876" s="8" t="s">
        <v>156</v>
      </c>
      <c r="C8876" s="8" t="s">
        <v>15</v>
      </c>
      <c r="D8876" s="12" t="n">
        <v>16085</v>
      </c>
      <c r="E8876" s="13" t="n">
        <v>2.914</v>
      </c>
      <c r="F8876" s="12" t="n">
        <v>5519.90391214825</v>
      </c>
      <c r="G8876" s="10" t="n">
        <f aca="false">F8876/1000</f>
        <v>5.51990391214825</v>
      </c>
    </row>
    <row r="8877" customFormat="false" ht="12.75" hidden="false" customHeight="false" outlineLevel="0" collapsed="false">
      <c r="A8877" s="7" t="s">
        <v>187</v>
      </c>
      <c r="B8877" s="8" t="s">
        <v>156</v>
      </c>
      <c r="C8877" s="8" t="s">
        <v>16</v>
      </c>
      <c r="D8877" s="12" t="n">
        <v>14735.1</v>
      </c>
      <c r="E8877" s="13" t="n">
        <v>0.981</v>
      </c>
      <c r="F8877" s="12" t="n">
        <v>15020.4892966361</v>
      </c>
      <c r="G8877" s="10" t="n">
        <f aca="false">F8877/1000</f>
        <v>15.0204892966361</v>
      </c>
    </row>
    <row r="8878" customFormat="false" ht="12.75" hidden="false" customHeight="false" outlineLevel="0" collapsed="false">
      <c r="A8878" s="7" t="s">
        <v>187</v>
      </c>
      <c r="B8878" s="8" t="s">
        <v>156</v>
      </c>
      <c r="C8878" s="8" t="s">
        <v>17</v>
      </c>
      <c r="D8878" s="12" t="n">
        <v>3323</v>
      </c>
      <c r="E8878" s="13" t="n">
        <v>1.097</v>
      </c>
      <c r="F8878" s="12" t="n">
        <v>3029.17046490428</v>
      </c>
      <c r="G8878" s="10" t="n">
        <f aca="false">F8878/1000</f>
        <v>3.02917046490428</v>
      </c>
    </row>
    <row r="8879" customFormat="false" ht="12.75" hidden="false" customHeight="false" outlineLevel="0" collapsed="false">
      <c r="A8879" s="7" t="s">
        <v>187</v>
      </c>
      <c r="B8879" s="8" t="s">
        <v>156</v>
      </c>
      <c r="C8879" s="8" t="s">
        <v>18</v>
      </c>
      <c r="D8879" s="12" t="n">
        <v>7670</v>
      </c>
      <c r="E8879" s="13" t="n">
        <v>1.45</v>
      </c>
      <c r="F8879" s="12" t="n">
        <v>5289.65517241379</v>
      </c>
      <c r="G8879" s="10" t="n">
        <f aca="false">F8879/1000</f>
        <v>5.28965517241379</v>
      </c>
    </row>
    <row r="8880" customFormat="false" ht="12.75" hidden="false" customHeight="false" outlineLevel="0" collapsed="false">
      <c r="A8880" s="7" t="s">
        <v>187</v>
      </c>
      <c r="B8880" s="8" t="s">
        <v>156</v>
      </c>
      <c r="C8880" s="8" t="s">
        <v>19</v>
      </c>
      <c r="D8880" s="12" t="n">
        <v>18722</v>
      </c>
      <c r="E8880" s="13" t="n">
        <v>3.5389</v>
      </c>
      <c r="F8880" s="12" t="n">
        <v>5290.34445731725</v>
      </c>
      <c r="G8880" s="10" t="n">
        <f aca="false">F8880/1000</f>
        <v>5.29034445731725</v>
      </c>
    </row>
    <row r="8881" customFormat="false" ht="12.75" hidden="false" customHeight="false" outlineLevel="0" collapsed="false">
      <c r="A8881" s="7" t="s">
        <v>187</v>
      </c>
      <c r="B8881" s="8" t="s">
        <v>156</v>
      </c>
      <c r="C8881" s="8" t="s">
        <v>21</v>
      </c>
      <c r="D8881" s="12" t="n">
        <v>16390.5</v>
      </c>
      <c r="E8881" s="13" t="n">
        <v>0</v>
      </c>
      <c r="F8881" s="7"/>
      <c r="G8881" s="10" t="n">
        <f aca="false">F8881/1000</f>
        <v>0</v>
      </c>
    </row>
    <row r="8882" customFormat="false" ht="12.75" hidden="false" customHeight="false" outlineLevel="0" collapsed="false">
      <c r="A8882" s="7" t="s">
        <v>187</v>
      </c>
      <c r="B8882" s="8" t="s">
        <v>156</v>
      </c>
      <c r="C8882" s="8" t="s">
        <v>23</v>
      </c>
      <c r="D8882" s="12" t="n">
        <v>2276.27</v>
      </c>
      <c r="E8882" s="13" t="n">
        <v>0.681</v>
      </c>
      <c r="F8882" s="12" t="n">
        <v>3342.54038179148</v>
      </c>
      <c r="G8882" s="10" t="n">
        <f aca="false">F8882/1000</f>
        <v>3.34254038179148</v>
      </c>
    </row>
    <row r="8883" customFormat="false" ht="12.75" hidden="false" customHeight="false" outlineLevel="0" collapsed="false">
      <c r="A8883" s="7" t="s">
        <v>187</v>
      </c>
      <c r="B8883" s="8" t="s">
        <v>156</v>
      </c>
      <c r="C8883" s="8" t="s">
        <v>26</v>
      </c>
      <c r="D8883" s="12" t="n">
        <v>345451.92</v>
      </c>
      <c r="E8883" s="13" t="n">
        <v>79.266</v>
      </c>
      <c r="F8883" s="12" t="n">
        <v>4358.13488759367</v>
      </c>
      <c r="G8883" s="10" t="n">
        <f aca="false">F8883/1000</f>
        <v>4.35813488759367</v>
      </c>
    </row>
    <row r="8884" customFormat="false" ht="12.75" hidden="false" customHeight="false" outlineLevel="0" collapsed="false">
      <c r="A8884" s="7" t="s">
        <v>187</v>
      </c>
      <c r="B8884" s="8" t="s">
        <v>157</v>
      </c>
      <c r="C8884" s="8" t="s">
        <v>10</v>
      </c>
      <c r="D8884" s="12" t="n">
        <v>5270</v>
      </c>
      <c r="E8884" s="13" t="n">
        <v>0.14</v>
      </c>
      <c r="F8884" s="12" t="n">
        <v>37642.8571428571</v>
      </c>
      <c r="G8884" s="10" t="n">
        <f aca="false">F8884/1000</f>
        <v>37.6428571428571</v>
      </c>
    </row>
    <row r="8885" customFormat="false" ht="12.75" hidden="false" customHeight="false" outlineLevel="0" collapsed="false">
      <c r="A8885" s="7" t="s">
        <v>187</v>
      </c>
      <c r="B8885" s="8" t="s">
        <v>157</v>
      </c>
      <c r="C8885" s="8" t="s">
        <v>16</v>
      </c>
      <c r="D8885" s="12" t="n">
        <v>10505</v>
      </c>
      <c r="E8885" s="13" t="n">
        <v>0.98</v>
      </c>
      <c r="F8885" s="12" t="n">
        <v>10719.387755102</v>
      </c>
      <c r="G8885" s="10" t="n">
        <f aca="false">F8885/1000</f>
        <v>10.719387755102</v>
      </c>
    </row>
    <row r="8886" customFormat="false" ht="12.75" hidden="false" customHeight="false" outlineLevel="0" collapsed="false">
      <c r="A8886" s="7" t="s">
        <v>187</v>
      </c>
      <c r="B8886" s="8" t="s">
        <v>157</v>
      </c>
      <c r="C8886" s="8" t="s">
        <v>17</v>
      </c>
      <c r="D8886" s="12" t="n">
        <v>320</v>
      </c>
      <c r="E8886" s="13" t="n">
        <v>0.04</v>
      </c>
      <c r="F8886" s="12" t="n">
        <v>8000</v>
      </c>
      <c r="G8886" s="10" t="n">
        <f aca="false">F8886/1000</f>
        <v>8</v>
      </c>
    </row>
    <row r="8887" customFormat="false" ht="12.75" hidden="false" customHeight="false" outlineLevel="0" collapsed="false">
      <c r="A8887" s="7" t="s">
        <v>187</v>
      </c>
      <c r="B8887" s="8" t="s">
        <v>158</v>
      </c>
      <c r="C8887" s="8" t="s">
        <v>11</v>
      </c>
      <c r="D8887" s="12" t="n">
        <v>12360</v>
      </c>
      <c r="E8887" s="13" t="n">
        <v>0.8</v>
      </c>
      <c r="F8887" s="12" t="n">
        <v>15450</v>
      </c>
      <c r="G8887" s="10" t="n">
        <f aca="false">F8887/1000</f>
        <v>15.45</v>
      </c>
    </row>
    <row r="8888" customFormat="false" ht="12.75" hidden="false" customHeight="false" outlineLevel="0" collapsed="false">
      <c r="A8888" s="7" t="s">
        <v>187</v>
      </c>
      <c r="B8888" s="8" t="s">
        <v>160</v>
      </c>
      <c r="C8888" s="8" t="s">
        <v>11</v>
      </c>
      <c r="D8888" s="12" t="n">
        <v>6060</v>
      </c>
      <c r="E8888" s="13" t="n">
        <v>0.728</v>
      </c>
      <c r="F8888" s="12" t="n">
        <v>8324.17582417582</v>
      </c>
      <c r="G8888" s="10" t="n">
        <f aca="false">F8888/1000</f>
        <v>8.32417582417582</v>
      </c>
    </row>
    <row r="8889" customFormat="false" ht="12.75" hidden="false" customHeight="false" outlineLevel="0" collapsed="false">
      <c r="A8889" s="7" t="s">
        <v>187</v>
      </c>
      <c r="B8889" s="8" t="s">
        <v>160</v>
      </c>
      <c r="C8889" s="8" t="s">
        <v>16</v>
      </c>
      <c r="D8889" s="12" t="n">
        <v>531</v>
      </c>
      <c r="E8889" s="13" t="n">
        <v>2.92</v>
      </c>
      <c r="F8889" s="12" t="n">
        <v>181.849315068493</v>
      </c>
      <c r="G8889" s="10" t="n">
        <f aca="false">F8889/1000</f>
        <v>0.181849315068493</v>
      </c>
    </row>
    <row r="8890" customFormat="false" ht="12.75" hidden="false" customHeight="false" outlineLevel="0" collapsed="false">
      <c r="A8890" s="7" t="s">
        <v>187</v>
      </c>
      <c r="B8890" s="8" t="s">
        <v>161</v>
      </c>
      <c r="C8890" s="8" t="s">
        <v>21</v>
      </c>
      <c r="D8890" s="12" t="n">
        <v>13570</v>
      </c>
      <c r="E8890" s="13" t="n">
        <v>0.2845</v>
      </c>
      <c r="F8890" s="12" t="n">
        <v>47697.7152899824</v>
      </c>
      <c r="G8890" s="10" t="n">
        <f aca="false">F8890/1000</f>
        <v>47.6977152899824</v>
      </c>
    </row>
    <row r="8891" customFormat="false" ht="12.75" hidden="false" customHeight="false" outlineLevel="0" collapsed="false">
      <c r="A8891" s="7" t="s">
        <v>187</v>
      </c>
      <c r="B8891" s="8" t="s">
        <v>162</v>
      </c>
      <c r="C8891" s="8" t="s">
        <v>10</v>
      </c>
      <c r="D8891" s="12" t="n">
        <v>116968</v>
      </c>
      <c r="E8891" s="13" t="n">
        <v>1.351</v>
      </c>
      <c r="F8891" s="12" t="n">
        <v>86578.830495929</v>
      </c>
      <c r="G8891" s="10" t="n">
        <f aca="false">F8891/1000</f>
        <v>86.578830495929</v>
      </c>
    </row>
    <row r="8892" customFormat="false" ht="12.75" hidden="false" customHeight="false" outlineLevel="0" collapsed="false">
      <c r="A8892" s="7" t="s">
        <v>187</v>
      </c>
      <c r="B8892" s="8" t="s">
        <v>162</v>
      </c>
      <c r="C8892" s="8" t="s">
        <v>11</v>
      </c>
      <c r="D8892" s="12" t="n">
        <v>643822</v>
      </c>
      <c r="E8892" s="13" t="n">
        <v>3.5492</v>
      </c>
      <c r="F8892" s="12" t="n">
        <v>181399.188549532</v>
      </c>
      <c r="G8892" s="10" t="n">
        <f aca="false">F8892/1000</f>
        <v>181.399188549532</v>
      </c>
    </row>
    <row r="8893" customFormat="false" ht="12.75" hidden="false" customHeight="false" outlineLevel="0" collapsed="false">
      <c r="A8893" s="7" t="s">
        <v>187</v>
      </c>
      <c r="B8893" s="8" t="s">
        <v>162</v>
      </c>
      <c r="C8893" s="8" t="s">
        <v>13</v>
      </c>
      <c r="D8893" s="12" t="n">
        <v>202238</v>
      </c>
      <c r="E8893" s="13" t="n">
        <v>1.437</v>
      </c>
      <c r="F8893" s="12" t="n">
        <v>140736.256089074</v>
      </c>
      <c r="G8893" s="10" t="n">
        <f aca="false">F8893/1000</f>
        <v>140.736256089074</v>
      </c>
    </row>
    <row r="8894" customFormat="false" ht="12.75" hidden="false" customHeight="false" outlineLevel="0" collapsed="false">
      <c r="A8894" s="7" t="s">
        <v>187</v>
      </c>
      <c r="B8894" s="8" t="s">
        <v>162</v>
      </c>
      <c r="C8894" s="8" t="s">
        <v>17</v>
      </c>
      <c r="D8894" s="12" t="n">
        <v>4331</v>
      </c>
      <c r="E8894" s="13" t="n">
        <v>0.804</v>
      </c>
      <c r="F8894" s="12" t="n">
        <v>5386.81592039801</v>
      </c>
      <c r="G8894" s="10" t="n">
        <f aca="false">F8894/1000</f>
        <v>5.38681592039801</v>
      </c>
    </row>
    <row r="8895" customFormat="false" ht="12.75" hidden="false" customHeight="false" outlineLevel="0" collapsed="false">
      <c r="A8895" s="7" t="s">
        <v>191</v>
      </c>
      <c r="B8895" s="8" t="s">
        <v>9</v>
      </c>
      <c r="C8895" s="8" t="s">
        <v>10</v>
      </c>
      <c r="D8895" s="12" t="n">
        <v>53275047.98</v>
      </c>
      <c r="E8895" s="13" t="n">
        <v>19538.909</v>
      </c>
      <c r="F8895" s="12" t="n">
        <v>2726.61324027867</v>
      </c>
      <c r="G8895" s="10" t="n">
        <f aca="false">F8895/1000</f>
        <v>2.72661324027867</v>
      </c>
    </row>
    <row r="8896" customFormat="false" ht="12.75" hidden="false" customHeight="false" outlineLevel="0" collapsed="false">
      <c r="A8896" s="7" t="s">
        <v>191</v>
      </c>
      <c r="B8896" s="8" t="s">
        <v>9</v>
      </c>
      <c r="C8896" s="8" t="s">
        <v>11</v>
      </c>
      <c r="D8896" s="12" t="n">
        <v>120601850.82</v>
      </c>
      <c r="E8896" s="13" t="n">
        <v>45960.218</v>
      </c>
      <c r="F8896" s="12" t="n">
        <v>2624.04871143126</v>
      </c>
      <c r="G8896" s="10" t="n">
        <f aca="false">F8896/1000</f>
        <v>2.62404871143126</v>
      </c>
    </row>
    <row r="8897" customFormat="false" ht="12.75" hidden="false" customHeight="false" outlineLevel="0" collapsed="false">
      <c r="A8897" s="7" t="s">
        <v>191</v>
      </c>
      <c r="B8897" s="8" t="s">
        <v>9</v>
      </c>
      <c r="C8897" s="8" t="s">
        <v>12</v>
      </c>
      <c r="D8897" s="12" t="n">
        <v>8745928.67</v>
      </c>
      <c r="E8897" s="13" t="n">
        <v>2938.195</v>
      </c>
      <c r="F8897" s="12" t="n">
        <v>2976.63316083514</v>
      </c>
      <c r="G8897" s="10" t="n">
        <f aca="false">F8897/1000</f>
        <v>2.97663316083514</v>
      </c>
    </row>
    <row r="8898" customFormat="false" ht="12.75" hidden="false" customHeight="false" outlineLevel="0" collapsed="false">
      <c r="A8898" s="7" t="s">
        <v>191</v>
      </c>
      <c r="B8898" s="8" t="s">
        <v>9</v>
      </c>
      <c r="C8898" s="8" t="s">
        <v>164</v>
      </c>
      <c r="D8898" s="12" t="n">
        <v>1386912.5</v>
      </c>
      <c r="E8898" s="13" t="n">
        <v>478.569</v>
      </c>
      <c r="F8898" s="12" t="n">
        <v>2898.04082587882</v>
      </c>
      <c r="G8898" s="10" t="n">
        <f aca="false">F8898/1000</f>
        <v>2.89804082587882</v>
      </c>
    </row>
    <row r="8899" customFormat="false" ht="12.75" hidden="false" customHeight="false" outlineLevel="0" collapsed="false">
      <c r="A8899" s="7" t="s">
        <v>191</v>
      </c>
      <c r="B8899" s="8" t="s">
        <v>9</v>
      </c>
      <c r="C8899" s="8" t="s">
        <v>13</v>
      </c>
      <c r="D8899" s="12" t="n">
        <v>26470772.8</v>
      </c>
      <c r="E8899" s="13" t="n">
        <v>9532.737</v>
      </c>
      <c r="F8899" s="12" t="n">
        <v>2776.82818691001</v>
      </c>
      <c r="G8899" s="10" t="n">
        <f aca="false">F8899/1000</f>
        <v>2.77682818691001</v>
      </c>
    </row>
    <row r="8900" customFormat="false" ht="12.75" hidden="false" customHeight="false" outlineLevel="0" collapsed="false">
      <c r="A8900" s="7" t="s">
        <v>191</v>
      </c>
      <c r="B8900" s="8" t="s">
        <v>9</v>
      </c>
      <c r="C8900" s="8" t="s">
        <v>14</v>
      </c>
      <c r="D8900" s="12" t="n">
        <v>8657152.1</v>
      </c>
      <c r="E8900" s="13" t="n">
        <v>3261.223</v>
      </c>
      <c r="F8900" s="12" t="n">
        <v>2654.57225709496</v>
      </c>
      <c r="G8900" s="10" t="n">
        <f aca="false">F8900/1000</f>
        <v>2.65457225709496</v>
      </c>
    </row>
    <row r="8901" customFormat="false" ht="12.75" hidden="false" customHeight="false" outlineLevel="0" collapsed="false">
      <c r="A8901" s="7" t="s">
        <v>191</v>
      </c>
      <c r="B8901" s="8" t="s">
        <v>9</v>
      </c>
      <c r="C8901" s="8" t="s">
        <v>15</v>
      </c>
      <c r="D8901" s="12" t="n">
        <v>8467785.2</v>
      </c>
      <c r="E8901" s="13" t="n">
        <v>2957.355</v>
      </c>
      <c r="F8901" s="12" t="n">
        <v>2863.29683112105</v>
      </c>
      <c r="G8901" s="10" t="n">
        <f aca="false">F8901/1000</f>
        <v>2.86329683112105</v>
      </c>
    </row>
    <row r="8902" customFormat="false" ht="12.75" hidden="false" customHeight="false" outlineLevel="0" collapsed="false">
      <c r="A8902" s="7" t="s">
        <v>191</v>
      </c>
      <c r="B8902" s="8" t="s">
        <v>9</v>
      </c>
      <c r="C8902" s="8" t="s">
        <v>16</v>
      </c>
      <c r="D8902" s="12" t="n">
        <v>27635715.94</v>
      </c>
      <c r="E8902" s="13" t="n">
        <v>10253.134</v>
      </c>
      <c r="F8902" s="12" t="n">
        <v>2695.3432911342</v>
      </c>
      <c r="G8902" s="10" t="n">
        <f aca="false">F8902/1000</f>
        <v>2.6953432911342</v>
      </c>
    </row>
    <row r="8903" customFormat="false" ht="12.75" hidden="false" customHeight="false" outlineLevel="0" collapsed="false">
      <c r="A8903" s="7" t="s">
        <v>191</v>
      </c>
      <c r="B8903" s="8" t="s">
        <v>9</v>
      </c>
      <c r="C8903" s="8" t="s">
        <v>17</v>
      </c>
      <c r="D8903" s="12" t="n">
        <v>9155824.4</v>
      </c>
      <c r="E8903" s="13" t="n">
        <v>3469.149</v>
      </c>
      <c r="F8903" s="12" t="n">
        <v>2639.21336327728</v>
      </c>
      <c r="G8903" s="10" t="n">
        <f aca="false">F8903/1000</f>
        <v>2.63921336327728</v>
      </c>
    </row>
    <row r="8904" customFormat="false" ht="12.75" hidden="false" customHeight="false" outlineLevel="0" collapsed="false">
      <c r="A8904" s="7" t="s">
        <v>191</v>
      </c>
      <c r="B8904" s="8" t="s">
        <v>9</v>
      </c>
      <c r="C8904" s="8" t="s">
        <v>18</v>
      </c>
      <c r="D8904" s="12" t="n">
        <v>5761333</v>
      </c>
      <c r="E8904" s="13" t="n">
        <v>2002.693</v>
      </c>
      <c r="F8904" s="12" t="n">
        <v>2876.79289836236</v>
      </c>
      <c r="G8904" s="10" t="n">
        <f aca="false">F8904/1000</f>
        <v>2.87679289836236</v>
      </c>
    </row>
    <row r="8905" customFormat="false" ht="12.75" hidden="false" customHeight="false" outlineLevel="0" collapsed="false">
      <c r="A8905" s="7" t="s">
        <v>191</v>
      </c>
      <c r="B8905" s="8" t="s">
        <v>9</v>
      </c>
      <c r="C8905" s="8" t="s">
        <v>19</v>
      </c>
      <c r="D8905" s="12" t="n">
        <v>9434666</v>
      </c>
      <c r="E8905" s="13" t="n">
        <v>3524.544</v>
      </c>
      <c r="F8905" s="12" t="n">
        <v>2676.84727442756</v>
      </c>
      <c r="G8905" s="10" t="n">
        <f aca="false">F8905/1000</f>
        <v>2.67684727442756</v>
      </c>
    </row>
    <row r="8906" customFormat="false" ht="12.75" hidden="false" customHeight="false" outlineLevel="0" collapsed="false">
      <c r="A8906" s="7" t="s">
        <v>191</v>
      </c>
      <c r="B8906" s="8" t="s">
        <v>9</v>
      </c>
      <c r="C8906" s="8" t="s">
        <v>20</v>
      </c>
      <c r="D8906" s="12" t="n">
        <v>3801312.76</v>
      </c>
      <c r="E8906" s="13" t="n">
        <v>1412.69</v>
      </c>
      <c r="F8906" s="12" t="n">
        <v>2690.83292158931</v>
      </c>
      <c r="G8906" s="10" t="n">
        <f aca="false">F8906/1000</f>
        <v>2.69083292158931</v>
      </c>
    </row>
    <row r="8907" customFormat="false" ht="12.75" hidden="false" customHeight="false" outlineLevel="0" collapsed="false">
      <c r="A8907" s="7" t="s">
        <v>191</v>
      </c>
      <c r="B8907" s="8" t="s">
        <v>9</v>
      </c>
      <c r="C8907" s="8" t="s">
        <v>21</v>
      </c>
      <c r="D8907" s="12" t="n">
        <v>9002008.6</v>
      </c>
      <c r="E8907" s="13" t="n">
        <v>3533.199</v>
      </c>
      <c r="F8907" s="12" t="n">
        <v>2547.83514882688</v>
      </c>
      <c r="G8907" s="10" t="n">
        <f aca="false">F8907/1000</f>
        <v>2.54783514882688</v>
      </c>
    </row>
    <row r="8908" customFormat="false" ht="12.75" hidden="false" customHeight="false" outlineLevel="0" collapsed="false">
      <c r="A8908" s="7" t="s">
        <v>191</v>
      </c>
      <c r="B8908" s="8" t="s">
        <v>9</v>
      </c>
      <c r="C8908" s="8" t="s">
        <v>22</v>
      </c>
      <c r="D8908" s="12" t="n">
        <v>1029825.5</v>
      </c>
      <c r="E8908" s="13" t="n">
        <v>460.568</v>
      </c>
      <c r="F8908" s="12" t="n">
        <v>2235.99012523666</v>
      </c>
      <c r="G8908" s="10" t="n">
        <f aca="false">F8908/1000</f>
        <v>2.23599012523666</v>
      </c>
    </row>
    <row r="8909" customFormat="false" ht="12.75" hidden="false" customHeight="false" outlineLevel="0" collapsed="false">
      <c r="A8909" s="7" t="s">
        <v>191</v>
      </c>
      <c r="B8909" s="8" t="s">
        <v>9</v>
      </c>
      <c r="C8909" s="8" t="s">
        <v>23</v>
      </c>
      <c r="D8909" s="12" t="n">
        <v>2557218</v>
      </c>
      <c r="E8909" s="13" t="n">
        <v>940.835</v>
      </c>
      <c r="F8909" s="12" t="n">
        <v>2718.03026035384</v>
      </c>
      <c r="G8909" s="10" t="n">
        <f aca="false">F8909/1000</f>
        <v>2.71803026035383</v>
      </c>
    </row>
    <row r="8910" customFormat="false" ht="12.75" hidden="false" customHeight="false" outlineLevel="0" collapsed="false">
      <c r="A8910" s="7" t="s">
        <v>191</v>
      </c>
      <c r="B8910" s="8" t="s">
        <v>9</v>
      </c>
      <c r="C8910" s="8" t="s">
        <v>24</v>
      </c>
      <c r="D8910" s="12" t="n">
        <v>682531</v>
      </c>
      <c r="E8910" s="13" t="n">
        <v>209.51</v>
      </c>
      <c r="F8910" s="12" t="n">
        <v>3257.74903345902</v>
      </c>
      <c r="G8910" s="10" t="n">
        <f aca="false">F8910/1000</f>
        <v>3.25774903345902</v>
      </c>
    </row>
    <row r="8911" customFormat="false" ht="12.75" hidden="false" customHeight="false" outlineLevel="0" collapsed="false">
      <c r="A8911" s="7" t="s">
        <v>191</v>
      </c>
      <c r="B8911" s="8" t="s">
        <v>9</v>
      </c>
      <c r="C8911" s="8" t="s">
        <v>25</v>
      </c>
      <c r="D8911" s="12" t="n">
        <v>8568436.79</v>
      </c>
      <c r="E8911" s="13" t="n">
        <v>2842.356</v>
      </c>
      <c r="F8911" s="12" t="n">
        <v>3014.55440134874</v>
      </c>
      <c r="G8911" s="10" t="n">
        <f aca="false">F8911/1000</f>
        <v>3.01455440134874</v>
      </c>
    </row>
    <row r="8912" customFormat="false" ht="12.75" hidden="false" customHeight="false" outlineLevel="0" collapsed="false">
      <c r="A8912" s="7" t="s">
        <v>191</v>
      </c>
      <c r="B8912" s="8" t="s">
        <v>9</v>
      </c>
      <c r="C8912" s="8" t="s">
        <v>26</v>
      </c>
      <c r="D8912" s="12" t="n">
        <v>772290</v>
      </c>
      <c r="E8912" s="13" t="n">
        <v>312.94</v>
      </c>
      <c r="F8912" s="12" t="n">
        <v>2467.85326260625</v>
      </c>
      <c r="G8912" s="10" t="n">
        <f aca="false">F8912/1000</f>
        <v>2.46785326260625</v>
      </c>
    </row>
    <row r="8913" customFormat="false" ht="12.75" hidden="false" customHeight="false" outlineLevel="0" collapsed="false">
      <c r="A8913" s="7" t="s">
        <v>191</v>
      </c>
      <c r="B8913" s="8" t="s">
        <v>9</v>
      </c>
      <c r="C8913" s="8" t="s">
        <v>27</v>
      </c>
      <c r="D8913" s="12" t="n">
        <v>1639787</v>
      </c>
      <c r="E8913" s="13" t="n">
        <v>577.973</v>
      </c>
      <c r="F8913" s="12" t="n">
        <v>2837.13426059695</v>
      </c>
      <c r="G8913" s="10" t="n">
        <f aca="false">F8913/1000</f>
        <v>2.83713426059695</v>
      </c>
    </row>
    <row r="8914" customFormat="false" ht="12.75" hidden="false" customHeight="false" outlineLevel="0" collapsed="false">
      <c r="A8914" s="7" t="s">
        <v>191</v>
      </c>
      <c r="B8914" s="8" t="s">
        <v>28</v>
      </c>
      <c r="C8914" s="8" t="s">
        <v>10</v>
      </c>
      <c r="D8914" s="12" t="n">
        <v>1608004</v>
      </c>
      <c r="E8914" s="13" t="n">
        <v>372.235</v>
      </c>
      <c r="F8914" s="12" t="n">
        <v>4319.86245248298</v>
      </c>
      <c r="G8914" s="10" t="n">
        <f aca="false">F8914/1000</f>
        <v>4.31986245248297</v>
      </c>
    </row>
    <row r="8915" customFormat="false" ht="12.75" hidden="false" customHeight="false" outlineLevel="0" collapsed="false">
      <c r="A8915" s="7" t="s">
        <v>191</v>
      </c>
      <c r="B8915" s="8" t="s">
        <v>28</v>
      </c>
      <c r="C8915" s="8" t="s">
        <v>11</v>
      </c>
      <c r="D8915" s="12" t="n">
        <v>4746880.5</v>
      </c>
      <c r="E8915" s="13" t="n">
        <v>879.338</v>
      </c>
      <c r="F8915" s="12" t="n">
        <v>5398.2433376017</v>
      </c>
      <c r="G8915" s="10" t="n">
        <f aca="false">F8915/1000</f>
        <v>5.3982433376017</v>
      </c>
    </row>
    <row r="8916" customFormat="false" ht="12.75" hidden="false" customHeight="false" outlineLevel="0" collapsed="false">
      <c r="A8916" s="7" t="s">
        <v>191</v>
      </c>
      <c r="B8916" s="8" t="s">
        <v>28</v>
      </c>
      <c r="C8916" s="8" t="s">
        <v>12</v>
      </c>
      <c r="D8916" s="12" t="n">
        <v>85045.51</v>
      </c>
      <c r="E8916" s="13" t="n">
        <v>15.23</v>
      </c>
      <c r="F8916" s="12" t="n">
        <v>5584.07813525936</v>
      </c>
      <c r="G8916" s="10" t="n">
        <f aca="false">F8916/1000</f>
        <v>5.58407813525936</v>
      </c>
    </row>
    <row r="8917" customFormat="false" ht="12.75" hidden="false" customHeight="false" outlineLevel="0" collapsed="false">
      <c r="A8917" s="7" t="s">
        <v>191</v>
      </c>
      <c r="B8917" s="8" t="s">
        <v>28</v>
      </c>
      <c r="C8917" s="8" t="s">
        <v>164</v>
      </c>
      <c r="D8917" s="12" t="n">
        <v>3830</v>
      </c>
      <c r="E8917" s="13" t="n">
        <v>1.55</v>
      </c>
      <c r="F8917" s="12" t="n">
        <v>2470.96774193548</v>
      </c>
      <c r="G8917" s="10" t="n">
        <f aca="false">F8917/1000</f>
        <v>2.47096774193548</v>
      </c>
    </row>
    <row r="8918" customFormat="false" ht="12.75" hidden="false" customHeight="false" outlineLevel="0" collapsed="false">
      <c r="A8918" s="7" t="s">
        <v>191</v>
      </c>
      <c r="B8918" s="8" t="s">
        <v>28</v>
      </c>
      <c r="C8918" s="8" t="s">
        <v>13</v>
      </c>
      <c r="D8918" s="12" t="n">
        <v>1613141.38</v>
      </c>
      <c r="E8918" s="13" t="n">
        <v>442.4175</v>
      </c>
      <c r="F8918" s="12" t="n">
        <v>3646.19704238643</v>
      </c>
      <c r="G8918" s="10" t="n">
        <f aca="false">F8918/1000</f>
        <v>3.64619704238643</v>
      </c>
    </row>
    <row r="8919" customFormat="false" ht="12.75" hidden="false" customHeight="false" outlineLevel="0" collapsed="false">
      <c r="A8919" s="7" t="s">
        <v>191</v>
      </c>
      <c r="B8919" s="8" t="s">
        <v>28</v>
      </c>
      <c r="C8919" s="8" t="s">
        <v>14</v>
      </c>
      <c r="D8919" s="12" t="n">
        <v>160620.5</v>
      </c>
      <c r="E8919" s="13" t="n">
        <v>68.56</v>
      </c>
      <c r="F8919" s="12" t="n">
        <v>2342.7727537923</v>
      </c>
      <c r="G8919" s="10" t="n">
        <f aca="false">F8919/1000</f>
        <v>2.3427727537923</v>
      </c>
    </row>
    <row r="8920" customFormat="false" ht="12.75" hidden="false" customHeight="false" outlineLevel="0" collapsed="false">
      <c r="A8920" s="7" t="s">
        <v>191</v>
      </c>
      <c r="B8920" s="8" t="s">
        <v>28</v>
      </c>
      <c r="C8920" s="8" t="s">
        <v>15</v>
      </c>
      <c r="D8920" s="12" t="n">
        <v>88220</v>
      </c>
      <c r="E8920" s="13" t="n">
        <v>10.547</v>
      </c>
      <c r="F8920" s="12" t="n">
        <v>8364.46382857685</v>
      </c>
      <c r="G8920" s="10" t="n">
        <f aca="false">F8920/1000</f>
        <v>8.36446382857685</v>
      </c>
    </row>
    <row r="8921" customFormat="false" ht="12.75" hidden="false" customHeight="false" outlineLevel="0" collapsed="false">
      <c r="A8921" s="7" t="s">
        <v>191</v>
      </c>
      <c r="B8921" s="8" t="s">
        <v>28</v>
      </c>
      <c r="C8921" s="8" t="s">
        <v>16</v>
      </c>
      <c r="D8921" s="12" t="n">
        <v>175435</v>
      </c>
      <c r="E8921" s="13" t="n">
        <v>25.178</v>
      </c>
      <c r="F8921" s="12" t="n">
        <v>6967.78933989991</v>
      </c>
      <c r="G8921" s="10" t="n">
        <f aca="false">F8921/1000</f>
        <v>6.96778933989991</v>
      </c>
    </row>
    <row r="8922" customFormat="false" ht="12.75" hidden="false" customHeight="false" outlineLevel="0" collapsed="false">
      <c r="A8922" s="7" t="s">
        <v>191</v>
      </c>
      <c r="B8922" s="8" t="s">
        <v>28</v>
      </c>
      <c r="C8922" s="8" t="s">
        <v>17</v>
      </c>
      <c r="D8922" s="12" t="n">
        <v>27907</v>
      </c>
      <c r="E8922" s="13" t="n">
        <v>3.286</v>
      </c>
      <c r="F8922" s="12" t="n">
        <v>8492.69628727937</v>
      </c>
      <c r="G8922" s="10" t="n">
        <f aca="false">F8922/1000</f>
        <v>8.49269628727937</v>
      </c>
    </row>
    <row r="8923" customFormat="false" ht="12.75" hidden="false" customHeight="false" outlineLevel="0" collapsed="false">
      <c r="A8923" s="7" t="s">
        <v>191</v>
      </c>
      <c r="B8923" s="8" t="s">
        <v>28</v>
      </c>
      <c r="C8923" s="8" t="s">
        <v>18</v>
      </c>
      <c r="D8923" s="12" t="n">
        <v>3570</v>
      </c>
      <c r="E8923" s="13" t="n">
        <v>0.966</v>
      </c>
      <c r="F8923" s="12" t="n">
        <v>3695.65217391304</v>
      </c>
      <c r="G8923" s="10" t="n">
        <f aca="false">F8923/1000</f>
        <v>3.69565217391304</v>
      </c>
    </row>
    <row r="8924" customFormat="false" ht="12.75" hidden="false" customHeight="false" outlineLevel="0" collapsed="false">
      <c r="A8924" s="7" t="s">
        <v>191</v>
      </c>
      <c r="B8924" s="8" t="s">
        <v>28</v>
      </c>
      <c r="C8924" s="8" t="s">
        <v>19</v>
      </c>
      <c r="D8924" s="12" t="n">
        <v>34750</v>
      </c>
      <c r="E8924" s="13" t="n">
        <v>9.445</v>
      </c>
      <c r="F8924" s="12" t="n">
        <v>3679.1953414505</v>
      </c>
      <c r="G8924" s="10" t="n">
        <f aca="false">F8924/1000</f>
        <v>3.6791953414505</v>
      </c>
    </row>
    <row r="8925" customFormat="false" ht="12.75" hidden="false" customHeight="false" outlineLevel="0" collapsed="false">
      <c r="A8925" s="7" t="s">
        <v>191</v>
      </c>
      <c r="B8925" s="8" t="s">
        <v>28</v>
      </c>
      <c r="C8925" s="8" t="s">
        <v>20</v>
      </c>
      <c r="D8925" s="12" t="n">
        <v>5851</v>
      </c>
      <c r="E8925" s="13" t="n">
        <v>3.55</v>
      </c>
      <c r="F8925" s="12" t="n">
        <v>1648.16901408451</v>
      </c>
      <c r="G8925" s="10" t="n">
        <f aca="false">F8925/1000</f>
        <v>1.64816901408451</v>
      </c>
    </row>
    <row r="8926" customFormat="false" ht="12.75" hidden="false" customHeight="false" outlineLevel="0" collapsed="false">
      <c r="A8926" s="7" t="s">
        <v>191</v>
      </c>
      <c r="B8926" s="8" t="s">
        <v>28</v>
      </c>
      <c r="C8926" s="8" t="s">
        <v>21</v>
      </c>
      <c r="D8926" s="12" t="n">
        <v>36499</v>
      </c>
      <c r="E8926" s="13" t="n">
        <v>11.721</v>
      </c>
      <c r="F8926" s="12" t="n">
        <v>3113.98344851122</v>
      </c>
      <c r="G8926" s="10" t="n">
        <f aca="false">F8926/1000</f>
        <v>3.11398344851122</v>
      </c>
    </row>
    <row r="8927" customFormat="false" ht="12.75" hidden="false" customHeight="false" outlineLevel="0" collapsed="false">
      <c r="A8927" s="7" t="s">
        <v>191</v>
      </c>
      <c r="B8927" s="8" t="s">
        <v>28</v>
      </c>
      <c r="C8927" s="8" t="s">
        <v>22</v>
      </c>
      <c r="D8927" s="12" t="n">
        <v>93360</v>
      </c>
      <c r="E8927" s="13" t="n">
        <v>28.665</v>
      </c>
      <c r="F8927" s="12" t="n">
        <v>3256.93354264783</v>
      </c>
      <c r="G8927" s="10" t="n">
        <f aca="false">F8927/1000</f>
        <v>3.25693354264783</v>
      </c>
    </row>
    <row r="8928" customFormat="false" ht="12.75" hidden="false" customHeight="false" outlineLevel="0" collapsed="false">
      <c r="A8928" s="7" t="s">
        <v>191</v>
      </c>
      <c r="B8928" s="8" t="s">
        <v>28</v>
      </c>
      <c r="C8928" s="8" t="s">
        <v>23</v>
      </c>
      <c r="D8928" s="12" t="n">
        <v>15053</v>
      </c>
      <c r="E8928" s="13" t="n">
        <v>3</v>
      </c>
      <c r="F8928" s="12" t="n">
        <v>5017.66666666667</v>
      </c>
      <c r="G8928" s="10" t="n">
        <f aca="false">F8928/1000</f>
        <v>5.01766666666667</v>
      </c>
    </row>
    <row r="8929" customFormat="false" ht="12.75" hidden="false" customHeight="false" outlineLevel="0" collapsed="false">
      <c r="A8929" s="7" t="s">
        <v>191</v>
      </c>
      <c r="B8929" s="8" t="s">
        <v>28</v>
      </c>
      <c r="C8929" s="8" t="s">
        <v>27</v>
      </c>
      <c r="D8929" s="12" t="n">
        <v>63084</v>
      </c>
      <c r="E8929" s="13" t="n">
        <v>10.79</v>
      </c>
      <c r="F8929" s="12" t="n">
        <v>5846.52455977757</v>
      </c>
      <c r="G8929" s="10" t="n">
        <f aca="false">F8929/1000</f>
        <v>5.84652455977757</v>
      </c>
    </row>
    <row r="8930" customFormat="false" ht="12.75" hidden="false" customHeight="false" outlineLevel="0" collapsed="false">
      <c r="A8930" s="7" t="s">
        <v>191</v>
      </c>
      <c r="B8930" s="8" t="s">
        <v>29</v>
      </c>
      <c r="C8930" s="8" t="s">
        <v>11</v>
      </c>
      <c r="D8930" s="12" t="n">
        <v>250</v>
      </c>
      <c r="E8930" s="13" t="n">
        <v>0.02</v>
      </c>
      <c r="F8930" s="12" t="n">
        <v>12500</v>
      </c>
      <c r="G8930" s="10" t="n">
        <f aca="false">F8930/1000</f>
        <v>12.5</v>
      </c>
    </row>
    <row r="8931" customFormat="false" ht="12.75" hidden="false" customHeight="false" outlineLevel="0" collapsed="false">
      <c r="A8931" s="7" t="s">
        <v>191</v>
      </c>
      <c r="B8931" s="8" t="s">
        <v>29</v>
      </c>
      <c r="C8931" s="8" t="s">
        <v>17</v>
      </c>
      <c r="D8931" s="12" t="n">
        <v>780</v>
      </c>
      <c r="E8931" s="13" t="n">
        <v>0.04</v>
      </c>
      <c r="F8931" s="12" t="n">
        <v>19500</v>
      </c>
      <c r="G8931" s="10" t="n">
        <f aca="false">F8931/1000</f>
        <v>19.5</v>
      </c>
    </row>
    <row r="8932" customFormat="false" ht="12.75" hidden="false" customHeight="false" outlineLevel="0" collapsed="false">
      <c r="A8932" s="7" t="s">
        <v>191</v>
      </c>
      <c r="B8932" s="8" t="s">
        <v>30</v>
      </c>
      <c r="C8932" s="8" t="s">
        <v>10</v>
      </c>
      <c r="D8932" s="12" t="n">
        <v>12056347.3</v>
      </c>
      <c r="E8932" s="13" t="n">
        <v>5911.803</v>
      </c>
      <c r="F8932" s="12" t="n">
        <v>2039.36892010779</v>
      </c>
      <c r="G8932" s="10" t="n">
        <f aca="false">F8932/1000</f>
        <v>2.03936892010779</v>
      </c>
    </row>
    <row r="8933" customFormat="false" ht="12.75" hidden="false" customHeight="false" outlineLevel="0" collapsed="false">
      <c r="A8933" s="7" t="s">
        <v>191</v>
      </c>
      <c r="B8933" s="8" t="s">
        <v>30</v>
      </c>
      <c r="C8933" s="8" t="s">
        <v>11</v>
      </c>
      <c r="D8933" s="12" t="n">
        <v>32601964.97</v>
      </c>
      <c r="E8933" s="13" t="n">
        <v>14883.872</v>
      </c>
      <c r="F8933" s="12" t="n">
        <v>2190.42228863565</v>
      </c>
      <c r="G8933" s="10" t="n">
        <f aca="false">F8933/1000</f>
        <v>2.19042228863565</v>
      </c>
    </row>
    <row r="8934" customFormat="false" ht="12.75" hidden="false" customHeight="false" outlineLevel="0" collapsed="false">
      <c r="A8934" s="7" t="s">
        <v>191</v>
      </c>
      <c r="B8934" s="8" t="s">
        <v>30</v>
      </c>
      <c r="C8934" s="8" t="s">
        <v>12</v>
      </c>
      <c r="D8934" s="12" t="n">
        <v>1203046.92</v>
      </c>
      <c r="E8934" s="13" t="n">
        <v>485.578</v>
      </c>
      <c r="F8934" s="12" t="n">
        <v>2477.55647908266</v>
      </c>
      <c r="G8934" s="10" t="n">
        <f aca="false">F8934/1000</f>
        <v>2.47755647908266</v>
      </c>
    </row>
    <row r="8935" customFormat="false" ht="12.75" hidden="false" customHeight="false" outlineLevel="0" collapsed="false">
      <c r="A8935" s="7" t="s">
        <v>191</v>
      </c>
      <c r="B8935" s="8" t="s">
        <v>30</v>
      </c>
      <c r="C8935" s="8" t="s">
        <v>164</v>
      </c>
      <c r="D8935" s="12" t="n">
        <v>256609</v>
      </c>
      <c r="E8935" s="13" t="n">
        <v>87.611</v>
      </c>
      <c r="F8935" s="12" t="n">
        <v>2928.95869240164</v>
      </c>
      <c r="G8935" s="10" t="n">
        <f aca="false">F8935/1000</f>
        <v>2.92895869240164</v>
      </c>
    </row>
    <row r="8936" customFormat="false" ht="12.75" hidden="false" customHeight="false" outlineLevel="0" collapsed="false">
      <c r="A8936" s="7" t="s">
        <v>191</v>
      </c>
      <c r="B8936" s="8" t="s">
        <v>30</v>
      </c>
      <c r="C8936" s="8" t="s">
        <v>13</v>
      </c>
      <c r="D8936" s="12" t="n">
        <v>7764811.1</v>
      </c>
      <c r="E8936" s="13" t="n">
        <v>2576.783</v>
      </c>
      <c r="F8936" s="12" t="n">
        <v>3013.3740792298</v>
      </c>
      <c r="G8936" s="10" t="n">
        <f aca="false">F8936/1000</f>
        <v>3.0133740792298</v>
      </c>
    </row>
    <row r="8937" customFormat="false" ht="12.75" hidden="false" customHeight="false" outlineLevel="0" collapsed="false">
      <c r="A8937" s="7" t="s">
        <v>191</v>
      </c>
      <c r="B8937" s="8" t="s">
        <v>30</v>
      </c>
      <c r="C8937" s="8" t="s">
        <v>14</v>
      </c>
      <c r="D8937" s="12" t="n">
        <v>2157205.47</v>
      </c>
      <c r="E8937" s="13" t="n">
        <v>779.812</v>
      </c>
      <c r="F8937" s="12" t="n">
        <v>2766.31479125738</v>
      </c>
      <c r="G8937" s="10" t="n">
        <f aca="false">F8937/1000</f>
        <v>2.76631479125738</v>
      </c>
    </row>
    <row r="8938" customFormat="false" ht="12.75" hidden="false" customHeight="false" outlineLevel="0" collapsed="false">
      <c r="A8938" s="7" t="s">
        <v>191</v>
      </c>
      <c r="B8938" s="8" t="s">
        <v>30</v>
      </c>
      <c r="C8938" s="8" t="s">
        <v>15</v>
      </c>
      <c r="D8938" s="12" t="n">
        <v>1822124.5</v>
      </c>
      <c r="E8938" s="13" t="n">
        <v>667.625</v>
      </c>
      <c r="F8938" s="12" t="n">
        <v>2729.26343381389</v>
      </c>
      <c r="G8938" s="10" t="n">
        <f aca="false">F8938/1000</f>
        <v>2.72926343381389</v>
      </c>
    </row>
    <row r="8939" customFormat="false" ht="12.75" hidden="false" customHeight="false" outlineLevel="0" collapsed="false">
      <c r="A8939" s="7" t="s">
        <v>191</v>
      </c>
      <c r="B8939" s="8" t="s">
        <v>30</v>
      </c>
      <c r="C8939" s="8" t="s">
        <v>16</v>
      </c>
      <c r="D8939" s="12" t="n">
        <v>10864004.4</v>
      </c>
      <c r="E8939" s="13" t="n">
        <v>4178.736</v>
      </c>
      <c r="F8939" s="12" t="n">
        <v>2599.83028360729</v>
      </c>
      <c r="G8939" s="10" t="n">
        <f aca="false">F8939/1000</f>
        <v>2.59983028360729</v>
      </c>
    </row>
    <row r="8940" customFormat="false" ht="12.75" hidden="false" customHeight="false" outlineLevel="0" collapsed="false">
      <c r="A8940" s="7" t="s">
        <v>191</v>
      </c>
      <c r="B8940" s="8" t="s">
        <v>30</v>
      </c>
      <c r="C8940" s="8" t="s">
        <v>17</v>
      </c>
      <c r="D8940" s="12" t="n">
        <v>1762873</v>
      </c>
      <c r="E8940" s="13" t="n">
        <v>800.085</v>
      </c>
      <c r="F8940" s="12" t="n">
        <v>2203.35714330352</v>
      </c>
      <c r="G8940" s="10" t="n">
        <f aca="false">F8940/1000</f>
        <v>2.20335714330352</v>
      </c>
    </row>
    <row r="8941" customFormat="false" ht="12.75" hidden="false" customHeight="false" outlineLevel="0" collapsed="false">
      <c r="A8941" s="7" t="s">
        <v>191</v>
      </c>
      <c r="B8941" s="8" t="s">
        <v>30</v>
      </c>
      <c r="C8941" s="8" t="s">
        <v>18</v>
      </c>
      <c r="D8941" s="12" t="n">
        <v>690269</v>
      </c>
      <c r="E8941" s="13" t="n">
        <v>278.348</v>
      </c>
      <c r="F8941" s="12" t="n">
        <v>2479.87770704298</v>
      </c>
      <c r="G8941" s="10" t="n">
        <f aca="false">F8941/1000</f>
        <v>2.47987770704298</v>
      </c>
    </row>
    <row r="8942" customFormat="false" ht="12.75" hidden="false" customHeight="false" outlineLevel="0" collapsed="false">
      <c r="A8942" s="7" t="s">
        <v>191</v>
      </c>
      <c r="B8942" s="8" t="s">
        <v>30</v>
      </c>
      <c r="C8942" s="8" t="s">
        <v>19</v>
      </c>
      <c r="D8942" s="12" t="n">
        <v>1058401</v>
      </c>
      <c r="E8942" s="13" t="n">
        <v>503.22</v>
      </c>
      <c r="F8942" s="12" t="n">
        <v>2103.25702476054</v>
      </c>
      <c r="G8942" s="10" t="n">
        <f aca="false">F8942/1000</f>
        <v>2.10325702476054</v>
      </c>
    </row>
    <row r="8943" customFormat="false" ht="12.75" hidden="false" customHeight="false" outlineLevel="0" collapsed="false">
      <c r="A8943" s="7" t="s">
        <v>191</v>
      </c>
      <c r="B8943" s="8" t="s">
        <v>30</v>
      </c>
      <c r="C8943" s="8" t="s">
        <v>20</v>
      </c>
      <c r="D8943" s="12" t="n">
        <v>1045569</v>
      </c>
      <c r="E8943" s="13" t="n">
        <v>485.046</v>
      </c>
      <c r="F8943" s="12" t="n">
        <v>2155.60792172289</v>
      </c>
      <c r="G8943" s="10" t="n">
        <f aca="false">F8943/1000</f>
        <v>2.15560792172289</v>
      </c>
    </row>
    <row r="8944" customFormat="false" ht="12.75" hidden="false" customHeight="false" outlineLevel="0" collapsed="false">
      <c r="A8944" s="7" t="s">
        <v>191</v>
      </c>
      <c r="B8944" s="8" t="s">
        <v>30</v>
      </c>
      <c r="C8944" s="8" t="s">
        <v>21</v>
      </c>
      <c r="D8944" s="12" t="n">
        <v>987068.45</v>
      </c>
      <c r="E8944" s="13" t="n">
        <v>639.813</v>
      </c>
      <c r="F8944" s="12" t="n">
        <v>1542.74522399514</v>
      </c>
      <c r="G8944" s="10" t="n">
        <f aca="false">F8944/1000</f>
        <v>1.54274522399514</v>
      </c>
    </row>
    <row r="8945" customFormat="false" ht="12.75" hidden="false" customHeight="false" outlineLevel="0" collapsed="false">
      <c r="A8945" s="7" t="s">
        <v>191</v>
      </c>
      <c r="B8945" s="8" t="s">
        <v>30</v>
      </c>
      <c r="C8945" s="8" t="s">
        <v>22</v>
      </c>
      <c r="D8945" s="12" t="n">
        <v>82264.5</v>
      </c>
      <c r="E8945" s="13" t="n">
        <v>35.429</v>
      </c>
      <c r="F8945" s="12" t="n">
        <v>2321.95376668831</v>
      </c>
      <c r="G8945" s="10" t="n">
        <f aca="false">F8945/1000</f>
        <v>2.32195376668831</v>
      </c>
    </row>
    <row r="8946" customFormat="false" ht="12.75" hidden="false" customHeight="false" outlineLevel="0" collapsed="false">
      <c r="A8946" s="7" t="s">
        <v>191</v>
      </c>
      <c r="B8946" s="8" t="s">
        <v>30</v>
      </c>
      <c r="C8946" s="8" t="s">
        <v>23</v>
      </c>
      <c r="D8946" s="12" t="n">
        <v>254082</v>
      </c>
      <c r="E8946" s="13" t="n">
        <v>113.022</v>
      </c>
      <c r="F8946" s="12" t="n">
        <v>2248.07559590168</v>
      </c>
      <c r="G8946" s="10" t="n">
        <f aca="false">F8946/1000</f>
        <v>2.24807559590168</v>
      </c>
    </row>
    <row r="8947" customFormat="false" ht="12.75" hidden="false" customHeight="false" outlineLevel="0" collapsed="false">
      <c r="A8947" s="7" t="s">
        <v>191</v>
      </c>
      <c r="B8947" s="8" t="s">
        <v>30</v>
      </c>
      <c r="C8947" s="8" t="s">
        <v>24</v>
      </c>
      <c r="D8947" s="12" t="n">
        <v>239248</v>
      </c>
      <c r="E8947" s="13" t="n">
        <v>170.43</v>
      </c>
      <c r="F8947" s="12" t="n">
        <v>1403.79041248606</v>
      </c>
      <c r="G8947" s="10" t="n">
        <f aca="false">F8947/1000</f>
        <v>1.40379041248606</v>
      </c>
    </row>
    <row r="8948" customFormat="false" ht="12.75" hidden="false" customHeight="false" outlineLevel="0" collapsed="false">
      <c r="A8948" s="7" t="s">
        <v>191</v>
      </c>
      <c r="B8948" s="8" t="s">
        <v>30</v>
      </c>
      <c r="C8948" s="8" t="s">
        <v>25</v>
      </c>
      <c r="D8948" s="12" t="n">
        <v>777190.23</v>
      </c>
      <c r="E8948" s="13" t="n">
        <v>362.142</v>
      </c>
      <c r="F8948" s="12" t="n">
        <v>2146.09249962722</v>
      </c>
      <c r="G8948" s="10" t="n">
        <f aca="false">F8948/1000</f>
        <v>2.14609249962722</v>
      </c>
    </row>
    <row r="8949" customFormat="false" ht="12.75" hidden="false" customHeight="false" outlineLevel="0" collapsed="false">
      <c r="A8949" s="7" t="s">
        <v>191</v>
      </c>
      <c r="B8949" s="8" t="s">
        <v>30</v>
      </c>
      <c r="C8949" s="8" t="s">
        <v>26</v>
      </c>
      <c r="D8949" s="12" t="n">
        <v>55035</v>
      </c>
      <c r="E8949" s="13" t="n">
        <v>20.21</v>
      </c>
      <c r="F8949" s="12" t="n">
        <v>2723.15685304305</v>
      </c>
      <c r="G8949" s="10" t="n">
        <f aca="false">F8949/1000</f>
        <v>2.72315685304305</v>
      </c>
    </row>
    <row r="8950" customFormat="false" ht="12.75" hidden="false" customHeight="false" outlineLevel="0" collapsed="false">
      <c r="A8950" s="7" t="s">
        <v>191</v>
      </c>
      <c r="B8950" s="8" t="s">
        <v>30</v>
      </c>
      <c r="C8950" s="8" t="s">
        <v>27</v>
      </c>
      <c r="D8950" s="12" t="n">
        <v>43182</v>
      </c>
      <c r="E8950" s="13" t="n">
        <v>12.45</v>
      </c>
      <c r="F8950" s="12" t="n">
        <v>3468.43373493976</v>
      </c>
      <c r="G8950" s="10" t="n">
        <f aca="false">F8950/1000</f>
        <v>3.46843373493976</v>
      </c>
    </row>
    <row r="8951" customFormat="false" ht="12.75" hidden="false" customHeight="false" outlineLevel="0" collapsed="false">
      <c r="A8951" s="7" t="s">
        <v>191</v>
      </c>
      <c r="B8951" s="8" t="s">
        <v>31</v>
      </c>
      <c r="C8951" s="8" t="s">
        <v>10</v>
      </c>
      <c r="D8951" s="12" t="n">
        <v>69380</v>
      </c>
      <c r="E8951" s="13" t="n">
        <v>50.308</v>
      </c>
      <c r="F8951" s="12" t="n">
        <v>1379.10471495587</v>
      </c>
      <c r="G8951" s="10" t="n">
        <f aca="false">F8951/1000</f>
        <v>1.37910471495587</v>
      </c>
    </row>
    <row r="8952" customFormat="false" ht="12.75" hidden="false" customHeight="false" outlineLevel="0" collapsed="false">
      <c r="A8952" s="7" t="s">
        <v>191</v>
      </c>
      <c r="B8952" s="8" t="s">
        <v>31</v>
      </c>
      <c r="C8952" s="8" t="s">
        <v>164</v>
      </c>
      <c r="D8952" s="12" t="n">
        <v>160</v>
      </c>
      <c r="E8952" s="13" t="n">
        <v>0.11</v>
      </c>
      <c r="F8952" s="12" t="n">
        <v>1454.54545454545</v>
      </c>
      <c r="G8952" s="10" t="n">
        <f aca="false">F8952/1000</f>
        <v>1.45454545454545</v>
      </c>
    </row>
    <row r="8953" customFormat="false" ht="12.75" hidden="false" customHeight="false" outlineLevel="0" collapsed="false">
      <c r="A8953" s="7" t="s">
        <v>191</v>
      </c>
      <c r="B8953" s="8" t="s">
        <v>31</v>
      </c>
      <c r="C8953" s="8" t="s">
        <v>13</v>
      </c>
      <c r="D8953" s="12" t="n">
        <v>45466</v>
      </c>
      <c r="E8953" s="13" t="n">
        <v>14.52</v>
      </c>
      <c r="F8953" s="12" t="n">
        <v>3131.26721763085</v>
      </c>
      <c r="G8953" s="10" t="n">
        <f aca="false">F8953/1000</f>
        <v>3.13126721763085</v>
      </c>
    </row>
    <row r="8954" customFormat="false" ht="12.75" hidden="false" customHeight="false" outlineLevel="0" collapsed="false">
      <c r="A8954" s="7" t="s">
        <v>191</v>
      </c>
      <c r="B8954" s="8" t="s">
        <v>31</v>
      </c>
      <c r="C8954" s="8" t="s">
        <v>14</v>
      </c>
      <c r="D8954" s="12" t="n">
        <v>15885</v>
      </c>
      <c r="E8954" s="13" t="n">
        <v>8.01</v>
      </c>
      <c r="F8954" s="12" t="n">
        <v>1983.14606741573</v>
      </c>
      <c r="G8954" s="10" t="n">
        <f aca="false">F8954/1000</f>
        <v>1.98314606741573</v>
      </c>
    </row>
    <row r="8955" customFormat="false" ht="12.75" hidden="false" customHeight="false" outlineLevel="0" collapsed="false">
      <c r="A8955" s="7" t="s">
        <v>191</v>
      </c>
      <c r="B8955" s="8" t="s">
        <v>31</v>
      </c>
      <c r="C8955" s="8" t="s">
        <v>15</v>
      </c>
      <c r="D8955" s="12" t="n">
        <v>8036</v>
      </c>
      <c r="E8955" s="13" t="n">
        <v>3.28</v>
      </c>
      <c r="F8955" s="12" t="n">
        <v>2450</v>
      </c>
      <c r="G8955" s="10" t="n">
        <f aca="false">F8955/1000</f>
        <v>2.45</v>
      </c>
    </row>
    <row r="8956" customFormat="false" ht="12.75" hidden="false" customHeight="false" outlineLevel="0" collapsed="false">
      <c r="A8956" s="7" t="s">
        <v>191</v>
      </c>
      <c r="B8956" s="8" t="s">
        <v>31</v>
      </c>
      <c r="C8956" s="8" t="s">
        <v>16</v>
      </c>
      <c r="D8956" s="12" t="n">
        <v>53142</v>
      </c>
      <c r="E8956" s="13" t="n">
        <v>32.36</v>
      </c>
      <c r="F8956" s="12" t="n">
        <v>1642.21260815822</v>
      </c>
      <c r="G8956" s="10" t="n">
        <f aca="false">F8956/1000</f>
        <v>1.64221260815822</v>
      </c>
    </row>
    <row r="8957" customFormat="false" ht="12.75" hidden="false" customHeight="false" outlineLevel="0" collapsed="false">
      <c r="A8957" s="7" t="s">
        <v>191</v>
      </c>
      <c r="B8957" s="8" t="s">
        <v>31</v>
      </c>
      <c r="C8957" s="8" t="s">
        <v>17</v>
      </c>
      <c r="D8957" s="12" t="n">
        <v>11642</v>
      </c>
      <c r="E8957" s="13" t="n">
        <v>7.34</v>
      </c>
      <c r="F8957" s="12" t="n">
        <v>1586.10354223433</v>
      </c>
      <c r="G8957" s="10" t="n">
        <f aca="false">F8957/1000</f>
        <v>1.58610354223433</v>
      </c>
    </row>
    <row r="8958" customFormat="false" ht="12.75" hidden="false" customHeight="false" outlineLevel="0" collapsed="false">
      <c r="A8958" s="7" t="s">
        <v>191</v>
      </c>
      <c r="B8958" s="8" t="s">
        <v>31</v>
      </c>
      <c r="C8958" s="8" t="s">
        <v>19</v>
      </c>
      <c r="D8958" s="12" t="n">
        <v>1558</v>
      </c>
      <c r="E8958" s="13" t="n">
        <v>1.08</v>
      </c>
      <c r="F8958" s="12" t="n">
        <v>1442.59259259259</v>
      </c>
      <c r="G8958" s="10" t="n">
        <f aca="false">F8958/1000</f>
        <v>1.44259259259259</v>
      </c>
    </row>
    <row r="8959" customFormat="false" ht="12.75" hidden="false" customHeight="false" outlineLevel="0" collapsed="false">
      <c r="A8959" s="7" t="s">
        <v>191</v>
      </c>
      <c r="B8959" s="8" t="s">
        <v>31</v>
      </c>
      <c r="C8959" s="8" t="s">
        <v>21</v>
      </c>
      <c r="D8959" s="12" t="n">
        <v>1526</v>
      </c>
      <c r="E8959" s="13" t="n">
        <v>0.92</v>
      </c>
      <c r="F8959" s="12" t="n">
        <v>1658.69565217391</v>
      </c>
      <c r="G8959" s="10" t="n">
        <f aca="false">F8959/1000</f>
        <v>1.65869565217391</v>
      </c>
    </row>
    <row r="8960" customFormat="false" ht="12.75" hidden="false" customHeight="false" outlineLevel="0" collapsed="false">
      <c r="A8960" s="7" t="s">
        <v>191</v>
      </c>
      <c r="B8960" s="8" t="s">
        <v>32</v>
      </c>
      <c r="C8960" s="8" t="s">
        <v>10</v>
      </c>
      <c r="D8960" s="12" t="n">
        <v>80152</v>
      </c>
      <c r="E8960" s="13" t="n">
        <v>2.3615</v>
      </c>
      <c r="F8960" s="12" t="n">
        <v>33941.1391065001</v>
      </c>
      <c r="G8960" s="10" t="n">
        <f aca="false">F8960/1000</f>
        <v>33.9411391065001</v>
      </c>
    </row>
    <row r="8961" customFormat="false" ht="12.75" hidden="false" customHeight="false" outlineLevel="0" collapsed="false">
      <c r="A8961" s="7" t="s">
        <v>191</v>
      </c>
      <c r="B8961" s="8" t="s">
        <v>32</v>
      </c>
      <c r="C8961" s="8" t="s">
        <v>11</v>
      </c>
      <c r="D8961" s="12" t="n">
        <v>250980.5</v>
      </c>
      <c r="E8961" s="13" t="n">
        <v>20.8508</v>
      </c>
      <c r="F8961" s="12" t="n">
        <v>12036.9722025054</v>
      </c>
      <c r="G8961" s="10" t="n">
        <f aca="false">F8961/1000</f>
        <v>12.0369722025054</v>
      </c>
    </row>
    <row r="8962" customFormat="false" ht="12.75" hidden="false" customHeight="false" outlineLevel="0" collapsed="false">
      <c r="A8962" s="7" t="s">
        <v>191</v>
      </c>
      <c r="B8962" s="8" t="s">
        <v>32</v>
      </c>
      <c r="C8962" s="8" t="s">
        <v>12</v>
      </c>
      <c r="D8962" s="12" t="n">
        <v>408</v>
      </c>
      <c r="E8962" s="13" t="n">
        <v>0.085</v>
      </c>
      <c r="F8962" s="12" t="n">
        <v>4800</v>
      </c>
      <c r="G8962" s="10" t="n">
        <f aca="false">F8962/1000</f>
        <v>4.8</v>
      </c>
    </row>
    <row r="8963" customFormat="false" ht="12.75" hidden="false" customHeight="false" outlineLevel="0" collapsed="false">
      <c r="A8963" s="7" t="s">
        <v>191</v>
      </c>
      <c r="B8963" s="8" t="s">
        <v>32</v>
      </c>
      <c r="C8963" s="8" t="s">
        <v>13</v>
      </c>
      <c r="D8963" s="12" t="n">
        <v>126919</v>
      </c>
      <c r="E8963" s="13" t="n">
        <v>19.305</v>
      </c>
      <c r="F8963" s="12" t="n">
        <v>6574.41077441077</v>
      </c>
      <c r="G8963" s="10" t="n">
        <f aca="false">F8963/1000</f>
        <v>6.57441077441077</v>
      </c>
    </row>
    <row r="8964" customFormat="false" ht="12.75" hidden="false" customHeight="false" outlineLevel="0" collapsed="false">
      <c r="A8964" s="7" t="s">
        <v>191</v>
      </c>
      <c r="B8964" s="8" t="s">
        <v>32</v>
      </c>
      <c r="C8964" s="8" t="s">
        <v>16</v>
      </c>
      <c r="D8964" s="12" t="n">
        <v>29107.5</v>
      </c>
      <c r="E8964" s="13" t="n">
        <v>3.579</v>
      </c>
      <c r="F8964" s="12" t="n">
        <v>8132.85834031853</v>
      </c>
      <c r="G8964" s="10" t="n">
        <f aca="false">F8964/1000</f>
        <v>8.13285834031853</v>
      </c>
    </row>
    <row r="8965" customFormat="false" ht="12.75" hidden="false" customHeight="false" outlineLevel="0" collapsed="false">
      <c r="A8965" s="7" t="s">
        <v>191</v>
      </c>
      <c r="B8965" s="8" t="s">
        <v>32</v>
      </c>
      <c r="C8965" s="8" t="s">
        <v>17</v>
      </c>
      <c r="D8965" s="12" t="n">
        <v>10569.5</v>
      </c>
      <c r="E8965" s="13" t="n">
        <v>2.4895</v>
      </c>
      <c r="F8965" s="12" t="n">
        <v>4245.63165294236</v>
      </c>
      <c r="G8965" s="10" t="n">
        <f aca="false">F8965/1000</f>
        <v>4.24563165294236</v>
      </c>
    </row>
    <row r="8966" customFormat="false" ht="12.75" hidden="false" customHeight="false" outlineLevel="0" collapsed="false">
      <c r="A8966" s="7" t="s">
        <v>191</v>
      </c>
      <c r="B8966" s="8" t="s">
        <v>32</v>
      </c>
      <c r="C8966" s="8" t="s">
        <v>19</v>
      </c>
      <c r="D8966" s="12" t="n">
        <v>115</v>
      </c>
      <c r="E8966" s="13" t="n">
        <v>0.005</v>
      </c>
      <c r="F8966" s="12" t="n">
        <v>23000</v>
      </c>
      <c r="G8966" s="10" t="n">
        <f aca="false">F8966/1000</f>
        <v>23</v>
      </c>
    </row>
    <row r="8967" customFormat="false" ht="12.75" hidden="false" customHeight="false" outlineLevel="0" collapsed="false">
      <c r="A8967" s="7" t="s">
        <v>191</v>
      </c>
      <c r="B8967" s="8" t="s">
        <v>33</v>
      </c>
      <c r="C8967" s="8" t="s">
        <v>11</v>
      </c>
      <c r="D8967" s="12" t="n">
        <v>150</v>
      </c>
      <c r="E8967" s="13" t="n">
        <v>0.003</v>
      </c>
      <c r="F8967" s="12" t="n">
        <v>50000</v>
      </c>
      <c r="G8967" s="10" t="n">
        <f aca="false">F8967/1000</f>
        <v>50</v>
      </c>
    </row>
    <row r="8968" customFormat="false" ht="12.75" hidden="false" customHeight="false" outlineLevel="0" collapsed="false">
      <c r="A8968" s="7" t="s">
        <v>191</v>
      </c>
      <c r="B8968" s="8" t="s">
        <v>33</v>
      </c>
      <c r="C8968" s="8" t="s">
        <v>13</v>
      </c>
      <c r="D8968" s="12" t="n">
        <v>355</v>
      </c>
      <c r="E8968" s="13" t="n">
        <v>0.71</v>
      </c>
      <c r="F8968" s="12" t="n">
        <v>500</v>
      </c>
      <c r="G8968" s="10" t="n">
        <f aca="false">F8968/1000</f>
        <v>0.5</v>
      </c>
    </row>
    <row r="8969" customFormat="false" ht="12.75" hidden="false" customHeight="false" outlineLevel="0" collapsed="false">
      <c r="A8969" s="7" t="s">
        <v>191</v>
      </c>
      <c r="B8969" s="8" t="s">
        <v>33</v>
      </c>
      <c r="C8969" s="8" t="s">
        <v>15</v>
      </c>
      <c r="D8969" s="12" t="n">
        <v>1689</v>
      </c>
      <c r="E8969" s="13" t="n">
        <v>0.0508</v>
      </c>
      <c r="F8969" s="12" t="n">
        <v>33248.031496063</v>
      </c>
      <c r="G8969" s="10" t="n">
        <f aca="false">F8969/1000</f>
        <v>33.248031496063</v>
      </c>
    </row>
    <row r="8970" customFormat="false" ht="12.75" hidden="false" customHeight="false" outlineLevel="0" collapsed="false">
      <c r="A8970" s="7" t="s">
        <v>191</v>
      </c>
      <c r="B8970" s="8" t="s">
        <v>34</v>
      </c>
      <c r="C8970" s="8" t="s">
        <v>10</v>
      </c>
      <c r="D8970" s="12" t="n">
        <v>72901</v>
      </c>
      <c r="E8970" s="13" t="n">
        <v>1.615</v>
      </c>
      <c r="F8970" s="12" t="n">
        <v>45139.9380804954</v>
      </c>
      <c r="G8970" s="10" t="n">
        <f aca="false">F8970/1000</f>
        <v>45.1399380804954</v>
      </c>
    </row>
    <row r="8971" customFormat="false" ht="12.75" hidden="false" customHeight="false" outlineLevel="0" collapsed="false">
      <c r="A8971" s="7" t="s">
        <v>191</v>
      </c>
      <c r="B8971" s="8" t="s">
        <v>34</v>
      </c>
      <c r="C8971" s="8" t="s">
        <v>11</v>
      </c>
      <c r="D8971" s="12" t="n">
        <v>176004.4</v>
      </c>
      <c r="E8971" s="13" t="n">
        <v>16.5374</v>
      </c>
      <c r="F8971" s="12" t="n">
        <v>10642.8096315019</v>
      </c>
      <c r="G8971" s="10" t="n">
        <f aca="false">F8971/1000</f>
        <v>10.6428096315019</v>
      </c>
    </row>
    <row r="8972" customFormat="false" ht="12.75" hidden="false" customHeight="false" outlineLevel="0" collapsed="false">
      <c r="A8972" s="7" t="s">
        <v>191</v>
      </c>
      <c r="B8972" s="8" t="s">
        <v>34</v>
      </c>
      <c r="C8972" s="8" t="s">
        <v>13</v>
      </c>
      <c r="D8972" s="12" t="n">
        <v>52236.5</v>
      </c>
      <c r="E8972" s="13" t="n">
        <v>20.4095</v>
      </c>
      <c r="F8972" s="12" t="n">
        <v>2559.42085793381</v>
      </c>
      <c r="G8972" s="10" t="n">
        <f aca="false">F8972/1000</f>
        <v>2.55942085793381</v>
      </c>
    </row>
    <row r="8973" customFormat="false" ht="12.75" hidden="false" customHeight="false" outlineLevel="0" collapsed="false">
      <c r="A8973" s="7" t="s">
        <v>191</v>
      </c>
      <c r="B8973" s="8" t="s">
        <v>34</v>
      </c>
      <c r="C8973" s="8" t="s">
        <v>14</v>
      </c>
      <c r="D8973" s="12" t="n">
        <v>462</v>
      </c>
      <c r="E8973" s="13" t="n">
        <v>0.11475</v>
      </c>
      <c r="F8973" s="12" t="n">
        <v>4026.14379084967</v>
      </c>
      <c r="G8973" s="10" t="n">
        <f aca="false">F8973/1000</f>
        <v>4.02614379084967</v>
      </c>
    </row>
    <row r="8974" customFormat="false" ht="12.75" hidden="false" customHeight="false" outlineLevel="0" collapsed="false">
      <c r="A8974" s="7" t="s">
        <v>191</v>
      </c>
      <c r="B8974" s="8" t="s">
        <v>34</v>
      </c>
      <c r="C8974" s="8" t="s">
        <v>15</v>
      </c>
      <c r="D8974" s="12" t="n">
        <v>632</v>
      </c>
      <c r="E8974" s="13" t="n">
        <v>0.01975</v>
      </c>
      <c r="F8974" s="12" t="n">
        <v>32000</v>
      </c>
      <c r="G8974" s="10" t="n">
        <f aca="false">F8974/1000</f>
        <v>32</v>
      </c>
    </row>
    <row r="8975" customFormat="false" ht="12.75" hidden="false" customHeight="false" outlineLevel="0" collapsed="false">
      <c r="A8975" s="7" t="s">
        <v>191</v>
      </c>
      <c r="B8975" s="8" t="s">
        <v>34</v>
      </c>
      <c r="C8975" s="8" t="s">
        <v>16</v>
      </c>
      <c r="D8975" s="12" t="n">
        <v>51708</v>
      </c>
      <c r="E8975" s="13" t="n">
        <v>15.36825</v>
      </c>
      <c r="F8975" s="12" t="n">
        <v>3364.59909228442</v>
      </c>
      <c r="G8975" s="10" t="n">
        <f aca="false">F8975/1000</f>
        <v>3.36459909228442</v>
      </c>
    </row>
    <row r="8976" customFormat="false" ht="12.75" hidden="false" customHeight="false" outlineLevel="0" collapsed="false">
      <c r="A8976" s="7" t="s">
        <v>191</v>
      </c>
      <c r="B8976" s="8" t="s">
        <v>34</v>
      </c>
      <c r="C8976" s="8" t="s">
        <v>17</v>
      </c>
      <c r="D8976" s="12" t="n">
        <v>3454</v>
      </c>
      <c r="E8976" s="13" t="n">
        <v>0.93075</v>
      </c>
      <c r="F8976" s="12" t="n">
        <v>3710.98576416868</v>
      </c>
      <c r="G8976" s="10" t="n">
        <f aca="false">F8976/1000</f>
        <v>3.71098576416868</v>
      </c>
    </row>
    <row r="8977" customFormat="false" ht="12.75" hidden="false" customHeight="false" outlineLevel="0" collapsed="false">
      <c r="A8977" s="7" t="s">
        <v>191</v>
      </c>
      <c r="B8977" s="8" t="s">
        <v>34</v>
      </c>
      <c r="C8977" s="8" t="s">
        <v>20</v>
      </c>
      <c r="D8977" s="12" t="n">
        <v>219</v>
      </c>
      <c r="E8977" s="13" t="n">
        <v>0.052</v>
      </c>
      <c r="F8977" s="12" t="n">
        <v>4211.53846153846</v>
      </c>
      <c r="G8977" s="10" t="n">
        <f aca="false">F8977/1000</f>
        <v>4.21153846153846</v>
      </c>
    </row>
    <row r="8978" customFormat="false" ht="12.75" hidden="false" customHeight="false" outlineLevel="0" collapsed="false">
      <c r="A8978" s="7" t="s">
        <v>191</v>
      </c>
      <c r="B8978" s="8" t="s">
        <v>35</v>
      </c>
      <c r="C8978" s="8" t="s">
        <v>10</v>
      </c>
      <c r="D8978" s="12" t="n">
        <v>1154392.6</v>
      </c>
      <c r="E8978" s="13" t="n">
        <v>78.7715</v>
      </c>
      <c r="F8978" s="12" t="n">
        <v>14654.9526161112</v>
      </c>
      <c r="G8978" s="10" t="n">
        <f aca="false">F8978/1000</f>
        <v>14.6549526161112</v>
      </c>
    </row>
    <row r="8979" customFormat="false" ht="12.75" hidden="false" customHeight="false" outlineLevel="0" collapsed="false">
      <c r="A8979" s="7" t="s">
        <v>191</v>
      </c>
      <c r="B8979" s="8" t="s">
        <v>35</v>
      </c>
      <c r="C8979" s="8" t="s">
        <v>11</v>
      </c>
      <c r="D8979" s="12" t="n">
        <v>2230156</v>
      </c>
      <c r="E8979" s="13" t="n">
        <v>68.944</v>
      </c>
      <c r="F8979" s="12" t="n">
        <v>32347.3543745649</v>
      </c>
      <c r="G8979" s="10" t="n">
        <f aca="false">F8979/1000</f>
        <v>32.3473543745649</v>
      </c>
    </row>
    <row r="8980" customFormat="false" ht="12.75" hidden="false" customHeight="false" outlineLevel="0" collapsed="false">
      <c r="A8980" s="7" t="s">
        <v>191</v>
      </c>
      <c r="B8980" s="8" t="s">
        <v>35</v>
      </c>
      <c r="C8980" s="8" t="s">
        <v>12</v>
      </c>
      <c r="D8980" s="12" t="n">
        <v>56826.5</v>
      </c>
      <c r="E8980" s="13" t="n">
        <v>1.685</v>
      </c>
      <c r="F8980" s="12" t="n">
        <v>33724.9258160237</v>
      </c>
      <c r="G8980" s="10" t="n">
        <f aca="false">F8980/1000</f>
        <v>33.7249258160237</v>
      </c>
    </row>
    <row r="8981" customFormat="false" ht="12.75" hidden="false" customHeight="false" outlineLevel="0" collapsed="false">
      <c r="A8981" s="7" t="s">
        <v>191</v>
      </c>
      <c r="B8981" s="8" t="s">
        <v>35</v>
      </c>
      <c r="C8981" s="8" t="s">
        <v>164</v>
      </c>
      <c r="D8981" s="12" t="n">
        <v>5346</v>
      </c>
      <c r="E8981" s="13" t="n">
        <v>0.241</v>
      </c>
      <c r="F8981" s="12" t="n">
        <v>22182.5726141079</v>
      </c>
      <c r="G8981" s="10" t="n">
        <f aca="false">F8981/1000</f>
        <v>22.1825726141079</v>
      </c>
    </row>
    <row r="8982" customFormat="false" ht="12.75" hidden="false" customHeight="false" outlineLevel="0" collapsed="false">
      <c r="A8982" s="7" t="s">
        <v>191</v>
      </c>
      <c r="B8982" s="8" t="s">
        <v>35</v>
      </c>
      <c r="C8982" s="8" t="s">
        <v>13</v>
      </c>
      <c r="D8982" s="12" t="n">
        <v>549665</v>
      </c>
      <c r="E8982" s="13" t="n">
        <v>13.008</v>
      </c>
      <c r="F8982" s="12" t="n">
        <v>42255.9194341943</v>
      </c>
      <c r="G8982" s="10" t="n">
        <f aca="false">F8982/1000</f>
        <v>42.2559194341944</v>
      </c>
    </row>
    <row r="8983" customFormat="false" ht="12.75" hidden="false" customHeight="false" outlineLevel="0" collapsed="false">
      <c r="A8983" s="7" t="s">
        <v>191</v>
      </c>
      <c r="B8983" s="8" t="s">
        <v>35</v>
      </c>
      <c r="C8983" s="8" t="s">
        <v>14</v>
      </c>
      <c r="D8983" s="12" t="n">
        <v>14450</v>
      </c>
      <c r="E8983" s="13" t="n">
        <v>0.185</v>
      </c>
      <c r="F8983" s="12" t="n">
        <v>78108.1081081081</v>
      </c>
      <c r="G8983" s="10" t="n">
        <f aca="false">F8983/1000</f>
        <v>78.1081081081081</v>
      </c>
    </row>
    <row r="8984" customFormat="false" ht="12.75" hidden="false" customHeight="false" outlineLevel="0" collapsed="false">
      <c r="A8984" s="7" t="s">
        <v>191</v>
      </c>
      <c r="B8984" s="8" t="s">
        <v>35</v>
      </c>
      <c r="C8984" s="8" t="s">
        <v>15</v>
      </c>
      <c r="D8984" s="12" t="n">
        <v>26380</v>
      </c>
      <c r="E8984" s="13" t="n">
        <v>0.515</v>
      </c>
      <c r="F8984" s="12" t="n">
        <v>51223.3009708738</v>
      </c>
      <c r="G8984" s="10" t="n">
        <f aca="false">F8984/1000</f>
        <v>51.2233009708738</v>
      </c>
    </row>
    <row r="8985" customFormat="false" ht="12.75" hidden="false" customHeight="false" outlineLevel="0" collapsed="false">
      <c r="A8985" s="7" t="s">
        <v>191</v>
      </c>
      <c r="B8985" s="8" t="s">
        <v>35</v>
      </c>
      <c r="C8985" s="8" t="s">
        <v>16</v>
      </c>
      <c r="D8985" s="12" t="n">
        <v>1198096</v>
      </c>
      <c r="E8985" s="13" t="n">
        <v>54.04</v>
      </c>
      <c r="F8985" s="12" t="n">
        <v>22170.5403404885</v>
      </c>
      <c r="G8985" s="10" t="n">
        <f aca="false">F8985/1000</f>
        <v>22.1705403404885</v>
      </c>
    </row>
    <row r="8986" customFormat="false" ht="12.75" hidden="false" customHeight="false" outlineLevel="0" collapsed="false">
      <c r="A8986" s="7" t="s">
        <v>191</v>
      </c>
      <c r="B8986" s="8" t="s">
        <v>35</v>
      </c>
      <c r="C8986" s="8" t="s">
        <v>17</v>
      </c>
      <c r="D8986" s="12" t="n">
        <v>76568</v>
      </c>
      <c r="E8986" s="13" t="n">
        <v>3.033</v>
      </c>
      <c r="F8986" s="12" t="n">
        <v>25244.9719749423</v>
      </c>
      <c r="G8986" s="10" t="n">
        <f aca="false">F8986/1000</f>
        <v>25.2449719749423</v>
      </c>
    </row>
    <row r="8987" customFormat="false" ht="12.75" hidden="false" customHeight="false" outlineLevel="0" collapsed="false">
      <c r="A8987" s="7" t="s">
        <v>191</v>
      </c>
      <c r="B8987" s="8" t="s">
        <v>35</v>
      </c>
      <c r="C8987" s="8" t="s">
        <v>18</v>
      </c>
      <c r="D8987" s="12" t="n">
        <v>6520</v>
      </c>
      <c r="E8987" s="13" t="n">
        <v>0.155</v>
      </c>
      <c r="F8987" s="12" t="n">
        <v>42064.5161290323</v>
      </c>
      <c r="G8987" s="10" t="n">
        <f aca="false">F8987/1000</f>
        <v>42.0645161290323</v>
      </c>
    </row>
    <row r="8988" customFormat="false" ht="12.75" hidden="false" customHeight="false" outlineLevel="0" collapsed="false">
      <c r="A8988" s="7" t="s">
        <v>191</v>
      </c>
      <c r="B8988" s="8" t="s">
        <v>35</v>
      </c>
      <c r="C8988" s="8" t="s">
        <v>19</v>
      </c>
      <c r="D8988" s="12" t="n">
        <v>28614</v>
      </c>
      <c r="E8988" s="13" t="n">
        <v>1.226</v>
      </c>
      <c r="F8988" s="12" t="n">
        <v>23339.3148450245</v>
      </c>
      <c r="G8988" s="10" t="n">
        <f aca="false">F8988/1000</f>
        <v>23.3393148450245</v>
      </c>
    </row>
    <row r="8989" customFormat="false" ht="12.75" hidden="false" customHeight="false" outlineLevel="0" collapsed="false">
      <c r="A8989" s="7" t="s">
        <v>191</v>
      </c>
      <c r="B8989" s="8" t="s">
        <v>35</v>
      </c>
      <c r="C8989" s="8" t="s">
        <v>21</v>
      </c>
      <c r="D8989" s="12" t="n">
        <v>11490</v>
      </c>
      <c r="E8989" s="13" t="n">
        <v>1.1965</v>
      </c>
      <c r="F8989" s="12" t="n">
        <v>9603.00877559549</v>
      </c>
      <c r="G8989" s="10" t="n">
        <f aca="false">F8989/1000</f>
        <v>9.60300877559549</v>
      </c>
    </row>
    <row r="8990" customFormat="false" ht="12.75" hidden="false" customHeight="false" outlineLevel="0" collapsed="false">
      <c r="A8990" s="7" t="s">
        <v>191</v>
      </c>
      <c r="B8990" s="8" t="s">
        <v>35</v>
      </c>
      <c r="C8990" s="8" t="s">
        <v>23</v>
      </c>
      <c r="D8990" s="12" t="n">
        <v>4700</v>
      </c>
      <c r="E8990" s="13" t="n">
        <v>0.165</v>
      </c>
      <c r="F8990" s="12" t="n">
        <v>28484.8484848485</v>
      </c>
      <c r="G8990" s="10" t="n">
        <f aca="false">F8990/1000</f>
        <v>28.4848484848485</v>
      </c>
    </row>
    <row r="8991" customFormat="false" ht="12.75" hidden="false" customHeight="false" outlineLevel="0" collapsed="false">
      <c r="A8991" s="7" t="s">
        <v>191</v>
      </c>
      <c r="B8991" s="8" t="s">
        <v>35</v>
      </c>
      <c r="C8991" s="8" t="s">
        <v>26</v>
      </c>
      <c r="D8991" s="12" t="n">
        <v>500</v>
      </c>
      <c r="E8991" s="13" t="n">
        <v>0.01</v>
      </c>
      <c r="F8991" s="12" t="n">
        <v>50000</v>
      </c>
      <c r="G8991" s="10" t="n">
        <f aca="false">F8991/1000</f>
        <v>50</v>
      </c>
    </row>
    <row r="8992" customFormat="false" ht="12.75" hidden="false" customHeight="false" outlineLevel="0" collapsed="false">
      <c r="A8992" s="7" t="s">
        <v>191</v>
      </c>
      <c r="B8992" s="8" t="s">
        <v>35</v>
      </c>
      <c r="C8992" s="8" t="s">
        <v>27</v>
      </c>
      <c r="D8992" s="12" t="n">
        <v>6480</v>
      </c>
      <c r="E8992" s="13" t="n">
        <v>0.15</v>
      </c>
      <c r="F8992" s="12" t="n">
        <v>43200</v>
      </c>
      <c r="G8992" s="10" t="n">
        <f aca="false">F8992/1000</f>
        <v>43.2</v>
      </c>
    </row>
    <row r="8993" customFormat="false" ht="12.75" hidden="false" customHeight="false" outlineLevel="0" collapsed="false">
      <c r="A8993" s="7" t="s">
        <v>191</v>
      </c>
      <c r="B8993" s="8" t="s">
        <v>36</v>
      </c>
      <c r="C8993" s="8" t="s">
        <v>10</v>
      </c>
      <c r="D8993" s="12" t="n">
        <v>6391604.44</v>
      </c>
      <c r="E8993" s="13" t="n">
        <v>2302.0675</v>
      </c>
      <c r="F8993" s="12" t="n">
        <v>2776.46265367979</v>
      </c>
      <c r="G8993" s="10" t="n">
        <f aca="false">F8993/1000</f>
        <v>2.77646265367979</v>
      </c>
    </row>
    <row r="8994" customFormat="false" ht="12.75" hidden="false" customHeight="false" outlineLevel="0" collapsed="false">
      <c r="A8994" s="7" t="s">
        <v>191</v>
      </c>
      <c r="B8994" s="8" t="s">
        <v>36</v>
      </c>
      <c r="C8994" s="8" t="s">
        <v>11</v>
      </c>
      <c r="D8994" s="12" t="n">
        <v>14205869.62</v>
      </c>
      <c r="E8994" s="13" t="n">
        <v>4901.8707</v>
      </c>
      <c r="F8994" s="12" t="n">
        <v>2898.0506605366</v>
      </c>
      <c r="G8994" s="10" t="n">
        <f aca="false">F8994/1000</f>
        <v>2.8980506605366</v>
      </c>
    </row>
    <row r="8995" customFormat="false" ht="12.75" hidden="false" customHeight="false" outlineLevel="0" collapsed="false">
      <c r="A8995" s="7" t="s">
        <v>191</v>
      </c>
      <c r="B8995" s="8" t="s">
        <v>36</v>
      </c>
      <c r="C8995" s="8" t="s">
        <v>12</v>
      </c>
      <c r="D8995" s="12" t="n">
        <v>649084.58</v>
      </c>
      <c r="E8995" s="13" t="n">
        <v>264.229</v>
      </c>
      <c r="F8995" s="12" t="n">
        <v>2456.52286463636</v>
      </c>
      <c r="G8995" s="10" t="n">
        <f aca="false">F8995/1000</f>
        <v>2.45652286463636</v>
      </c>
    </row>
    <row r="8996" customFormat="false" ht="12.75" hidden="false" customHeight="false" outlineLevel="0" collapsed="false">
      <c r="A8996" s="7" t="s">
        <v>191</v>
      </c>
      <c r="B8996" s="8" t="s">
        <v>36</v>
      </c>
      <c r="C8996" s="8" t="s">
        <v>164</v>
      </c>
      <c r="D8996" s="12" t="n">
        <v>174939</v>
      </c>
      <c r="E8996" s="13" t="n">
        <v>57.485</v>
      </c>
      <c r="F8996" s="12" t="n">
        <v>3043.21127250587</v>
      </c>
      <c r="G8996" s="10" t="n">
        <f aca="false">F8996/1000</f>
        <v>3.04321127250587</v>
      </c>
    </row>
    <row r="8997" customFormat="false" ht="12.75" hidden="false" customHeight="false" outlineLevel="0" collapsed="false">
      <c r="A8997" s="7" t="s">
        <v>191</v>
      </c>
      <c r="B8997" s="8" t="s">
        <v>36</v>
      </c>
      <c r="C8997" s="8" t="s">
        <v>13</v>
      </c>
      <c r="D8997" s="12" t="n">
        <v>1878151.8</v>
      </c>
      <c r="E8997" s="13" t="n">
        <v>762.983</v>
      </c>
      <c r="F8997" s="12" t="n">
        <v>2461.59062521708</v>
      </c>
      <c r="G8997" s="10" t="n">
        <f aca="false">F8997/1000</f>
        <v>2.46159062521708</v>
      </c>
    </row>
    <row r="8998" customFormat="false" ht="12.75" hidden="false" customHeight="false" outlineLevel="0" collapsed="false">
      <c r="A8998" s="7" t="s">
        <v>191</v>
      </c>
      <c r="B8998" s="8" t="s">
        <v>36</v>
      </c>
      <c r="C8998" s="8" t="s">
        <v>14</v>
      </c>
      <c r="D8998" s="12" t="n">
        <v>1086212.08</v>
      </c>
      <c r="E8998" s="13" t="n">
        <v>324.03</v>
      </c>
      <c r="F8998" s="12" t="n">
        <v>3352.19603123168</v>
      </c>
      <c r="G8998" s="10" t="n">
        <f aca="false">F8998/1000</f>
        <v>3.35219603123168</v>
      </c>
    </row>
    <row r="8999" customFormat="false" ht="12.75" hidden="false" customHeight="false" outlineLevel="0" collapsed="false">
      <c r="A8999" s="7" t="s">
        <v>191</v>
      </c>
      <c r="B8999" s="8" t="s">
        <v>36</v>
      </c>
      <c r="C8999" s="8" t="s">
        <v>15</v>
      </c>
      <c r="D8999" s="12" t="n">
        <v>1918585.3</v>
      </c>
      <c r="E8999" s="13" t="n">
        <v>556.014</v>
      </c>
      <c r="F8999" s="12" t="n">
        <v>3450.60609984641</v>
      </c>
      <c r="G8999" s="10" t="n">
        <f aca="false">F8999/1000</f>
        <v>3.45060609984641</v>
      </c>
    </row>
    <row r="9000" customFormat="false" ht="12.75" hidden="false" customHeight="false" outlineLevel="0" collapsed="false">
      <c r="A9000" s="7" t="s">
        <v>191</v>
      </c>
      <c r="B9000" s="8" t="s">
        <v>36</v>
      </c>
      <c r="C9000" s="8" t="s">
        <v>16</v>
      </c>
      <c r="D9000" s="12" t="n">
        <v>4689346.35</v>
      </c>
      <c r="E9000" s="13" t="n">
        <v>1613.3635</v>
      </c>
      <c r="F9000" s="12" t="n">
        <v>2906.56529046306</v>
      </c>
      <c r="G9000" s="10" t="n">
        <f aca="false">F9000/1000</f>
        <v>2.90656529046306</v>
      </c>
    </row>
    <row r="9001" customFormat="false" ht="12.75" hidden="false" customHeight="false" outlineLevel="0" collapsed="false">
      <c r="A9001" s="7" t="s">
        <v>191</v>
      </c>
      <c r="B9001" s="8" t="s">
        <v>36</v>
      </c>
      <c r="C9001" s="8" t="s">
        <v>17</v>
      </c>
      <c r="D9001" s="12" t="n">
        <v>488774</v>
      </c>
      <c r="E9001" s="13" t="n">
        <v>182.705</v>
      </c>
      <c r="F9001" s="12" t="n">
        <v>2675.20866971347</v>
      </c>
      <c r="G9001" s="10" t="n">
        <f aca="false">F9001/1000</f>
        <v>2.67520866971347</v>
      </c>
    </row>
    <row r="9002" customFormat="false" ht="12.75" hidden="false" customHeight="false" outlineLevel="0" collapsed="false">
      <c r="A9002" s="7" t="s">
        <v>191</v>
      </c>
      <c r="B9002" s="8" t="s">
        <v>36</v>
      </c>
      <c r="C9002" s="8" t="s">
        <v>18</v>
      </c>
      <c r="D9002" s="12" t="n">
        <v>380398</v>
      </c>
      <c r="E9002" s="13" t="n">
        <v>123.715</v>
      </c>
      <c r="F9002" s="12" t="n">
        <v>3074.79287071091</v>
      </c>
      <c r="G9002" s="10" t="n">
        <f aca="false">F9002/1000</f>
        <v>3.07479287071091</v>
      </c>
    </row>
    <row r="9003" customFormat="false" ht="12.75" hidden="false" customHeight="false" outlineLevel="0" collapsed="false">
      <c r="A9003" s="7" t="s">
        <v>191</v>
      </c>
      <c r="B9003" s="8" t="s">
        <v>36</v>
      </c>
      <c r="C9003" s="8" t="s">
        <v>19</v>
      </c>
      <c r="D9003" s="12" t="n">
        <v>699389</v>
      </c>
      <c r="E9003" s="13" t="n">
        <v>270.555</v>
      </c>
      <c r="F9003" s="12" t="n">
        <v>2585.01598565911</v>
      </c>
      <c r="G9003" s="10" t="n">
        <f aca="false">F9003/1000</f>
        <v>2.58501598565911</v>
      </c>
    </row>
    <row r="9004" customFormat="false" ht="12.75" hidden="false" customHeight="false" outlineLevel="0" collapsed="false">
      <c r="A9004" s="7" t="s">
        <v>191</v>
      </c>
      <c r="B9004" s="8" t="s">
        <v>36</v>
      </c>
      <c r="C9004" s="8" t="s">
        <v>20</v>
      </c>
      <c r="D9004" s="12" t="n">
        <v>435333</v>
      </c>
      <c r="E9004" s="13" t="n">
        <v>215.98</v>
      </c>
      <c r="F9004" s="12" t="n">
        <v>2015.61718677655</v>
      </c>
      <c r="G9004" s="10" t="n">
        <f aca="false">F9004/1000</f>
        <v>2.01561718677655</v>
      </c>
    </row>
    <row r="9005" customFormat="false" ht="12.75" hidden="false" customHeight="false" outlineLevel="0" collapsed="false">
      <c r="A9005" s="7" t="s">
        <v>191</v>
      </c>
      <c r="B9005" s="8" t="s">
        <v>36</v>
      </c>
      <c r="C9005" s="8" t="s">
        <v>21</v>
      </c>
      <c r="D9005" s="12" t="n">
        <v>496034.61</v>
      </c>
      <c r="E9005" s="13" t="n">
        <v>299.614</v>
      </c>
      <c r="F9005" s="12" t="n">
        <v>1655.57887815656</v>
      </c>
      <c r="G9005" s="10" t="n">
        <f aca="false">F9005/1000</f>
        <v>1.65557887815656</v>
      </c>
    </row>
    <row r="9006" customFormat="false" ht="12.75" hidden="false" customHeight="false" outlineLevel="0" collapsed="false">
      <c r="A9006" s="7" t="s">
        <v>191</v>
      </c>
      <c r="B9006" s="8" t="s">
        <v>36</v>
      </c>
      <c r="C9006" s="8" t="s">
        <v>22</v>
      </c>
      <c r="D9006" s="12" t="n">
        <v>33765.5</v>
      </c>
      <c r="E9006" s="13" t="n">
        <v>12.08</v>
      </c>
      <c r="F9006" s="12" t="n">
        <v>2795.15728476821</v>
      </c>
      <c r="G9006" s="10" t="n">
        <f aca="false">F9006/1000</f>
        <v>2.79515728476821</v>
      </c>
    </row>
    <row r="9007" customFormat="false" ht="12.75" hidden="false" customHeight="false" outlineLevel="0" collapsed="false">
      <c r="A9007" s="7" t="s">
        <v>191</v>
      </c>
      <c r="B9007" s="8" t="s">
        <v>36</v>
      </c>
      <c r="C9007" s="8" t="s">
        <v>23</v>
      </c>
      <c r="D9007" s="12" t="n">
        <v>28027</v>
      </c>
      <c r="E9007" s="13" t="n">
        <v>10.29</v>
      </c>
      <c r="F9007" s="12" t="n">
        <v>2723.71234207969</v>
      </c>
      <c r="G9007" s="10" t="n">
        <f aca="false">F9007/1000</f>
        <v>2.72371234207969</v>
      </c>
    </row>
    <row r="9008" customFormat="false" ht="12.75" hidden="false" customHeight="false" outlineLevel="0" collapsed="false">
      <c r="A9008" s="7" t="s">
        <v>191</v>
      </c>
      <c r="B9008" s="8" t="s">
        <v>36</v>
      </c>
      <c r="C9008" s="8" t="s">
        <v>26</v>
      </c>
      <c r="D9008" s="12" t="n">
        <v>12054</v>
      </c>
      <c r="E9008" s="13" t="n">
        <v>5.035</v>
      </c>
      <c r="F9008" s="12" t="n">
        <v>2394.04170804369</v>
      </c>
      <c r="G9008" s="10" t="n">
        <f aca="false">F9008/1000</f>
        <v>2.39404170804369</v>
      </c>
    </row>
    <row r="9009" customFormat="false" ht="12.75" hidden="false" customHeight="false" outlineLevel="0" collapsed="false">
      <c r="A9009" s="7" t="s">
        <v>191</v>
      </c>
      <c r="B9009" s="8" t="s">
        <v>36</v>
      </c>
      <c r="C9009" s="8" t="s">
        <v>27</v>
      </c>
      <c r="D9009" s="12" t="n">
        <v>94739</v>
      </c>
      <c r="E9009" s="13" t="n">
        <v>7.348</v>
      </c>
      <c r="F9009" s="12" t="n">
        <v>12893.1682090365</v>
      </c>
      <c r="G9009" s="10" t="n">
        <f aca="false">F9009/1000</f>
        <v>12.8931682090365</v>
      </c>
    </row>
    <row r="9010" customFormat="false" ht="12.75" hidden="false" customHeight="false" outlineLevel="0" collapsed="false">
      <c r="A9010" s="7" t="s">
        <v>191</v>
      </c>
      <c r="B9010" s="8" t="s">
        <v>37</v>
      </c>
      <c r="C9010" s="8" t="s">
        <v>10</v>
      </c>
      <c r="D9010" s="12" t="n">
        <v>11679</v>
      </c>
      <c r="E9010" s="13" t="n">
        <v>0.0755</v>
      </c>
      <c r="F9010" s="12" t="n">
        <v>154688.741721854</v>
      </c>
      <c r="G9010" s="10" t="n">
        <f aca="false">F9010/1000</f>
        <v>154.688741721854</v>
      </c>
    </row>
    <row r="9011" customFormat="false" ht="12.75" hidden="false" customHeight="false" outlineLevel="0" collapsed="false">
      <c r="A9011" s="7" t="s">
        <v>191</v>
      </c>
      <c r="B9011" s="8" t="s">
        <v>37</v>
      </c>
      <c r="C9011" s="8" t="s">
        <v>11</v>
      </c>
      <c r="D9011" s="12" t="n">
        <v>152252</v>
      </c>
      <c r="E9011" s="13" t="n">
        <v>6.5294</v>
      </c>
      <c r="F9011" s="12" t="n">
        <v>23317.9158881367</v>
      </c>
      <c r="G9011" s="10" t="n">
        <f aca="false">F9011/1000</f>
        <v>23.3179158881367</v>
      </c>
    </row>
    <row r="9012" customFormat="false" ht="12.75" hidden="false" customHeight="false" outlineLevel="0" collapsed="false">
      <c r="A9012" s="7" t="s">
        <v>191</v>
      </c>
      <c r="B9012" s="8" t="s">
        <v>37</v>
      </c>
      <c r="C9012" s="8" t="s">
        <v>13</v>
      </c>
      <c r="D9012" s="12" t="n">
        <v>1000</v>
      </c>
      <c r="E9012" s="13" t="n">
        <v>0.16</v>
      </c>
      <c r="F9012" s="12" t="n">
        <v>6250</v>
      </c>
      <c r="G9012" s="10" t="n">
        <f aca="false">F9012/1000</f>
        <v>6.25</v>
      </c>
    </row>
    <row r="9013" customFormat="false" ht="12.75" hidden="false" customHeight="false" outlineLevel="0" collapsed="false">
      <c r="A9013" s="7" t="s">
        <v>191</v>
      </c>
      <c r="B9013" s="8" t="s">
        <v>37</v>
      </c>
      <c r="C9013" s="8" t="s">
        <v>16</v>
      </c>
      <c r="D9013" s="12" t="n">
        <v>7154</v>
      </c>
      <c r="E9013" s="13" t="n">
        <v>0.18</v>
      </c>
      <c r="F9013" s="12" t="n">
        <v>39744.4444444444</v>
      </c>
      <c r="G9013" s="10" t="n">
        <f aca="false">F9013/1000</f>
        <v>39.7444444444445</v>
      </c>
    </row>
    <row r="9014" customFormat="false" ht="12.75" hidden="false" customHeight="false" outlineLevel="0" collapsed="false">
      <c r="A9014" s="7" t="s">
        <v>191</v>
      </c>
      <c r="B9014" s="8" t="s">
        <v>38</v>
      </c>
      <c r="C9014" s="8" t="s">
        <v>10</v>
      </c>
      <c r="D9014" s="12" t="n">
        <v>2567999.09</v>
      </c>
      <c r="E9014" s="13" t="n">
        <v>1409.2699</v>
      </c>
      <c r="F9014" s="12" t="n">
        <v>1822.21949819548</v>
      </c>
      <c r="G9014" s="10" t="n">
        <f aca="false">F9014/1000</f>
        <v>1.82221949819548</v>
      </c>
    </row>
    <row r="9015" customFormat="false" ht="12.75" hidden="false" customHeight="false" outlineLevel="0" collapsed="false">
      <c r="A9015" s="7" t="s">
        <v>191</v>
      </c>
      <c r="B9015" s="8" t="s">
        <v>38</v>
      </c>
      <c r="C9015" s="8" t="s">
        <v>11</v>
      </c>
      <c r="D9015" s="12" t="n">
        <v>4333796.95</v>
      </c>
      <c r="E9015" s="13" t="n">
        <v>2519.402</v>
      </c>
      <c r="F9015" s="12" t="n">
        <v>1720.16889325324</v>
      </c>
      <c r="G9015" s="10" t="n">
        <f aca="false">F9015/1000</f>
        <v>1.72016889325324</v>
      </c>
    </row>
    <row r="9016" customFormat="false" ht="12.75" hidden="false" customHeight="false" outlineLevel="0" collapsed="false">
      <c r="A9016" s="7" t="s">
        <v>191</v>
      </c>
      <c r="B9016" s="8" t="s">
        <v>38</v>
      </c>
      <c r="C9016" s="8" t="s">
        <v>12</v>
      </c>
      <c r="D9016" s="12" t="n">
        <v>280050.72</v>
      </c>
      <c r="E9016" s="13" t="n">
        <v>125.475</v>
      </c>
      <c r="F9016" s="12" t="n">
        <v>2231.92444710102</v>
      </c>
      <c r="G9016" s="10" t="n">
        <f aca="false">F9016/1000</f>
        <v>2.23192444710102</v>
      </c>
    </row>
    <row r="9017" customFormat="false" ht="12.75" hidden="false" customHeight="false" outlineLevel="0" collapsed="false">
      <c r="A9017" s="7" t="s">
        <v>191</v>
      </c>
      <c r="B9017" s="8" t="s">
        <v>38</v>
      </c>
      <c r="C9017" s="8" t="s">
        <v>164</v>
      </c>
      <c r="D9017" s="12" t="n">
        <v>69857</v>
      </c>
      <c r="E9017" s="13" t="n">
        <v>25.33</v>
      </c>
      <c r="F9017" s="12" t="n">
        <v>2757.87603632057</v>
      </c>
      <c r="G9017" s="10" t="n">
        <f aca="false">F9017/1000</f>
        <v>2.75787603632057</v>
      </c>
    </row>
    <row r="9018" customFormat="false" ht="12.75" hidden="false" customHeight="false" outlineLevel="0" collapsed="false">
      <c r="A9018" s="7" t="s">
        <v>191</v>
      </c>
      <c r="B9018" s="8" t="s">
        <v>38</v>
      </c>
      <c r="C9018" s="8" t="s">
        <v>13</v>
      </c>
      <c r="D9018" s="12" t="n">
        <v>268517.5</v>
      </c>
      <c r="E9018" s="13" t="n">
        <v>87.88</v>
      </c>
      <c r="F9018" s="12" t="n">
        <v>3055.50182066454</v>
      </c>
      <c r="G9018" s="10" t="n">
        <f aca="false">F9018/1000</f>
        <v>3.05550182066454</v>
      </c>
    </row>
    <row r="9019" customFormat="false" ht="12.75" hidden="false" customHeight="false" outlineLevel="0" collapsed="false">
      <c r="A9019" s="7" t="s">
        <v>191</v>
      </c>
      <c r="B9019" s="8" t="s">
        <v>38</v>
      </c>
      <c r="C9019" s="8" t="s">
        <v>14</v>
      </c>
      <c r="D9019" s="12" t="n">
        <v>147253.75</v>
      </c>
      <c r="E9019" s="13" t="n">
        <v>38.481</v>
      </c>
      <c r="F9019" s="12" t="n">
        <v>3826.66120942803</v>
      </c>
      <c r="G9019" s="10" t="n">
        <f aca="false">F9019/1000</f>
        <v>3.82666120942803</v>
      </c>
    </row>
    <row r="9020" customFormat="false" ht="12.75" hidden="false" customHeight="false" outlineLevel="0" collapsed="false">
      <c r="A9020" s="7" t="s">
        <v>191</v>
      </c>
      <c r="B9020" s="8" t="s">
        <v>38</v>
      </c>
      <c r="C9020" s="8" t="s">
        <v>15</v>
      </c>
      <c r="D9020" s="12" t="n">
        <v>166764.3</v>
      </c>
      <c r="E9020" s="13" t="n">
        <v>39.752</v>
      </c>
      <c r="F9020" s="12" t="n">
        <v>4195.1172268062</v>
      </c>
      <c r="G9020" s="10" t="n">
        <f aca="false">F9020/1000</f>
        <v>4.1951172268062</v>
      </c>
    </row>
    <row r="9021" customFormat="false" ht="12.75" hidden="false" customHeight="false" outlineLevel="0" collapsed="false">
      <c r="A9021" s="7" t="s">
        <v>191</v>
      </c>
      <c r="B9021" s="8" t="s">
        <v>38</v>
      </c>
      <c r="C9021" s="8" t="s">
        <v>16</v>
      </c>
      <c r="D9021" s="12" t="n">
        <v>576144</v>
      </c>
      <c r="E9021" s="13" t="n">
        <v>251.39</v>
      </c>
      <c r="F9021" s="12" t="n">
        <v>2291.83340626119</v>
      </c>
      <c r="G9021" s="10" t="n">
        <f aca="false">F9021/1000</f>
        <v>2.29183340626119</v>
      </c>
    </row>
    <row r="9022" customFormat="false" ht="12.75" hidden="false" customHeight="false" outlineLevel="0" collapsed="false">
      <c r="A9022" s="7" t="s">
        <v>191</v>
      </c>
      <c r="B9022" s="8" t="s">
        <v>38</v>
      </c>
      <c r="C9022" s="8" t="s">
        <v>17</v>
      </c>
      <c r="D9022" s="12" t="n">
        <v>82524</v>
      </c>
      <c r="E9022" s="13" t="n">
        <v>21.2885</v>
      </c>
      <c r="F9022" s="12" t="n">
        <v>3876.45912112173</v>
      </c>
      <c r="G9022" s="10" t="n">
        <f aca="false">F9022/1000</f>
        <v>3.87645912112173</v>
      </c>
    </row>
    <row r="9023" customFormat="false" ht="12.75" hidden="false" customHeight="false" outlineLevel="0" collapsed="false">
      <c r="A9023" s="7" t="s">
        <v>191</v>
      </c>
      <c r="B9023" s="8" t="s">
        <v>38</v>
      </c>
      <c r="C9023" s="8" t="s">
        <v>18</v>
      </c>
      <c r="D9023" s="12" t="n">
        <v>220543</v>
      </c>
      <c r="E9023" s="13" t="n">
        <v>66.705</v>
      </c>
      <c r="F9023" s="12" t="n">
        <v>3306.24390975189</v>
      </c>
      <c r="G9023" s="10" t="n">
        <f aca="false">F9023/1000</f>
        <v>3.30624390975189</v>
      </c>
    </row>
    <row r="9024" customFormat="false" ht="12.75" hidden="false" customHeight="false" outlineLevel="0" collapsed="false">
      <c r="A9024" s="7" t="s">
        <v>191</v>
      </c>
      <c r="B9024" s="8" t="s">
        <v>38</v>
      </c>
      <c r="C9024" s="8" t="s">
        <v>19</v>
      </c>
      <c r="D9024" s="12" t="n">
        <v>393467</v>
      </c>
      <c r="E9024" s="13" t="n">
        <v>166.812</v>
      </c>
      <c r="F9024" s="12" t="n">
        <v>2358.74517420809</v>
      </c>
      <c r="G9024" s="10" t="n">
        <f aca="false">F9024/1000</f>
        <v>2.35874517420809</v>
      </c>
    </row>
    <row r="9025" customFormat="false" ht="12.75" hidden="false" customHeight="false" outlineLevel="0" collapsed="false">
      <c r="A9025" s="7" t="s">
        <v>191</v>
      </c>
      <c r="B9025" s="8" t="s">
        <v>38</v>
      </c>
      <c r="C9025" s="8" t="s">
        <v>20</v>
      </c>
      <c r="D9025" s="12" t="n">
        <v>262249</v>
      </c>
      <c r="E9025" s="13" t="n">
        <v>137.755</v>
      </c>
      <c r="F9025" s="12" t="n">
        <v>1903.73489165548</v>
      </c>
      <c r="G9025" s="10" t="n">
        <f aca="false">F9025/1000</f>
        <v>1.90373489165548</v>
      </c>
    </row>
    <row r="9026" customFormat="false" ht="12.75" hidden="false" customHeight="false" outlineLevel="0" collapsed="false">
      <c r="A9026" s="7" t="s">
        <v>191</v>
      </c>
      <c r="B9026" s="8" t="s">
        <v>38</v>
      </c>
      <c r="C9026" s="8" t="s">
        <v>21</v>
      </c>
      <c r="D9026" s="12" t="n">
        <v>319848</v>
      </c>
      <c r="E9026" s="13" t="n">
        <v>187.7055</v>
      </c>
      <c r="F9026" s="12" t="n">
        <v>1703.98842868216</v>
      </c>
      <c r="G9026" s="10" t="n">
        <f aca="false">F9026/1000</f>
        <v>1.70398842868216</v>
      </c>
    </row>
    <row r="9027" customFormat="false" ht="12.75" hidden="false" customHeight="false" outlineLevel="0" collapsed="false">
      <c r="A9027" s="7" t="s">
        <v>191</v>
      </c>
      <c r="B9027" s="8" t="s">
        <v>38</v>
      </c>
      <c r="C9027" s="8" t="s">
        <v>22</v>
      </c>
      <c r="D9027" s="12" t="n">
        <v>20838</v>
      </c>
      <c r="E9027" s="13" t="n">
        <v>5.147</v>
      </c>
      <c r="F9027" s="12" t="n">
        <v>4048.57198367981</v>
      </c>
      <c r="G9027" s="10" t="n">
        <f aca="false">F9027/1000</f>
        <v>4.04857198367981</v>
      </c>
    </row>
    <row r="9028" customFormat="false" ht="12.75" hidden="false" customHeight="false" outlineLevel="0" collapsed="false">
      <c r="A9028" s="7" t="s">
        <v>191</v>
      </c>
      <c r="B9028" s="8" t="s">
        <v>38</v>
      </c>
      <c r="C9028" s="8" t="s">
        <v>23</v>
      </c>
      <c r="D9028" s="12" t="n">
        <v>35772</v>
      </c>
      <c r="E9028" s="13" t="n">
        <v>14.075</v>
      </c>
      <c r="F9028" s="12" t="n">
        <v>2541.52753108348</v>
      </c>
      <c r="G9028" s="10" t="n">
        <f aca="false">F9028/1000</f>
        <v>2.54152753108348</v>
      </c>
    </row>
    <row r="9029" customFormat="false" ht="12.75" hidden="false" customHeight="false" outlineLevel="0" collapsed="false">
      <c r="A9029" s="7" t="s">
        <v>191</v>
      </c>
      <c r="B9029" s="8" t="s">
        <v>38</v>
      </c>
      <c r="C9029" s="8" t="s">
        <v>26</v>
      </c>
      <c r="D9029" s="12" t="n">
        <v>110</v>
      </c>
      <c r="E9029" s="13" t="n">
        <v>0.055</v>
      </c>
      <c r="F9029" s="12" t="n">
        <v>2000</v>
      </c>
      <c r="G9029" s="10" t="n">
        <f aca="false">F9029/1000</f>
        <v>2</v>
      </c>
    </row>
    <row r="9030" customFormat="false" ht="12.75" hidden="false" customHeight="false" outlineLevel="0" collapsed="false">
      <c r="A9030" s="7" t="s">
        <v>191</v>
      </c>
      <c r="B9030" s="8" t="s">
        <v>38</v>
      </c>
      <c r="C9030" s="8" t="s">
        <v>27</v>
      </c>
      <c r="D9030" s="12" t="n">
        <v>14740</v>
      </c>
      <c r="E9030" s="13" t="n">
        <v>0.316</v>
      </c>
      <c r="F9030" s="12" t="n">
        <v>46645.5696202532</v>
      </c>
      <c r="G9030" s="10" t="n">
        <f aca="false">F9030/1000</f>
        <v>46.6455696202532</v>
      </c>
    </row>
    <row r="9031" customFormat="false" ht="12.75" hidden="false" customHeight="false" outlineLevel="0" collapsed="false">
      <c r="A9031" s="7" t="s">
        <v>191</v>
      </c>
      <c r="B9031" s="8" t="s">
        <v>39</v>
      </c>
      <c r="C9031" s="8" t="s">
        <v>10</v>
      </c>
      <c r="D9031" s="12" t="n">
        <v>10489</v>
      </c>
      <c r="E9031" s="13" t="n">
        <v>3.84</v>
      </c>
      <c r="F9031" s="12" t="n">
        <v>2731.51041666667</v>
      </c>
      <c r="G9031" s="10" t="n">
        <f aca="false">F9031/1000</f>
        <v>2.73151041666667</v>
      </c>
    </row>
    <row r="9032" customFormat="false" ht="12.75" hidden="false" customHeight="false" outlineLevel="0" collapsed="false">
      <c r="A9032" s="7" t="s">
        <v>191</v>
      </c>
      <c r="B9032" s="8" t="s">
        <v>39</v>
      </c>
      <c r="C9032" s="8" t="s">
        <v>11</v>
      </c>
      <c r="D9032" s="12" t="n">
        <v>24872</v>
      </c>
      <c r="E9032" s="13" t="n">
        <v>5.301</v>
      </c>
      <c r="F9032" s="12" t="n">
        <v>4691.94491605357</v>
      </c>
      <c r="G9032" s="10" t="n">
        <f aca="false">F9032/1000</f>
        <v>4.69194491605357</v>
      </c>
    </row>
    <row r="9033" customFormat="false" ht="12.75" hidden="false" customHeight="false" outlineLevel="0" collapsed="false">
      <c r="A9033" s="7" t="s">
        <v>191</v>
      </c>
      <c r="B9033" s="8" t="s">
        <v>39</v>
      </c>
      <c r="C9033" s="8" t="s">
        <v>13</v>
      </c>
      <c r="D9033" s="12" t="n">
        <v>10121</v>
      </c>
      <c r="E9033" s="13" t="n">
        <v>3.968</v>
      </c>
      <c r="F9033" s="12" t="n">
        <v>2550.65524193548</v>
      </c>
      <c r="G9033" s="10" t="n">
        <f aca="false">F9033/1000</f>
        <v>2.55065524193548</v>
      </c>
    </row>
    <row r="9034" customFormat="false" ht="12.75" hidden="false" customHeight="false" outlineLevel="0" collapsed="false">
      <c r="A9034" s="7" t="s">
        <v>191</v>
      </c>
      <c r="B9034" s="8" t="s">
        <v>39</v>
      </c>
      <c r="C9034" s="8" t="s">
        <v>15</v>
      </c>
      <c r="D9034" s="12" t="n">
        <v>6871</v>
      </c>
      <c r="E9034" s="13" t="n">
        <v>1.3145</v>
      </c>
      <c r="F9034" s="12" t="n">
        <v>5227.08254089007</v>
      </c>
      <c r="G9034" s="10" t="n">
        <f aca="false">F9034/1000</f>
        <v>5.22708254089007</v>
      </c>
    </row>
    <row r="9035" customFormat="false" ht="12.75" hidden="false" customHeight="false" outlineLevel="0" collapsed="false">
      <c r="A9035" s="7" t="s">
        <v>191</v>
      </c>
      <c r="B9035" s="8" t="s">
        <v>39</v>
      </c>
      <c r="C9035" s="8" t="s">
        <v>16</v>
      </c>
      <c r="D9035" s="12" t="n">
        <v>6460</v>
      </c>
      <c r="E9035" s="13" t="n">
        <v>1.987</v>
      </c>
      <c r="F9035" s="12" t="n">
        <v>3251.13236034222</v>
      </c>
      <c r="G9035" s="10" t="n">
        <f aca="false">F9035/1000</f>
        <v>3.25113236034222</v>
      </c>
    </row>
    <row r="9036" customFormat="false" ht="12.75" hidden="false" customHeight="false" outlineLevel="0" collapsed="false">
      <c r="A9036" s="7" t="s">
        <v>191</v>
      </c>
      <c r="B9036" s="8" t="s">
        <v>39</v>
      </c>
      <c r="C9036" s="8" t="s">
        <v>17</v>
      </c>
      <c r="D9036" s="12" t="n">
        <v>1897</v>
      </c>
      <c r="E9036" s="13" t="n">
        <v>1.356</v>
      </c>
      <c r="F9036" s="12" t="n">
        <v>1398.96755162242</v>
      </c>
      <c r="G9036" s="10" t="n">
        <f aca="false">F9036/1000</f>
        <v>1.39896755162242</v>
      </c>
    </row>
    <row r="9037" customFormat="false" ht="12.75" hidden="false" customHeight="false" outlineLevel="0" collapsed="false">
      <c r="A9037" s="7" t="s">
        <v>191</v>
      </c>
      <c r="B9037" s="8" t="s">
        <v>39</v>
      </c>
      <c r="C9037" s="8" t="s">
        <v>21</v>
      </c>
      <c r="D9037" s="12" t="n">
        <v>25</v>
      </c>
      <c r="E9037" s="13" t="n">
        <v>0.17</v>
      </c>
      <c r="F9037" s="12" t="n">
        <v>147.058823529412</v>
      </c>
      <c r="G9037" s="10" t="n">
        <f aca="false">F9037/1000</f>
        <v>0.147058823529412</v>
      </c>
    </row>
    <row r="9038" customFormat="false" ht="12.75" hidden="false" customHeight="false" outlineLevel="0" collapsed="false">
      <c r="A9038" s="7" t="s">
        <v>191</v>
      </c>
      <c r="B9038" s="8" t="s">
        <v>40</v>
      </c>
      <c r="C9038" s="8" t="s">
        <v>10</v>
      </c>
      <c r="D9038" s="12" t="n">
        <v>62062.4</v>
      </c>
      <c r="E9038" s="13" t="n">
        <v>3.68</v>
      </c>
      <c r="F9038" s="12" t="n">
        <v>16864.7826086957</v>
      </c>
      <c r="G9038" s="10" t="n">
        <f aca="false">F9038/1000</f>
        <v>16.8647826086957</v>
      </c>
    </row>
    <row r="9039" customFormat="false" ht="12.75" hidden="false" customHeight="false" outlineLevel="0" collapsed="false">
      <c r="A9039" s="7" t="s">
        <v>191</v>
      </c>
      <c r="B9039" s="8" t="s">
        <v>40</v>
      </c>
      <c r="C9039" s="8" t="s">
        <v>11</v>
      </c>
      <c r="D9039" s="12" t="n">
        <v>154042</v>
      </c>
      <c r="E9039" s="13" t="n">
        <v>8.9044</v>
      </c>
      <c r="F9039" s="12" t="n">
        <v>17299.5373073986</v>
      </c>
      <c r="G9039" s="10" t="n">
        <f aca="false">F9039/1000</f>
        <v>17.2995373073986</v>
      </c>
    </row>
    <row r="9040" customFormat="false" ht="12.75" hidden="false" customHeight="false" outlineLevel="0" collapsed="false">
      <c r="A9040" s="7" t="s">
        <v>191</v>
      </c>
      <c r="B9040" s="8" t="s">
        <v>40</v>
      </c>
      <c r="C9040" s="8" t="s">
        <v>13</v>
      </c>
      <c r="D9040" s="12" t="n">
        <v>7719</v>
      </c>
      <c r="E9040" s="13" t="n">
        <v>1.275</v>
      </c>
      <c r="F9040" s="12" t="n">
        <v>6054.11764705882</v>
      </c>
      <c r="G9040" s="10" t="n">
        <f aca="false">F9040/1000</f>
        <v>6.05411764705882</v>
      </c>
    </row>
    <row r="9041" customFormat="false" ht="12.75" hidden="false" customHeight="false" outlineLevel="0" collapsed="false">
      <c r="A9041" s="7" t="s">
        <v>191</v>
      </c>
      <c r="B9041" s="8" t="s">
        <v>40</v>
      </c>
      <c r="C9041" s="8" t="s">
        <v>16</v>
      </c>
      <c r="D9041" s="12" t="n">
        <v>21676</v>
      </c>
      <c r="E9041" s="13" t="n">
        <v>2.77</v>
      </c>
      <c r="F9041" s="12" t="n">
        <v>7825.27075812274</v>
      </c>
      <c r="G9041" s="10" t="n">
        <f aca="false">F9041/1000</f>
        <v>7.82527075812274</v>
      </c>
    </row>
    <row r="9042" customFormat="false" ht="12.75" hidden="false" customHeight="false" outlineLevel="0" collapsed="false">
      <c r="A9042" s="7" t="s">
        <v>191</v>
      </c>
      <c r="B9042" s="8" t="s">
        <v>40</v>
      </c>
      <c r="C9042" s="8" t="s">
        <v>17</v>
      </c>
      <c r="D9042" s="12" t="n">
        <v>66</v>
      </c>
      <c r="E9042" s="13" t="n">
        <v>0.102</v>
      </c>
      <c r="F9042" s="12" t="n">
        <v>647.058823529412</v>
      </c>
      <c r="G9042" s="10" t="n">
        <f aca="false">F9042/1000</f>
        <v>0.647058823529412</v>
      </c>
    </row>
    <row r="9043" customFormat="false" ht="12.75" hidden="false" customHeight="false" outlineLevel="0" collapsed="false">
      <c r="A9043" s="7" t="s">
        <v>191</v>
      </c>
      <c r="B9043" s="8" t="s">
        <v>40</v>
      </c>
      <c r="C9043" s="8" t="s">
        <v>18</v>
      </c>
      <c r="D9043" s="12" t="n">
        <v>50</v>
      </c>
      <c r="E9043" s="13" t="n">
        <v>0.01</v>
      </c>
      <c r="F9043" s="12" t="n">
        <v>5000</v>
      </c>
      <c r="G9043" s="10" t="n">
        <f aca="false">F9043/1000</f>
        <v>5</v>
      </c>
    </row>
    <row r="9044" customFormat="false" ht="12.75" hidden="false" customHeight="false" outlineLevel="0" collapsed="false">
      <c r="A9044" s="7" t="s">
        <v>191</v>
      </c>
      <c r="B9044" s="8" t="s">
        <v>40</v>
      </c>
      <c r="C9044" s="8" t="s">
        <v>21</v>
      </c>
      <c r="D9044" s="12" t="n">
        <v>1328.5</v>
      </c>
      <c r="E9044" s="13" t="n">
        <v>1.34</v>
      </c>
      <c r="F9044" s="12" t="n">
        <v>991.417910447761</v>
      </c>
      <c r="G9044" s="10" t="n">
        <f aca="false">F9044/1000</f>
        <v>0.991417910447761</v>
      </c>
    </row>
    <row r="9045" customFormat="false" ht="12.75" hidden="false" customHeight="false" outlineLevel="0" collapsed="false">
      <c r="A9045" s="7" t="s">
        <v>191</v>
      </c>
      <c r="B9045" s="8" t="s">
        <v>40</v>
      </c>
      <c r="C9045" s="8" t="s">
        <v>23</v>
      </c>
      <c r="D9045" s="12" t="n">
        <v>280</v>
      </c>
      <c r="E9045" s="13" t="n">
        <v>0.099</v>
      </c>
      <c r="F9045" s="12" t="n">
        <v>2828.28282828283</v>
      </c>
      <c r="G9045" s="10" t="n">
        <f aca="false">F9045/1000</f>
        <v>2.82828282828283</v>
      </c>
    </row>
    <row r="9046" customFormat="false" ht="12.75" hidden="false" customHeight="false" outlineLevel="0" collapsed="false">
      <c r="A9046" s="7" t="s">
        <v>191</v>
      </c>
      <c r="B9046" s="8" t="s">
        <v>41</v>
      </c>
      <c r="C9046" s="8" t="s">
        <v>10</v>
      </c>
      <c r="D9046" s="12" t="n">
        <v>3250787.18</v>
      </c>
      <c r="E9046" s="13" t="n">
        <v>1904.6525</v>
      </c>
      <c r="F9046" s="12" t="n">
        <v>1706.76130160226</v>
      </c>
      <c r="G9046" s="10" t="n">
        <f aca="false">F9046/1000</f>
        <v>1.70676130160226</v>
      </c>
    </row>
    <row r="9047" customFormat="false" ht="12.75" hidden="false" customHeight="false" outlineLevel="0" collapsed="false">
      <c r="A9047" s="7" t="s">
        <v>191</v>
      </c>
      <c r="B9047" s="8" t="s">
        <v>41</v>
      </c>
      <c r="C9047" s="8" t="s">
        <v>11</v>
      </c>
      <c r="D9047" s="12" t="n">
        <v>7766713.59</v>
      </c>
      <c r="E9047" s="13" t="n">
        <v>3193.017</v>
      </c>
      <c r="F9047" s="12" t="n">
        <v>2432.40596276186</v>
      </c>
      <c r="G9047" s="10" t="n">
        <f aca="false">F9047/1000</f>
        <v>2.43240596276186</v>
      </c>
    </row>
    <row r="9048" customFormat="false" ht="12.75" hidden="false" customHeight="false" outlineLevel="0" collapsed="false">
      <c r="A9048" s="7" t="s">
        <v>191</v>
      </c>
      <c r="B9048" s="8" t="s">
        <v>41</v>
      </c>
      <c r="C9048" s="8" t="s">
        <v>12</v>
      </c>
      <c r="D9048" s="12" t="n">
        <v>605140.81</v>
      </c>
      <c r="E9048" s="13" t="n">
        <v>481.929</v>
      </c>
      <c r="F9048" s="12" t="n">
        <v>1255.66382184928</v>
      </c>
      <c r="G9048" s="10" t="n">
        <f aca="false">F9048/1000</f>
        <v>1.25566382184928</v>
      </c>
    </row>
    <row r="9049" customFormat="false" ht="12.75" hidden="false" customHeight="false" outlineLevel="0" collapsed="false">
      <c r="A9049" s="7" t="s">
        <v>191</v>
      </c>
      <c r="B9049" s="8" t="s">
        <v>41</v>
      </c>
      <c r="C9049" s="8" t="s">
        <v>164</v>
      </c>
      <c r="D9049" s="12" t="n">
        <v>157767</v>
      </c>
      <c r="E9049" s="13" t="n">
        <v>192.409</v>
      </c>
      <c r="F9049" s="12" t="n">
        <v>819.95644694375</v>
      </c>
      <c r="G9049" s="10" t="n">
        <f aca="false">F9049/1000</f>
        <v>0.81995644694375</v>
      </c>
    </row>
    <row r="9050" customFormat="false" ht="12.75" hidden="false" customHeight="false" outlineLevel="0" collapsed="false">
      <c r="A9050" s="7" t="s">
        <v>191</v>
      </c>
      <c r="B9050" s="8" t="s">
        <v>41</v>
      </c>
      <c r="C9050" s="8" t="s">
        <v>13</v>
      </c>
      <c r="D9050" s="12" t="n">
        <v>949182.04</v>
      </c>
      <c r="E9050" s="13" t="n">
        <v>551.316</v>
      </c>
      <c r="F9050" s="12" t="n">
        <v>1721.66604996046</v>
      </c>
      <c r="G9050" s="10" t="n">
        <f aca="false">F9050/1000</f>
        <v>1.72166604996046</v>
      </c>
    </row>
    <row r="9051" customFormat="false" ht="12.75" hidden="false" customHeight="false" outlineLevel="0" collapsed="false">
      <c r="A9051" s="7" t="s">
        <v>191</v>
      </c>
      <c r="B9051" s="8" t="s">
        <v>41</v>
      </c>
      <c r="C9051" s="8" t="s">
        <v>14</v>
      </c>
      <c r="D9051" s="12" t="n">
        <v>246742.14</v>
      </c>
      <c r="E9051" s="13" t="n">
        <v>229.822</v>
      </c>
      <c r="F9051" s="12" t="n">
        <v>1073.62280373506</v>
      </c>
      <c r="G9051" s="10" t="n">
        <f aca="false">F9051/1000</f>
        <v>1.07362280373506</v>
      </c>
    </row>
    <row r="9052" customFormat="false" ht="12.75" hidden="false" customHeight="false" outlineLevel="0" collapsed="false">
      <c r="A9052" s="7" t="s">
        <v>191</v>
      </c>
      <c r="B9052" s="8" t="s">
        <v>41</v>
      </c>
      <c r="C9052" s="8" t="s">
        <v>15</v>
      </c>
      <c r="D9052" s="12" t="n">
        <v>525209.38</v>
      </c>
      <c r="E9052" s="13" t="n">
        <v>346.834</v>
      </c>
      <c r="F9052" s="12" t="n">
        <v>1514.29611860429</v>
      </c>
      <c r="G9052" s="10" t="n">
        <f aca="false">F9052/1000</f>
        <v>1.51429611860429</v>
      </c>
    </row>
    <row r="9053" customFormat="false" ht="12.75" hidden="false" customHeight="false" outlineLevel="0" collapsed="false">
      <c r="A9053" s="7" t="s">
        <v>191</v>
      </c>
      <c r="B9053" s="8" t="s">
        <v>41</v>
      </c>
      <c r="C9053" s="8" t="s">
        <v>16</v>
      </c>
      <c r="D9053" s="12" t="n">
        <v>813783</v>
      </c>
      <c r="E9053" s="13" t="n">
        <v>768.1105</v>
      </c>
      <c r="F9053" s="12" t="n">
        <v>1059.46084580279</v>
      </c>
      <c r="G9053" s="10" t="n">
        <f aca="false">F9053/1000</f>
        <v>1.05946084580279</v>
      </c>
    </row>
    <row r="9054" customFormat="false" ht="12.75" hidden="false" customHeight="false" outlineLevel="0" collapsed="false">
      <c r="A9054" s="7" t="s">
        <v>191</v>
      </c>
      <c r="B9054" s="8" t="s">
        <v>41</v>
      </c>
      <c r="C9054" s="8" t="s">
        <v>17</v>
      </c>
      <c r="D9054" s="12" t="n">
        <v>252386.6</v>
      </c>
      <c r="E9054" s="13" t="n">
        <v>217.555</v>
      </c>
      <c r="F9054" s="12" t="n">
        <v>1160.10480108478</v>
      </c>
      <c r="G9054" s="10" t="n">
        <f aca="false">F9054/1000</f>
        <v>1.16010480108478</v>
      </c>
    </row>
    <row r="9055" customFormat="false" ht="12.75" hidden="false" customHeight="false" outlineLevel="0" collapsed="false">
      <c r="A9055" s="7" t="s">
        <v>191</v>
      </c>
      <c r="B9055" s="8" t="s">
        <v>41</v>
      </c>
      <c r="C9055" s="8" t="s">
        <v>18</v>
      </c>
      <c r="D9055" s="12" t="n">
        <v>424520.75</v>
      </c>
      <c r="E9055" s="13" t="n">
        <v>233.592</v>
      </c>
      <c r="F9055" s="12" t="n">
        <v>1817.3599695195</v>
      </c>
      <c r="G9055" s="10" t="n">
        <f aca="false">F9055/1000</f>
        <v>1.8173599695195</v>
      </c>
    </row>
    <row r="9056" customFormat="false" ht="12.75" hidden="false" customHeight="false" outlineLevel="0" collapsed="false">
      <c r="A9056" s="7" t="s">
        <v>191</v>
      </c>
      <c r="B9056" s="8" t="s">
        <v>41</v>
      </c>
      <c r="C9056" s="8" t="s">
        <v>19</v>
      </c>
      <c r="D9056" s="12" t="n">
        <v>679406.5</v>
      </c>
      <c r="E9056" s="13" t="n">
        <v>447.083</v>
      </c>
      <c r="F9056" s="12" t="n">
        <v>1519.64288510187</v>
      </c>
      <c r="G9056" s="10" t="n">
        <f aca="false">F9056/1000</f>
        <v>1.51964288510187</v>
      </c>
    </row>
    <row r="9057" customFormat="false" ht="12.75" hidden="false" customHeight="false" outlineLevel="0" collapsed="false">
      <c r="A9057" s="7" t="s">
        <v>191</v>
      </c>
      <c r="B9057" s="8" t="s">
        <v>41</v>
      </c>
      <c r="C9057" s="8" t="s">
        <v>20</v>
      </c>
      <c r="D9057" s="12" t="n">
        <v>309547</v>
      </c>
      <c r="E9057" s="13" t="n">
        <v>359.326</v>
      </c>
      <c r="F9057" s="12" t="n">
        <v>861.465632879335</v>
      </c>
      <c r="G9057" s="10" t="n">
        <f aca="false">F9057/1000</f>
        <v>0.861465632879335</v>
      </c>
    </row>
    <row r="9058" customFormat="false" ht="12.75" hidden="false" customHeight="false" outlineLevel="0" collapsed="false">
      <c r="A9058" s="7" t="s">
        <v>191</v>
      </c>
      <c r="B9058" s="8" t="s">
        <v>41</v>
      </c>
      <c r="C9058" s="8" t="s">
        <v>21</v>
      </c>
      <c r="D9058" s="12" t="n">
        <v>984273.2</v>
      </c>
      <c r="E9058" s="13" t="n">
        <v>555.722</v>
      </c>
      <c r="F9058" s="12" t="n">
        <v>1771.16112012841</v>
      </c>
      <c r="G9058" s="10" t="n">
        <f aca="false">F9058/1000</f>
        <v>1.77116112012841</v>
      </c>
    </row>
    <row r="9059" customFormat="false" ht="12.75" hidden="false" customHeight="false" outlineLevel="0" collapsed="false">
      <c r="A9059" s="7" t="s">
        <v>191</v>
      </c>
      <c r="B9059" s="8" t="s">
        <v>41</v>
      </c>
      <c r="C9059" s="8" t="s">
        <v>22</v>
      </c>
      <c r="D9059" s="12" t="n">
        <v>134472.9</v>
      </c>
      <c r="E9059" s="13" t="n">
        <v>78.509</v>
      </c>
      <c r="F9059" s="12" t="n">
        <v>1712.83419735317</v>
      </c>
      <c r="G9059" s="10" t="n">
        <f aca="false">F9059/1000</f>
        <v>1.71283419735317</v>
      </c>
    </row>
    <row r="9060" customFormat="false" ht="12.75" hidden="false" customHeight="false" outlineLevel="0" collapsed="false">
      <c r="A9060" s="7" t="s">
        <v>191</v>
      </c>
      <c r="B9060" s="8" t="s">
        <v>41</v>
      </c>
      <c r="C9060" s="8" t="s">
        <v>23</v>
      </c>
      <c r="D9060" s="12" t="n">
        <v>200501.5</v>
      </c>
      <c r="E9060" s="13" t="n">
        <v>90.924</v>
      </c>
      <c r="F9060" s="12" t="n">
        <v>2205.15485460385</v>
      </c>
      <c r="G9060" s="10" t="n">
        <f aca="false">F9060/1000</f>
        <v>2.20515485460385</v>
      </c>
    </row>
    <row r="9061" customFormat="false" ht="12.75" hidden="false" customHeight="false" outlineLevel="0" collapsed="false">
      <c r="A9061" s="7" t="s">
        <v>191</v>
      </c>
      <c r="B9061" s="8" t="s">
        <v>41</v>
      </c>
      <c r="C9061" s="8" t="s">
        <v>26</v>
      </c>
      <c r="D9061" s="12" t="n">
        <v>11374</v>
      </c>
      <c r="E9061" s="13" t="n">
        <v>8.245</v>
      </c>
      <c r="F9061" s="12" t="n">
        <v>1379.50272892662</v>
      </c>
      <c r="G9061" s="10" t="n">
        <f aca="false">F9061/1000</f>
        <v>1.37950272892662</v>
      </c>
    </row>
    <row r="9062" customFormat="false" ht="12.75" hidden="false" customHeight="false" outlineLevel="0" collapsed="false">
      <c r="A9062" s="7" t="s">
        <v>191</v>
      </c>
      <c r="B9062" s="8" t="s">
        <v>41</v>
      </c>
      <c r="C9062" s="8" t="s">
        <v>27</v>
      </c>
      <c r="D9062" s="12" t="n">
        <v>820</v>
      </c>
      <c r="E9062" s="13" t="n">
        <v>1.48</v>
      </c>
      <c r="F9062" s="12" t="n">
        <v>554.054054054054</v>
      </c>
      <c r="G9062" s="10" t="n">
        <f aca="false">F9062/1000</f>
        <v>0.554054054054054</v>
      </c>
    </row>
    <row r="9063" customFormat="false" ht="12.75" hidden="false" customHeight="false" outlineLevel="0" collapsed="false">
      <c r="A9063" s="7" t="s">
        <v>191</v>
      </c>
      <c r="B9063" s="8" t="s">
        <v>42</v>
      </c>
      <c r="C9063" s="8" t="s">
        <v>10</v>
      </c>
      <c r="D9063" s="12" t="n">
        <v>1131057</v>
      </c>
      <c r="E9063" s="13" t="n">
        <v>71.55</v>
      </c>
      <c r="F9063" s="12" t="n">
        <v>15807.9245283019</v>
      </c>
      <c r="G9063" s="10" t="n">
        <f aca="false">F9063/1000</f>
        <v>15.8079245283019</v>
      </c>
    </row>
    <row r="9064" customFormat="false" ht="12.75" hidden="false" customHeight="false" outlineLevel="0" collapsed="false">
      <c r="A9064" s="7" t="s">
        <v>191</v>
      </c>
      <c r="B9064" s="8" t="s">
        <v>42</v>
      </c>
      <c r="C9064" s="8" t="s">
        <v>11</v>
      </c>
      <c r="D9064" s="12" t="n">
        <v>3653596</v>
      </c>
      <c r="E9064" s="13" t="n">
        <v>228.5327</v>
      </c>
      <c r="F9064" s="12" t="n">
        <v>15987.1913297309</v>
      </c>
      <c r="G9064" s="10" t="n">
        <f aca="false">F9064/1000</f>
        <v>15.9871913297309</v>
      </c>
    </row>
    <row r="9065" customFormat="false" ht="12.75" hidden="false" customHeight="false" outlineLevel="0" collapsed="false">
      <c r="A9065" s="7" t="s">
        <v>191</v>
      </c>
      <c r="B9065" s="8" t="s">
        <v>42</v>
      </c>
      <c r="C9065" s="8" t="s">
        <v>12</v>
      </c>
      <c r="D9065" s="12" t="n">
        <v>73595</v>
      </c>
      <c r="E9065" s="13" t="n">
        <v>6.037</v>
      </c>
      <c r="F9065" s="12" t="n">
        <v>12190.6576113964</v>
      </c>
      <c r="G9065" s="10" t="n">
        <f aca="false">F9065/1000</f>
        <v>12.1906576113964</v>
      </c>
    </row>
    <row r="9066" customFormat="false" ht="12.75" hidden="false" customHeight="false" outlineLevel="0" collapsed="false">
      <c r="A9066" s="7" t="s">
        <v>191</v>
      </c>
      <c r="B9066" s="8" t="s">
        <v>42</v>
      </c>
      <c r="C9066" s="8" t="s">
        <v>13</v>
      </c>
      <c r="D9066" s="12" t="n">
        <v>1042961.5</v>
      </c>
      <c r="E9066" s="13" t="n">
        <v>325.067</v>
      </c>
      <c r="F9066" s="12" t="n">
        <v>3208.4508732046</v>
      </c>
      <c r="G9066" s="10" t="n">
        <f aca="false">F9066/1000</f>
        <v>3.2084508732046</v>
      </c>
    </row>
    <row r="9067" customFormat="false" ht="12.75" hidden="false" customHeight="false" outlineLevel="0" collapsed="false">
      <c r="A9067" s="7" t="s">
        <v>191</v>
      </c>
      <c r="B9067" s="8" t="s">
        <v>42</v>
      </c>
      <c r="C9067" s="8" t="s">
        <v>14</v>
      </c>
      <c r="D9067" s="12" t="n">
        <v>71708</v>
      </c>
      <c r="E9067" s="13" t="n">
        <v>25.704</v>
      </c>
      <c r="F9067" s="12" t="n">
        <v>2789.76034858388</v>
      </c>
      <c r="G9067" s="10" t="n">
        <f aca="false">F9067/1000</f>
        <v>2.78976034858388</v>
      </c>
    </row>
    <row r="9068" customFormat="false" ht="12.75" hidden="false" customHeight="false" outlineLevel="0" collapsed="false">
      <c r="A9068" s="7" t="s">
        <v>191</v>
      </c>
      <c r="B9068" s="8" t="s">
        <v>42</v>
      </c>
      <c r="C9068" s="8" t="s">
        <v>15</v>
      </c>
      <c r="D9068" s="12" t="n">
        <v>70486</v>
      </c>
      <c r="E9068" s="13" t="n">
        <v>4.583</v>
      </c>
      <c r="F9068" s="12" t="n">
        <v>15379.882173249</v>
      </c>
      <c r="G9068" s="10" t="n">
        <f aca="false">F9068/1000</f>
        <v>15.379882173249</v>
      </c>
    </row>
    <row r="9069" customFormat="false" ht="12.75" hidden="false" customHeight="false" outlineLevel="0" collapsed="false">
      <c r="A9069" s="7" t="s">
        <v>191</v>
      </c>
      <c r="B9069" s="8" t="s">
        <v>42</v>
      </c>
      <c r="C9069" s="8" t="s">
        <v>16</v>
      </c>
      <c r="D9069" s="12" t="n">
        <v>555752</v>
      </c>
      <c r="E9069" s="13" t="n">
        <v>88.559</v>
      </c>
      <c r="F9069" s="12" t="n">
        <v>6275.49994918642</v>
      </c>
      <c r="G9069" s="10" t="n">
        <f aca="false">F9069/1000</f>
        <v>6.27549994918642</v>
      </c>
    </row>
    <row r="9070" customFormat="false" ht="12.75" hidden="false" customHeight="false" outlineLevel="0" collapsed="false">
      <c r="A9070" s="7" t="s">
        <v>191</v>
      </c>
      <c r="B9070" s="8" t="s">
        <v>42</v>
      </c>
      <c r="C9070" s="8" t="s">
        <v>17</v>
      </c>
      <c r="D9070" s="12" t="n">
        <v>97662.5</v>
      </c>
      <c r="E9070" s="13" t="n">
        <v>17.433</v>
      </c>
      <c r="F9070" s="12" t="n">
        <v>5602.16256524981</v>
      </c>
      <c r="G9070" s="10" t="n">
        <f aca="false">F9070/1000</f>
        <v>5.60216256524981</v>
      </c>
    </row>
    <row r="9071" customFormat="false" ht="12.75" hidden="false" customHeight="false" outlineLevel="0" collapsed="false">
      <c r="A9071" s="7" t="s">
        <v>191</v>
      </c>
      <c r="B9071" s="8" t="s">
        <v>42</v>
      </c>
      <c r="C9071" s="8" t="s">
        <v>18</v>
      </c>
      <c r="D9071" s="12" t="n">
        <v>9120</v>
      </c>
      <c r="E9071" s="13" t="n">
        <v>0.41</v>
      </c>
      <c r="F9071" s="12" t="n">
        <v>22243.9024390244</v>
      </c>
      <c r="G9071" s="10" t="n">
        <f aca="false">F9071/1000</f>
        <v>22.2439024390244</v>
      </c>
    </row>
    <row r="9072" customFormat="false" ht="12.75" hidden="false" customHeight="false" outlineLevel="0" collapsed="false">
      <c r="A9072" s="7" t="s">
        <v>191</v>
      </c>
      <c r="B9072" s="8" t="s">
        <v>42</v>
      </c>
      <c r="C9072" s="8" t="s">
        <v>19</v>
      </c>
      <c r="D9072" s="12" t="n">
        <v>12286</v>
      </c>
      <c r="E9072" s="13" t="n">
        <v>1.59</v>
      </c>
      <c r="F9072" s="12" t="n">
        <v>7727.04402515723</v>
      </c>
      <c r="G9072" s="10" t="n">
        <f aca="false">F9072/1000</f>
        <v>7.72704402515723</v>
      </c>
    </row>
    <row r="9073" customFormat="false" ht="12.75" hidden="false" customHeight="false" outlineLevel="0" collapsed="false">
      <c r="A9073" s="7" t="s">
        <v>191</v>
      </c>
      <c r="B9073" s="8" t="s">
        <v>42</v>
      </c>
      <c r="C9073" s="8" t="s">
        <v>20</v>
      </c>
      <c r="D9073" s="12" t="n">
        <v>55</v>
      </c>
      <c r="E9073" s="13" t="n">
        <v>0.094</v>
      </c>
      <c r="F9073" s="12" t="n">
        <v>585.106382978723</v>
      </c>
      <c r="G9073" s="10" t="n">
        <f aca="false">F9073/1000</f>
        <v>0.585106382978723</v>
      </c>
    </row>
    <row r="9074" customFormat="false" ht="12.75" hidden="false" customHeight="false" outlineLevel="0" collapsed="false">
      <c r="A9074" s="7" t="s">
        <v>191</v>
      </c>
      <c r="B9074" s="8" t="s">
        <v>42</v>
      </c>
      <c r="C9074" s="8" t="s">
        <v>21</v>
      </c>
      <c r="D9074" s="12" t="n">
        <v>7106</v>
      </c>
      <c r="E9074" s="13" t="n">
        <v>3.516</v>
      </c>
      <c r="F9074" s="12" t="n">
        <v>2021.04664391354</v>
      </c>
      <c r="G9074" s="10" t="n">
        <f aca="false">F9074/1000</f>
        <v>2.02104664391354</v>
      </c>
    </row>
    <row r="9075" customFormat="false" ht="12.75" hidden="false" customHeight="false" outlineLevel="0" collapsed="false">
      <c r="A9075" s="7" t="s">
        <v>191</v>
      </c>
      <c r="B9075" s="8" t="s">
        <v>42</v>
      </c>
      <c r="C9075" s="8" t="s">
        <v>22</v>
      </c>
      <c r="D9075" s="12" t="n">
        <v>27374.2</v>
      </c>
      <c r="E9075" s="13" t="n">
        <v>15.806</v>
      </c>
      <c r="F9075" s="12" t="n">
        <v>1731.88662533215</v>
      </c>
      <c r="G9075" s="10" t="n">
        <f aca="false">F9075/1000</f>
        <v>1.73188662533215</v>
      </c>
    </row>
    <row r="9076" customFormat="false" ht="12.75" hidden="false" customHeight="false" outlineLevel="0" collapsed="false">
      <c r="A9076" s="7" t="s">
        <v>191</v>
      </c>
      <c r="B9076" s="8" t="s">
        <v>42</v>
      </c>
      <c r="C9076" s="8" t="s">
        <v>23</v>
      </c>
      <c r="D9076" s="12" t="n">
        <v>42</v>
      </c>
      <c r="E9076" s="13" t="n">
        <v>0.504</v>
      </c>
      <c r="F9076" s="12" t="n">
        <v>83.3333333333333</v>
      </c>
      <c r="G9076" s="10" t="n">
        <f aca="false">F9076/1000</f>
        <v>0.0833333333333333</v>
      </c>
    </row>
    <row r="9077" customFormat="false" ht="12.75" hidden="false" customHeight="false" outlineLevel="0" collapsed="false">
      <c r="A9077" s="7" t="s">
        <v>191</v>
      </c>
      <c r="B9077" s="8" t="s">
        <v>43</v>
      </c>
      <c r="C9077" s="8" t="s">
        <v>10</v>
      </c>
      <c r="D9077" s="12" t="n">
        <v>210641</v>
      </c>
      <c r="E9077" s="13" t="n">
        <v>12.96</v>
      </c>
      <c r="F9077" s="12" t="n">
        <v>16253.1635802469</v>
      </c>
      <c r="G9077" s="10" t="n">
        <f aca="false">F9077/1000</f>
        <v>16.2531635802469</v>
      </c>
    </row>
    <row r="9078" customFormat="false" ht="12.75" hidden="false" customHeight="false" outlineLevel="0" collapsed="false">
      <c r="A9078" s="7" t="s">
        <v>191</v>
      </c>
      <c r="B9078" s="8" t="s">
        <v>43</v>
      </c>
      <c r="C9078" s="8" t="s">
        <v>11</v>
      </c>
      <c r="D9078" s="12" t="n">
        <v>445461</v>
      </c>
      <c r="E9078" s="13" t="n">
        <v>29.5022</v>
      </c>
      <c r="F9078" s="12" t="n">
        <v>15099.2468358292</v>
      </c>
      <c r="G9078" s="10" t="n">
        <f aca="false">F9078/1000</f>
        <v>15.0992468358292</v>
      </c>
    </row>
    <row r="9079" customFormat="false" ht="12.75" hidden="false" customHeight="false" outlineLevel="0" collapsed="false">
      <c r="A9079" s="7" t="s">
        <v>191</v>
      </c>
      <c r="B9079" s="8" t="s">
        <v>43</v>
      </c>
      <c r="C9079" s="8" t="s">
        <v>12</v>
      </c>
      <c r="D9079" s="12" t="n">
        <v>3823</v>
      </c>
      <c r="E9079" s="13" t="n">
        <v>0.374</v>
      </c>
      <c r="F9079" s="12" t="n">
        <v>10221.9251336898</v>
      </c>
      <c r="G9079" s="10" t="n">
        <f aca="false">F9079/1000</f>
        <v>10.2219251336898</v>
      </c>
    </row>
    <row r="9080" customFormat="false" ht="12.75" hidden="false" customHeight="false" outlineLevel="0" collapsed="false">
      <c r="A9080" s="7" t="s">
        <v>191</v>
      </c>
      <c r="B9080" s="8" t="s">
        <v>43</v>
      </c>
      <c r="C9080" s="8" t="s">
        <v>13</v>
      </c>
      <c r="D9080" s="12" t="n">
        <v>38134</v>
      </c>
      <c r="E9080" s="13" t="n">
        <v>12.706</v>
      </c>
      <c r="F9080" s="12" t="n">
        <v>3001.25924759956</v>
      </c>
      <c r="G9080" s="10" t="n">
        <f aca="false">F9080/1000</f>
        <v>3.00125924759956</v>
      </c>
    </row>
    <row r="9081" customFormat="false" ht="12.75" hidden="false" customHeight="false" outlineLevel="0" collapsed="false">
      <c r="A9081" s="7" t="s">
        <v>191</v>
      </c>
      <c r="B9081" s="8" t="s">
        <v>43</v>
      </c>
      <c r="C9081" s="8" t="s">
        <v>16</v>
      </c>
      <c r="D9081" s="12" t="n">
        <v>67448</v>
      </c>
      <c r="E9081" s="13" t="n">
        <v>13.3645</v>
      </c>
      <c r="F9081" s="12" t="n">
        <v>5046.80309775899</v>
      </c>
      <c r="G9081" s="10" t="n">
        <f aca="false">F9081/1000</f>
        <v>5.04680309775899</v>
      </c>
    </row>
    <row r="9082" customFormat="false" ht="12.75" hidden="false" customHeight="false" outlineLevel="0" collapsed="false">
      <c r="A9082" s="7" t="s">
        <v>191</v>
      </c>
      <c r="B9082" s="8" t="s">
        <v>43</v>
      </c>
      <c r="C9082" s="8" t="s">
        <v>17</v>
      </c>
      <c r="D9082" s="12" t="n">
        <v>8613</v>
      </c>
      <c r="E9082" s="13" t="n">
        <v>2.619</v>
      </c>
      <c r="F9082" s="12" t="n">
        <v>3288.65979381443</v>
      </c>
      <c r="G9082" s="10" t="n">
        <f aca="false">F9082/1000</f>
        <v>3.28865979381443</v>
      </c>
    </row>
    <row r="9083" customFormat="false" ht="12.75" hidden="false" customHeight="false" outlineLevel="0" collapsed="false">
      <c r="A9083" s="7" t="s">
        <v>191</v>
      </c>
      <c r="B9083" s="8" t="s">
        <v>43</v>
      </c>
      <c r="C9083" s="8" t="s">
        <v>19</v>
      </c>
      <c r="D9083" s="12" t="n">
        <v>65</v>
      </c>
      <c r="E9083" s="13" t="n">
        <v>0.05</v>
      </c>
      <c r="F9083" s="12" t="n">
        <v>1300</v>
      </c>
      <c r="G9083" s="10" t="n">
        <f aca="false">F9083/1000</f>
        <v>1.3</v>
      </c>
    </row>
    <row r="9084" customFormat="false" ht="12.75" hidden="false" customHeight="false" outlineLevel="0" collapsed="false">
      <c r="A9084" s="7" t="s">
        <v>191</v>
      </c>
      <c r="B9084" s="8" t="s">
        <v>44</v>
      </c>
      <c r="C9084" s="8" t="s">
        <v>10</v>
      </c>
      <c r="D9084" s="12" t="n">
        <v>58980</v>
      </c>
      <c r="E9084" s="13" t="n">
        <v>1.235</v>
      </c>
      <c r="F9084" s="12" t="n">
        <v>47757.0850202429</v>
      </c>
      <c r="G9084" s="10" t="n">
        <f aca="false">F9084/1000</f>
        <v>47.7570850202429</v>
      </c>
    </row>
    <row r="9085" customFormat="false" ht="12.75" hidden="false" customHeight="false" outlineLevel="0" collapsed="false">
      <c r="A9085" s="7" t="s">
        <v>191</v>
      </c>
      <c r="B9085" s="8" t="s">
        <v>44</v>
      </c>
      <c r="C9085" s="8" t="s">
        <v>11</v>
      </c>
      <c r="D9085" s="12" t="n">
        <v>35936</v>
      </c>
      <c r="E9085" s="13" t="n">
        <v>1.3204</v>
      </c>
      <c r="F9085" s="12" t="n">
        <v>27215.9951529839</v>
      </c>
      <c r="G9085" s="10" t="n">
        <f aca="false">F9085/1000</f>
        <v>27.2159951529839</v>
      </c>
    </row>
    <row r="9086" customFormat="false" ht="12.75" hidden="false" customHeight="false" outlineLevel="0" collapsed="false">
      <c r="A9086" s="7" t="s">
        <v>191</v>
      </c>
      <c r="B9086" s="8" t="s">
        <v>44</v>
      </c>
      <c r="C9086" s="8" t="s">
        <v>12</v>
      </c>
      <c r="D9086" s="12" t="n">
        <v>584.62</v>
      </c>
      <c r="E9086" s="13" t="n">
        <v>0.31</v>
      </c>
      <c r="F9086" s="12" t="n">
        <v>1885.87096774194</v>
      </c>
      <c r="G9086" s="10" t="n">
        <f aca="false">F9086/1000</f>
        <v>1.88587096774194</v>
      </c>
    </row>
    <row r="9087" customFormat="false" ht="12.75" hidden="false" customHeight="false" outlineLevel="0" collapsed="false">
      <c r="A9087" s="7" t="s">
        <v>191</v>
      </c>
      <c r="B9087" s="8" t="s">
        <v>44</v>
      </c>
      <c r="C9087" s="8" t="s">
        <v>13</v>
      </c>
      <c r="D9087" s="12" t="n">
        <v>78944</v>
      </c>
      <c r="E9087" s="13" t="n">
        <v>3.8095</v>
      </c>
      <c r="F9087" s="12" t="n">
        <v>20722.9295183095</v>
      </c>
      <c r="G9087" s="10" t="n">
        <f aca="false">F9087/1000</f>
        <v>20.7229295183095</v>
      </c>
    </row>
    <row r="9088" customFormat="false" ht="12.75" hidden="false" customHeight="false" outlineLevel="0" collapsed="false">
      <c r="A9088" s="7" t="s">
        <v>191</v>
      </c>
      <c r="B9088" s="8" t="s">
        <v>45</v>
      </c>
      <c r="C9088" s="8" t="s">
        <v>11</v>
      </c>
      <c r="D9088" s="12" t="n">
        <v>8030</v>
      </c>
      <c r="E9088" s="13" t="n">
        <v>0.9</v>
      </c>
      <c r="F9088" s="12" t="n">
        <v>8922.22222222222</v>
      </c>
      <c r="G9088" s="10" t="n">
        <f aca="false">F9088/1000</f>
        <v>8.92222222222222</v>
      </c>
    </row>
    <row r="9089" customFormat="false" ht="12.75" hidden="false" customHeight="false" outlineLevel="0" collapsed="false">
      <c r="A9089" s="7" t="s">
        <v>191</v>
      </c>
      <c r="B9089" s="8" t="s">
        <v>45</v>
      </c>
      <c r="C9089" s="8" t="s">
        <v>13</v>
      </c>
      <c r="D9089" s="12" t="n">
        <v>5990</v>
      </c>
      <c r="E9089" s="13" t="n">
        <v>0.86</v>
      </c>
      <c r="F9089" s="12" t="n">
        <v>6965.11627906977</v>
      </c>
      <c r="G9089" s="10" t="n">
        <f aca="false">F9089/1000</f>
        <v>6.96511627906977</v>
      </c>
    </row>
    <row r="9090" customFormat="false" ht="12.75" hidden="false" customHeight="false" outlineLevel="0" collapsed="false">
      <c r="A9090" s="7" t="s">
        <v>191</v>
      </c>
      <c r="B9090" s="8" t="s">
        <v>46</v>
      </c>
      <c r="C9090" s="8" t="s">
        <v>10</v>
      </c>
      <c r="D9090" s="12" t="n">
        <v>2749551.37</v>
      </c>
      <c r="E9090" s="13" t="n">
        <v>549.8065</v>
      </c>
      <c r="F9090" s="12" t="n">
        <v>5000.94373202208</v>
      </c>
      <c r="G9090" s="10" t="n">
        <f aca="false">F9090/1000</f>
        <v>5.00094373202208</v>
      </c>
    </row>
    <row r="9091" customFormat="false" ht="12.75" hidden="false" customHeight="false" outlineLevel="0" collapsed="false">
      <c r="A9091" s="7" t="s">
        <v>191</v>
      </c>
      <c r="B9091" s="8" t="s">
        <v>46</v>
      </c>
      <c r="C9091" s="8" t="s">
        <v>11</v>
      </c>
      <c r="D9091" s="12" t="n">
        <v>5455501.59</v>
      </c>
      <c r="E9091" s="13" t="n">
        <v>1075.9719</v>
      </c>
      <c r="F9091" s="12" t="n">
        <v>5070.3011760809</v>
      </c>
      <c r="G9091" s="10" t="n">
        <f aca="false">F9091/1000</f>
        <v>5.0703011760809</v>
      </c>
    </row>
    <row r="9092" customFormat="false" ht="12.75" hidden="false" customHeight="false" outlineLevel="0" collapsed="false">
      <c r="A9092" s="7" t="s">
        <v>191</v>
      </c>
      <c r="B9092" s="8" t="s">
        <v>46</v>
      </c>
      <c r="C9092" s="8" t="s">
        <v>12</v>
      </c>
      <c r="D9092" s="12" t="n">
        <v>253352</v>
      </c>
      <c r="E9092" s="13" t="n">
        <v>48.126</v>
      </c>
      <c r="F9092" s="12" t="n">
        <v>5264.34775381291</v>
      </c>
      <c r="G9092" s="10" t="n">
        <f aca="false">F9092/1000</f>
        <v>5.26434775381291</v>
      </c>
    </row>
    <row r="9093" customFormat="false" ht="12.75" hidden="false" customHeight="false" outlineLevel="0" collapsed="false">
      <c r="A9093" s="7" t="s">
        <v>191</v>
      </c>
      <c r="B9093" s="8" t="s">
        <v>46</v>
      </c>
      <c r="C9093" s="8" t="s">
        <v>13</v>
      </c>
      <c r="D9093" s="12" t="n">
        <v>935869.1</v>
      </c>
      <c r="E9093" s="13" t="n">
        <v>457.7785</v>
      </c>
      <c r="F9093" s="12" t="n">
        <v>2044.37102223018</v>
      </c>
      <c r="G9093" s="10" t="n">
        <f aca="false">F9093/1000</f>
        <v>2.04437102223018</v>
      </c>
    </row>
    <row r="9094" customFormat="false" ht="12.75" hidden="false" customHeight="false" outlineLevel="0" collapsed="false">
      <c r="A9094" s="7" t="s">
        <v>191</v>
      </c>
      <c r="B9094" s="8" t="s">
        <v>46</v>
      </c>
      <c r="C9094" s="8" t="s">
        <v>14</v>
      </c>
      <c r="D9094" s="12" t="n">
        <v>81749</v>
      </c>
      <c r="E9094" s="13" t="n">
        <v>15.8105</v>
      </c>
      <c r="F9094" s="12" t="n">
        <v>5170.55121596408</v>
      </c>
      <c r="G9094" s="10" t="n">
        <f aca="false">F9094/1000</f>
        <v>5.17055121596408</v>
      </c>
    </row>
    <row r="9095" customFormat="false" ht="12.75" hidden="false" customHeight="false" outlineLevel="0" collapsed="false">
      <c r="A9095" s="7" t="s">
        <v>191</v>
      </c>
      <c r="B9095" s="8" t="s">
        <v>46</v>
      </c>
      <c r="C9095" s="8" t="s">
        <v>15</v>
      </c>
      <c r="D9095" s="12" t="n">
        <v>66222.1</v>
      </c>
      <c r="E9095" s="13" t="n">
        <v>6.091</v>
      </c>
      <c r="F9095" s="12" t="n">
        <v>10872.1228041373</v>
      </c>
      <c r="G9095" s="10" t="n">
        <f aca="false">F9095/1000</f>
        <v>10.8721228041373</v>
      </c>
    </row>
    <row r="9096" customFormat="false" ht="12.75" hidden="false" customHeight="false" outlineLevel="0" collapsed="false">
      <c r="A9096" s="7" t="s">
        <v>191</v>
      </c>
      <c r="B9096" s="8" t="s">
        <v>46</v>
      </c>
      <c r="C9096" s="8" t="s">
        <v>16</v>
      </c>
      <c r="D9096" s="12" t="n">
        <v>912962.88</v>
      </c>
      <c r="E9096" s="13" t="n">
        <v>296.8005</v>
      </c>
      <c r="F9096" s="12" t="n">
        <v>3076.01530320872</v>
      </c>
      <c r="G9096" s="10" t="n">
        <f aca="false">F9096/1000</f>
        <v>3.07601530320872</v>
      </c>
    </row>
    <row r="9097" customFormat="false" ht="12.75" hidden="false" customHeight="false" outlineLevel="0" collapsed="false">
      <c r="A9097" s="7" t="s">
        <v>191</v>
      </c>
      <c r="B9097" s="8" t="s">
        <v>46</v>
      </c>
      <c r="C9097" s="8" t="s">
        <v>17</v>
      </c>
      <c r="D9097" s="12" t="n">
        <v>164964.5</v>
      </c>
      <c r="E9097" s="13" t="n">
        <v>46.9485</v>
      </c>
      <c r="F9097" s="12" t="n">
        <v>3513.73313311394</v>
      </c>
      <c r="G9097" s="10" t="n">
        <f aca="false">F9097/1000</f>
        <v>3.51373313311394</v>
      </c>
    </row>
    <row r="9098" customFormat="false" ht="12.75" hidden="false" customHeight="false" outlineLevel="0" collapsed="false">
      <c r="A9098" s="7" t="s">
        <v>191</v>
      </c>
      <c r="B9098" s="8" t="s">
        <v>46</v>
      </c>
      <c r="C9098" s="8" t="s">
        <v>18</v>
      </c>
      <c r="D9098" s="12" t="n">
        <v>52438</v>
      </c>
      <c r="E9098" s="13" t="n">
        <v>5.732</v>
      </c>
      <c r="F9098" s="12" t="n">
        <v>9148.29030006978</v>
      </c>
      <c r="G9098" s="10" t="n">
        <f aca="false">F9098/1000</f>
        <v>9.14829030006978</v>
      </c>
    </row>
    <row r="9099" customFormat="false" ht="12.75" hidden="false" customHeight="false" outlineLevel="0" collapsed="false">
      <c r="A9099" s="7" t="s">
        <v>191</v>
      </c>
      <c r="B9099" s="8" t="s">
        <v>46</v>
      </c>
      <c r="C9099" s="8" t="s">
        <v>19</v>
      </c>
      <c r="D9099" s="12" t="n">
        <v>152352</v>
      </c>
      <c r="E9099" s="13" t="n">
        <v>54.713</v>
      </c>
      <c r="F9099" s="12" t="n">
        <v>2784.56673916619</v>
      </c>
      <c r="G9099" s="10" t="n">
        <f aca="false">F9099/1000</f>
        <v>2.78456673916619</v>
      </c>
    </row>
    <row r="9100" customFormat="false" ht="12.75" hidden="false" customHeight="false" outlineLevel="0" collapsed="false">
      <c r="A9100" s="7" t="s">
        <v>191</v>
      </c>
      <c r="B9100" s="8" t="s">
        <v>46</v>
      </c>
      <c r="C9100" s="8" t="s">
        <v>20</v>
      </c>
      <c r="D9100" s="12" t="n">
        <v>25271</v>
      </c>
      <c r="E9100" s="13" t="n">
        <v>7.3645</v>
      </c>
      <c r="F9100" s="12" t="n">
        <v>3431.46174214135</v>
      </c>
      <c r="G9100" s="10" t="n">
        <f aca="false">F9100/1000</f>
        <v>3.43146174214135</v>
      </c>
    </row>
    <row r="9101" customFormat="false" ht="12.75" hidden="false" customHeight="false" outlineLevel="0" collapsed="false">
      <c r="A9101" s="7" t="s">
        <v>191</v>
      </c>
      <c r="B9101" s="8" t="s">
        <v>46</v>
      </c>
      <c r="C9101" s="8" t="s">
        <v>21</v>
      </c>
      <c r="D9101" s="12" t="n">
        <v>200382.99</v>
      </c>
      <c r="E9101" s="13" t="n">
        <v>145.417</v>
      </c>
      <c r="F9101" s="12" t="n">
        <v>1377.98874959599</v>
      </c>
      <c r="G9101" s="10" t="n">
        <f aca="false">F9101/1000</f>
        <v>1.37798874959599</v>
      </c>
    </row>
    <row r="9102" customFormat="false" ht="12.75" hidden="false" customHeight="false" outlineLevel="0" collapsed="false">
      <c r="A9102" s="7" t="s">
        <v>191</v>
      </c>
      <c r="B9102" s="8" t="s">
        <v>46</v>
      </c>
      <c r="C9102" s="8" t="s">
        <v>22</v>
      </c>
      <c r="D9102" s="12" t="n">
        <v>4595</v>
      </c>
      <c r="E9102" s="13" t="n">
        <v>0.96</v>
      </c>
      <c r="F9102" s="12" t="n">
        <v>4786.45833333333</v>
      </c>
      <c r="G9102" s="10" t="n">
        <f aca="false">F9102/1000</f>
        <v>4.78645833333333</v>
      </c>
    </row>
    <row r="9103" customFormat="false" ht="12.75" hidden="false" customHeight="false" outlineLevel="0" collapsed="false">
      <c r="A9103" s="7" t="s">
        <v>191</v>
      </c>
      <c r="B9103" s="8" t="s">
        <v>46</v>
      </c>
      <c r="C9103" s="8" t="s">
        <v>23</v>
      </c>
      <c r="D9103" s="12" t="n">
        <v>2357</v>
      </c>
      <c r="E9103" s="13" t="n">
        <v>1.056</v>
      </c>
      <c r="F9103" s="12" t="n">
        <v>2232.00757575758</v>
      </c>
      <c r="G9103" s="10" t="n">
        <f aca="false">F9103/1000</f>
        <v>2.23200757575758</v>
      </c>
    </row>
    <row r="9104" customFormat="false" ht="12.75" hidden="false" customHeight="false" outlineLevel="0" collapsed="false">
      <c r="A9104" s="7" t="s">
        <v>191</v>
      </c>
      <c r="B9104" s="8" t="s">
        <v>47</v>
      </c>
      <c r="C9104" s="8" t="s">
        <v>10</v>
      </c>
      <c r="D9104" s="12" t="n">
        <v>861326.45</v>
      </c>
      <c r="E9104" s="13" t="n">
        <v>356.2667</v>
      </c>
      <c r="F9104" s="12" t="n">
        <v>2417.64512372332</v>
      </c>
      <c r="G9104" s="10" t="n">
        <f aca="false">F9104/1000</f>
        <v>2.41764512372332</v>
      </c>
    </row>
    <row r="9105" customFormat="false" ht="12.75" hidden="false" customHeight="false" outlineLevel="0" collapsed="false">
      <c r="A9105" s="7" t="s">
        <v>191</v>
      </c>
      <c r="B9105" s="8" t="s">
        <v>47</v>
      </c>
      <c r="C9105" s="8" t="s">
        <v>11</v>
      </c>
      <c r="D9105" s="12" t="n">
        <v>1783118.12</v>
      </c>
      <c r="E9105" s="13" t="n">
        <v>403.305</v>
      </c>
      <c r="F9105" s="12" t="n">
        <v>4421.26460123232</v>
      </c>
      <c r="G9105" s="10" t="n">
        <f aca="false">F9105/1000</f>
        <v>4.42126460123232</v>
      </c>
    </row>
    <row r="9106" customFormat="false" ht="12.75" hidden="false" customHeight="false" outlineLevel="0" collapsed="false">
      <c r="A9106" s="7" t="s">
        <v>191</v>
      </c>
      <c r="B9106" s="8" t="s">
        <v>47</v>
      </c>
      <c r="C9106" s="8" t="s">
        <v>12</v>
      </c>
      <c r="D9106" s="12" t="n">
        <v>143574.86</v>
      </c>
      <c r="E9106" s="13" t="n">
        <v>41.467</v>
      </c>
      <c r="F9106" s="12" t="n">
        <v>3462.3884052379</v>
      </c>
      <c r="G9106" s="10" t="n">
        <f aca="false">F9106/1000</f>
        <v>3.4623884052379</v>
      </c>
    </row>
    <row r="9107" customFormat="false" ht="12.75" hidden="false" customHeight="false" outlineLevel="0" collapsed="false">
      <c r="A9107" s="7" t="s">
        <v>191</v>
      </c>
      <c r="B9107" s="8" t="s">
        <v>47</v>
      </c>
      <c r="C9107" s="8" t="s">
        <v>164</v>
      </c>
      <c r="D9107" s="12" t="n">
        <v>10446.5</v>
      </c>
      <c r="E9107" s="13" t="n">
        <v>3.8365</v>
      </c>
      <c r="F9107" s="12" t="n">
        <v>2722.9245405969</v>
      </c>
      <c r="G9107" s="10" t="n">
        <f aca="false">F9107/1000</f>
        <v>2.7229245405969</v>
      </c>
    </row>
    <row r="9108" customFormat="false" ht="12.75" hidden="false" customHeight="false" outlineLevel="0" collapsed="false">
      <c r="A9108" s="7" t="s">
        <v>191</v>
      </c>
      <c r="B9108" s="8" t="s">
        <v>47</v>
      </c>
      <c r="C9108" s="8" t="s">
        <v>13</v>
      </c>
      <c r="D9108" s="12" t="n">
        <v>217578.8</v>
      </c>
      <c r="E9108" s="13" t="n">
        <v>38.0385</v>
      </c>
      <c r="F9108" s="12" t="n">
        <v>5719.96266940074</v>
      </c>
      <c r="G9108" s="10" t="n">
        <f aca="false">F9108/1000</f>
        <v>5.71996266940074</v>
      </c>
    </row>
    <row r="9109" customFormat="false" ht="12.75" hidden="false" customHeight="false" outlineLevel="0" collapsed="false">
      <c r="A9109" s="7" t="s">
        <v>191</v>
      </c>
      <c r="B9109" s="8" t="s">
        <v>47</v>
      </c>
      <c r="C9109" s="8" t="s">
        <v>14</v>
      </c>
      <c r="D9109" s="12" t="n">
        <v>29112.5</v>
      </c>
      <c r="E9109" s="13" t="n">
        <v>6.572</v>
      </c>
      <c r="F9109" s="12" t="n">
        <v>4429.77784540475</v>
      </c>
      <c r="G9109" s="10" t="n">
        <f aca="false">F9109/1000</f>
        <v>4.42977784540475</v>
      </c>
    </row>
    <row r="9110" customFormat="false" ht="12.75" hidden="false" customHeight="false" outlineLevel="0" collapsed="false">
      <c r="A9110" s="7" t="s">
        <v>191</v>
      </c>
      <c r="B9110" s="8" t="s">
        <v>47</v>
      </c>
      <c r="C9110" s="8" t="s">
        <v>15</v>
      </c>
      <c r="D9110" s="12" t="n">
        <v>75872.4</v>
      </c>
      <c r="E9110" s="13" t="n">
        <v>10.395</v>
      </c>
      <c r="F9110" s="12" t="n">
        <v>7298.93217893218</v>
      </c>
      <c r="G9110" s="10" t="n">
        <f aca="false">F9110/1000</f>
        <v>7.29893217893218</v>
      </c>
    </row>
    <row r="9111" customFormat="false" ht="12.75" hidden="false" customHeight="false" outlineLevel="0" collapsed="false">
      <c r="A9111" s="7" t="s">
        <v>191</v>
      </c>
      <c r="B9111" s="8" t="s">
        <v>47</v>
      </c>
      <c r="C9111" s="8" t="s">
        <v>16</v>
      </c>
      <c r="D9111" s="12" t="n">
        <v>338543</v>
      </c>
      <c r="E9111" s="13" t="n">
        <v>123.8369</v>
      </c>
      <c r="F9111" s="12" t="n">
        <v>2733.78128812979</v>
      </c>
      <c r="G9111" s="10" t="n">
        <f aca="false">F9111/1000</f>
        <v>2.73378128812979</v>
      </c>
    </row>
    <row r="9112" customFormat="false" ht="12.75" hidden="false" customHeight="false" outlineLevel="0" collapsed="false">
      <c r="A9112" s="7" t="s">
        <v>191</v>
      </c>
      <c r="B9112" s="8" t="s">
        <v>47</v>
      </c>
      <c r="C9112" s="8" t="s">
        <v>17</v>
      </c>
      <c r="D9112" s="12" t="n">
        <v>61445</v>
      </c>
      <c r="E9112" s="13" t="n">
        <v>52.416</v>
      </c>
      <c r="F9112" s="12" t="n">
        <v>1172.25656288156</v>
      </c>
      <c r="G9112" s="10" t="n">
        <f aca="false">F9112/1000</f>
        <v>1.17225656288156</v>
      </c>
    </row>
    <row r="9113" customFormat="false" ht="12.75" hidden="false" customHeight="false" outlineLevel="0" collapsed="false">
      <c r="A9113" s="7" t="s">
        <v>191</v>
      </c>
      <c r="B9113" s="8" t="s">
        <v>47</v>
      </c>
      <c r="C9113" s="8" t="s">
        <v>18</v>
      </c>
      <c r="D9113" s="12" t="n">
        <v>67880.5</v>
      </c>
      <c r="E9113" s="13" t="n">
        <v>17.759</v>
      </c>
      <c r="F9113" s="12" t="n">
        <v>3822.31544568951</v>
      </c>
      <c r="G9113" s="10" t="n">
        <f aca="false">F9113/1000</f>
        <v>3.82231544568951</v>
      </c>
    </row>
    <row r="9114" customFormat="false" ht="12.75" hidden="false" customHeight="false" outlineLevel="0" collapsed="false">
      <c r="A9114" s="7" t="s">
        <v>191</v>
      </c>
      <c r="B9114" s="8" t="s">
        <v>47</v>
      </c>
      <c r="C9114" s="8" t="s">
        <v>19</v>
      </c>
      <c r="D9114" s="12" t="n">
        <v>118419.6</v>
      </c>
      <c r="E9114" s="13" t="n">
        <v>190.382</v>
      </c>
      <c r="F9114" s="12" t="n">
        <v>622.010484184429</v>
      </c>
      <c r="G9114" s="10" t="n">
        <f aca="false">F9114/1000</f>
        <v>0.622010484184429</v>
      </c>
    </row>
    <row r="9115" customFormat="false" ht="12.75" hidden="false" customHeight="false" outlineLevel="0" collapsed="false">
      <c r="A9115" s="7" t="s">
        <v>191</v>
      </c>
      <c r="B9115" s="8" t="s">
        <v>47</v>
      </c>
      <c r="C9115" s="8" t="s">
        <v>20</v>
      </c>
      <c r="D9115" s="12" t="n">
        <v>31492.5</v>
      </c>
      <c r="E9115" s="13" t="n">
        <v>20.644</v>
      </c>
      <c r="F9115" s="12" t="n">
        <v>1525.50377833753</v>
      </c>
      <c r="G9115" s="10" t="n">
        <f aca="false">F9115/1000</f>
        <v>1.52550377833753</v>
      </c>
    </row>
    <row r="9116" customFormat="false" ht="12.75" hidden="false" customHeight="false" outlineLevel="0" collapsed="false">
      <c r="A9116" s="7" t="s">
        <v>191</v>
      </c>
      <c r="B9116" s="8" t="s">
        <v>47</v>
      </c>
      <c r="C9116" s="8" t="s">
        <v>21</v>
      </c>
      <c r="D9116" s="12" t="n">
        <v>192349.75</v>
      </c>
      <c r="E9116" s="13" t="n">
        <v>72.3545</v>
      </c>
      <c r="F9116" s="12" t="n">
        <v>2658.43520444478</v>
      </c>
      <c r="G9116" s="10" t="n">
        <f aca="false">F9116/1000</f>
        <v>2.65843520444478</v>
      </c>
    </row>
    <row r="9117" customFormat="false" ht="12.75" hidden="false" customHeight="false" outlineLevel="0" collapsed="false">
      <c r="A9117" s="7" t="s">
        <v>191</v>
      </c>
      <c r="B9117" s="8" t="s">
        <v>47</v>
      </c>
      <c r="C9117" s="8" t="s">
        <v>22</v>
      </c>
      <c r="D9117" s="12" t="n">
        <v>4437.6</v>
      </c>
      <c r="E9117" s="13" t="n">
        <v>1.498</v>
      </c>
      <c r="F9117" s="12" t="n">
        <v>2962.34979973298</v>
      </c>
      <c r="G9117" s="10" t="n">
        <f aca="false">F9117/1000</f>
        <v>2.96234979973298</v>
      </c>
    </row>
    <row r="9118" customFormat="false" ht="12.75" hidden="false" customHeight="false" outlineLevel="0" collapsed="false">
      <c r="A9118" s="7" t="s">
        <v>191</v>
      </c>
      <c r="B9118" s="8" t="s">
        <v>47</v>
      </c>
      <c r="C9118" s="8" t="s">
        <v>23</v>
      </c>
      <c r="D9118" s="12" t="n">
        <v>61234.7</v>
      </c>
      <c r="E9118" s="13" t="n">
        <v>20.5</v>
      </c>
      <c r="F9118" s="12" t="n">
        <v>2987.05853658537</v>
      </c>
      <c r="G9118" s="10" t="n">
        <f aca="false">F9118/1000</f>
        <v>2.98705853658537</v>
      </c>
    </row>
    <row r="9119" customFormat="false" ht="12.75" hidden="false" customHeight="false" outlineLevel="0" collapsed="false">
      <c r="A9119" s="7" t="s">
        <v>191</v>
      </c>
      <c r="B9119" s="8" t="s">
        <v>47</v>
      </c>
      <c r="C9119" s="8" t="s">
        <v>26</v>
      </c>
      <c r="D9119" s="12" t="n">
        <v>466</v>
      </c>
      <c r="E9119" s="13" t="n">
        <v>0.227</v>
      </c>
      <c r="F9119" s="12" t="n">
        <v>2052.86343612335</v>
      </c>
      <c r="G9119" s="10" t="n">
        <f aca="false">F9119/1000</f>
        <v>2.05286343612335</v>
      </c>
    </row>
    <row r="9120" customFormat="false" ht="12.75" hidden="false" customHeight="false" outlineLevel="0" collapsed="false">
      <c r="A9120" s="7" t="s">
        <v>191</v>
      </c>
      <c r="B9120" s="8" t="s">
        <v>48</v>
      </c>
      <c r="C9120" s="8" t="s">
        <v>10</v>
      </c>
      <c r="D9120" s="12" t="n">
        <v>135610</v>
      </c>
      <c r="E9120" s="13" t="n">
        <v>5.118</v>
      </c>
      <c r="F9120" s="12" t="n">
        <v>26496.6783899961</v>
      </c>
      <c r="G9120" s="10" t="n">
        <f aca="false">F9120/1000</f>
        <v>26.4966783899961</v>
      </c>
    </row>
    <row r="9121" customFormat="false" ht="12.75" hidden="false" customHeight="false" outlineLevel="0" collapsed="false">
      <c r="A9121" s="7" t="s">
        <v>191</v>
      </c>
      <c r="B9121" s="8" t="s">
        <v>48</v>
      </c>
      <c r="C9121" s="8" t="s">
        <v>11</v>
      </c>
      <c r="D9121" s="12" t="n">
        <v>353960.78</v>
      </c>
      <c r="E9121" s="13" t="n">
        <v>23.493</v>
      </c>
      <c r="F9121" s="12" t="n">
        <v>15066.648789001</v>
      </c>
      <c r="G9121" s="10" t="n">
        <f aca="false">F9121/1000</f>
        <v>15.066648789001</v>
      </c>
    </row>
    <row r="9122" customFormat="false" ht="12.75" hidden="false" customHeight="false" outlineLevel="0" collapsed="false">
      <c r="A9122" s="7" t="s">
        <v>191</v>
      </c>
      <c r="B9122" s="8" t="s">
        <v>48</v>
      </c>
      <c r="C9122" s="8" t="s">
        <v>12</v>
      </c>
      <c r="D9122" s="12" t="n">
        <v>1506</v>
      </c>
      <c r="E9122" s="13" t="n">
        <v>0.154</v>
      </c>
      <c r="F9122" s="12" t="n">
        <v>9779.22077922078</v>
      </c>
      <c r="G9122" s="10" t="n">
        <f aca="false">F9122/1000</f>
        <v>9.77922077922078</v>
      </c>
    </row>
    <row r="9123" customFormat="false" ht="12.75" hidden="false" customHeight="false" outlineLevel="0" collapsed="false">
      <c r="A9123" s="7" t="s">
        <v>191</v>
      </c>
      <c r="B9123" s="8" t="s">
        <v>48</v>
      </c>
      <c r="C9123" s="8" t="s">
        <v>13</v>
      </c>
      <c r="D9123" s="12" t="n">
        <v>189725</v>
      </c>
      <c r="E9123" s="13" t="n">
        <v>48.273</v>
      </c>
      <c r="F9123" s="12" t="n">
        <v>3930.2508648727</v>
      </c>
      <c r="G9123" s="10" t="n">
        <f aca="false">F9123/1000</f>
        <v>3.9302508648727</v>
      </c>
    </row>
    <row r="9124" customFormat="false" ht="12.75" hidden="false" customHeight="false" outlineLevel="0" collapsed="false">
      <c r="A9124" s="7" t="s">
        <v>191</v>
      </c>
      <c r="B9124" s="8" t="s">
        <v>48</v>
      </c>
      <c r="C9124" s="8" t="s">
        <v>14</v>
      </c>
      <c r="D9124" s="12" t="n">
        <v>3806</v>
      </c>
      <c r="E9124" s="13" t="n">
        <v>0.54</v>
      </c>
      <c r="F9124" s="12" t="n">
        <v>7048.14814814815</v>
      </c>
      <c r="G9124" s="10" t="n">
        <f aca="false">F9124/1000</f>
        <v>7.04814814814815</v>
      </c>
    </row>
    <row r="9125" customFormat="false" ht="12.75" hidden="false" customHeight="false" outlineLevel="0" collapsed="false">
      <c r="A9125" s="7" t="s">
        <v>191</v>
      </c>
      <c r="B9125" s="8" t="s">
        <v>48</v>
      </c>
      <c r="C9125" s="8" t="s">
        <v>15</v>
      </c>
      <c r="D9125" s="12" t="n">
        <v>3161.5</v>
      </c>
      <c r="E9125" s="13" t="n">
        <v>0.236</v>
      </c>
      <c r="F9125" s="12" t="n">
        <v>13396.186440678</v>
      </c>
      <c r="G9125" s="10" t="n">
        <f aca="false">F9125/1000</f>
        <v>13.396186440678</v>
      </c>
    </row>
    <row r="9126" customFormat="false" ht="12.75" hidden="false" customHeight="false" outlineLevel="0" collapsed="false">
      <c r="A9126" s="7" t="s">
        <v>191</v>
      </c>
      <c r="B9126" s="8" t="s">
        <v>48</v>
      </c>
      <c r="C9126" s="8" t="s">
        <v>16</v>
      </c>
      <c r="D9126" s="12" t="n">
        <v>65805</v>
      </c>
      <c r="E9126" s="13" t="n">
        <v>7.5015</v>
      </c>
      <c r="F9126" s="12" t="n">
        <v>8772.24555088982</v>
      </c>
      <c r="G9126" s="10" t="n">
        <f aca="false">F9126/1000</f>
        <v>8.77224555088982</v>
      </c>
    </row>
    <row r="9127" customFormat="false" ht="12.75" hidden="false" customHeight="false" outlineLevel="0" collapsed="false">
      <c r="A9127" s="7" t="s">
        <v>191</v>
      </c>
      <c r="B9127" s="8" t="s">
        <v>48</v>
      </c>
      <c r="C9127" s="8" t="s">
        <v>17</v>
      </c>
      <c r="D9127" s="12" t="n">
        <v>11156</v>
      </c>
      <c r="E9127" s="13" t="n">
        <v>1.343</v>
      </c>
      <c r="F9127" s="12" t="n">
        <v>8306.77587490692</v>
      </c>
      <c r="G9127" s="10" t="n">
        <f aca="false">F9127/1000</f>
        <v>8.30677587490692</v>
      </c>
    </row>
    <row r="9128" customFormat="false" ht="12.75" hidden="false" customHeight="false" outlineLevel="0" collapsed="false">
      <c r="A9128" s="7" t="s">
        <v>191</v>
      </c>
      <c r="B9128" s="8" t="s">
        <v>48</v>
      </c>
      <c r="C9128" s="8" t="s">
        <v>19</v>
      </c>
      <c r="D9128" s="12" t="n">
        <v>740</v>
      </c>
      <c r="E9128" s="13" t="n">
        <v>0.0025</v>
      </c>
      <c r="F9128" s="12" t="n">
        <v>296000</v>
      </c>
      <c r="G9128" s="10" t="n">
        <f aca="false">F9128/1000</f>
        <v>296</v>
      </c>
    </row>
    <row r="9129" customFormat="false" ht="12.75" hidden="false" customHeight="false" outlineLevel="0" collapsed="false">
      <c r="A9129" s="7" t="s">
        <v>191</v>
      </c>
      <c r="B9129" s="8" t="s">
        <v>48</v>
      </c>
      <c r="C9129" s="8" t="s">
        <v>21</v>
      </c>
      <c r="D9129" s="12" t="n">
        <v>202</v>
      </c>
      <c r="E9129" s="13" t="n">
        <v>0.0175</v>
      </c>
      <c r="F9129" s="12" t="n">
        <v>11542.8571428571</v>
      </c>
      <c r="G9129" s="10" t="n">
        <f aca="false">F9129/1000</f>
        <v>11.5428571428571</v>
      </c>
    </row>
    <row r="9130" customFormat="false" ht="12.75" hidden="false" customHeight="false" outlineLevel="0" collapsed="false">
      <c r="A9130" s="7" t="s">
        <v>191</v>
      </c>
      <c r="B9130" s="8" t="s">
        <v>49</v>
      </c>
      <c r="C9130" s="8" t="s">
        <v>10</v>
      </c>
      <c r="D9130" s="12" t="n">
        <v>82777</v>
      </c>
      <c r="E9130" s="13" t="n">
        <v>3.3885</v>
      </c>
      <c r="F9130" s="12" t="n">
        <v>24428.8033052973</v>
      </c>
      <c r="G9130" s="10" t="n">
        <f aca="false">F9130/1000</f>
        <v>24.4288033052973</v>
      </c>
    </row>
    <row r="9131" customFormat="false" ht="12.75" hidden="false" customHeight="false" outlineLevel="0" collapsed="false">
      <c r="A9131" s="7" t="s">
        <v>191</v>
      </c>
      <c r="B9131" s="8" t="s">
        <v>49</v>
      </c>
      <c r="C9131" s="8" t="s">
        <v>11</v>
      </c>
      <c r="D9131" s="12" t="n">
        <v>609946</v>
      </c>
      <c r="E9131" s="13" t="n">
        <v>15.0012</v>
      </c>
      <c r="F9131" s="12" t="n">
        <v>40659.8138815562</v>
      </c>
      <c r="G9131" s="10" t="n">
        <f aca="false">F9131/1000</f>
        <v>40.6598138815562</v>
      </c>
    </row>
    <row r="9132" customFormat="false" ht="12.75" hidden="false" customHeight="false" outlineLevel="0" collapsed="false">
      <c r="A9132" s="7" t="s">
        <v>191</v>
      </c>
      <c r="B9132" s="8" t="s">
        <v>49</v>
      </c>
      <c r="C9132" s="8" t="s">
        <v>12</v>
      </c>
      <c r="D9132" s="12" t="n">
        <v>3341</v>
      </c>
      <c r="E9132" s="13" t="n">
        <v>0.14</v>
      </c>
      <c r="F9132" s="12" t="n">
        <v>23864.2857142857</v>
      </c>
      <c r="G9132" s="10" t="n">
        <f aca="false">F9132/1000</f>
        <v>23.8642857142857</v>
      </c>
    </row>
    <row r="9133" customFormat="false" ht="12.75" hidden="false" customHeight="false" outlineLevel="0" collapsed="false">
      <c r="A9133" s="7" t="s">
        <v>191</v>
      </c>
      <c r="B9133" s="8" t="s">
        <v>49</v>
      </c>
      <c r="C9133" s="8" t="s">
        <v>13</v>
      </c>
      <c r="D9133" s="12" t="n">
        <v>8124</v>
      </c>
      <c r="E9133" s="13" t="n">
        <v>0.765</v>
      </c>
      <c r="F9133" s="12" t="n">
        <v>10619.6078431373</v>
      </c>
      <c r="G9133" s="10" t="n">
        <f aca="false">F9133/1000</f>
        <v>10.6196078431373</v>
      </c>
    </row>
    <row r="9134" customFormat="false" ht="12.75" hidden="false" customHeight="false" outlineLevel="0" collapsed="false">
      <c r="A9134" s="7" t="s">
        <v>191</v>
      </c>
      <c r="B9134" s="8" t="s">
        <v>49</v>
      </c>
      <c r="C9134" s="8" t="s">
        <v>14</v>
      </c>
      <c r="D9134" s="12" t="n">
        <v>272</v>
      </c>
      <c r="E9134" s="13" t="n">
        <v>0.068</v>
      </c>
      <c r="F9134" s="12" t="n">
        <v>4000</v>
      </c>
      <c r="G9134" s="10" t="n">
        <f aca="false">F9134/1000</f>
        <v>4</v>
      </c>
    </row>
    <row r="9135" customFormat="false" ht="12.75" hidden="false" customHeight="false" outlineLevel="0" collapsed="false">
      <c r="A9135" s="7" t="s">
        <v>191</v>
      </c>
      <c r="B9135" s="8" t="s">
        <v>49</v>
      </c>
      <c r="C9135" s="8" t="s">
        <v>16</v>
      </c>
      <c r="D9135" s="12" t="n">
        <v>15306</v>
      </c>
      <c r="E9135" s="13" t="n">
        <v>1.41</v>
      </c>
      <c r="F9135" s="12" t="n">
        <v>10855.3191489362</v>
      </c>
      <c r="G9135" s="10" t="n">
        <f aca="false">F9135/1000</f>
        <v>10.8553191489362</v>
      </c>
    </row>
    <row r="9136" customFormat="false" ht="12.75" hidden="false" customHeight="false" outlineLevel="0" collapsed="false">
      <c r="A9136" s="7" t="s">
        <v>191</v>
      </c>
      <c r="B9136" s="8" t="s">
        <v>49</v>
      </c>
      <c r="C9136" s="8" t="s">
        <v>17</v>
      </c>
      <c r="D9136" s="12" t="n">
        <v>3454</v>
      </c>
      <c r="E9136" s="13" t="n">
        <v>0.81</v>
      </c>
      <c r="F9136" s="12" t="n">
        <v>4264.1975308642</v>
      </c>
      <c r="G9136" s="10" t="n">
        <f aca="false">F9136/1000</f>
        <v>4.2641975308642</v>
      </c>
    </row>
    <row r="9137" customFormat="false" ht="12.75" hidden="false" customHeight="false" outlineLevel="0" collapsed="false">
      <c r="A9137" s="7" t="s">
        <v>191</v>
      </c>
      <c r="B9137" s="8" t="s">
        <v>49</v>
      </c>
      <c r="C9137" s="8" t="s">
        <v>19</v>
      </c>
      <c r="D9137" s="12" t="n">
        <v>600</v>
      </c>
      <c r="E9137" s="13" t="n">
        <v>0.026</v>
      </c>
      <c r="F9137" s="12" t="n">
        <v>23076.9230769231</v>
      </c>
      <c r="G9137" s="10" t="n">
        <f aca="false">F9137/1000</f>
        <v>23.0769230769231</v>
      </c>
    </row>
    <row r="9138" customFormat="false" ht="12.75" hidden="false" customHeight="false" outlineLevel="0" collapsed="false">
      <c r="A9138" s="7" t="s">
        <v>191</v>
      </c>
      <c r="B9138" s="8" t="s">
        <v>49</v>
      </c>
      <c r="C9138" s="8" t="s">
        <v>21</v>
      </c>
      <c r="D9138" s="12" t="n">
        <v>385</v>
      </c>
      <c r="E9138" s="13" t="n">
        <v>0.0565</v>
      </c>
      <c r="F9138" s="12" t="n">
        <v>6814.1592920354</v>
      </c>
      <c r="G9138" s="10" t="n">
        <f aca="false">F9138/1000</f>
        <v>6.8141592920354</v>
      </c>
    </row>
    <row r="9139" customFormat="false" ht="12.75" hidden="false" customHeight="false" outlineLevel="0" collapsed="false">
      <c r="A9139" s="7" t="s">
        <v>191</v>
      </c>
      <c r="B9139" s="8" t="s">
        <v>50</v>
      </c>
      <c r="C9139" s="8" t="s">
        <v>10</v>
      </c>
      <c r="D9139" s="12" t="n">
        <v>2242716.1</v>
      </c>
      <c r="E9139" s="13" t="n">
        <v>268.831</v>
      </c>
      <c r="F9139" s="12" t="n">
        <v>8342.4757561442</v>
      </c>
      <c r="G9139" s="10" t="n">
        <f aca="false">F9139/1000</f>
        <v>8.3424757561442</v>
      </c>
    </row>
    <row r="9140" customFormat="false" ht="12.75" hidden="false" customHeight="false" outlineLevel="0" collapsed="false">
      <c r="A9140" s="7" t="s">
        <v>191</v>
      </c>
      <c r="B9140" s="8" t="s">
        <v>50</v>
      </c>
      <c r="C9140" s="8" t="s">
        <v>11</v>
      </c>
      <c r="D9140" s="12" t="n">
        <v>4668343.5</v>
      </c>
      <c r="E9140" s="13" t="n">
        <v>515.9396</v>
      </c>
      <c r="F9140" s="12" t="n">
        <v>9048.23646023682</v>
      </c>
      <c r="G9140" s="10" t="n">
        <f aca="false">F9140/1000</f>
        <v>9.04823646023682</v>
      </c>
    </row>
    <row r="9141" customFormat="false" ht="12.75" hidden="false" customHeight="false" outlineLevel="0" collapsed="false">
      <c r="A9141" s="7" t="s">
        <v>191</v>
      </c>
      <c r="B9141" s="8" t="s">
        <v>50</v>
      </c>
      <c r="C9141" s="8" t="s">
        <v>12</v>
      </c>
      <c r="D9141" s="12" t="n">
        <v>176775.5</v>
      </c>
      <c r="E9141" s="13" t="n">
        <v>16.256</v>
      </c>
      <c r="F9141" s="12" t="n">
        <v>10874.4771161417</v>
      </c>
      <c r="G9141" s="10" t="n">
        <f aca="false">F9141/1000</f>
        <v>10.8744771161417</v>
      </c>
    </row>
    <row r="9142" customFormat="false" ht="12.75" hidden="false" customHeight="false" outlineLevel="0" collapsed="false">
      <c r="A9142" s="7" t="s">
        <v>191</v>
      </c>
      <c r="B9142" s="8" t="s">
        <v>50</v>
      </c>
      <c r="C9142" s="8" t="s">
        <v>13</v>
      </c>
      <c r="D9142" s="12" t="n">
        <v>1172236.28</v>
      </c>
      <c r="E9142" s="13" t="n">
        <v>88.761</v>
      </c>
      <c r="F9142" s="12" t="n">
        <v>13206.6592309686</v>
      </c>
      <c r="G9142" s="10" t="n">
        <f aca="false">F9142/1000</f>
        <v>13.2066592309686</v>
      </c>
    </row>
    <row r="9143" customFormat="false" ht="12.75" hidden="false" customHeight="false" outlineLevel="0" collapsed="false">
      <c r="A9143" s="7" t="s">
        <v>191</v>
      </c>
      <c r="B9143" s="8" t="s">
        <v>50</v>
      </c>
      <c r="C9143" s="8" t="s">
        <v>15</v>
      </c>
      <c r="D9143" s="12" t="n">
        <v>16165</v>
      </c>
      <c r="E9143" s="13" t="n">
        <v>0.698</v>
      </c>
      <c r="F9143" s="12" t="n">
        <v>23159.0257879656</v>
      </c>
      <c r="G9143" s="10" t="n">
        <f aca="false">F9143/1000</f>
        <v>23.1590257879656</v>
      </c>
    </row>
    <row r="9144" customFormat="false" ht="12.75" hidden="false" customHeight="false" outlineLevel="0" collapsed="false">
      <c r="A9144" s="7" t="s">
        <v>191</v>
      </c>
      <c r="B9144" s="8" t="s">
        <v>50</v>
      </c>
      <c r="C9144" s="8" t="s">
        <v>16</v>
      </c>
      <c r="D9144" s="12" t="n">
        <v>233390</v>
      </c>
      <c r="E9144" s="13" t="n">
        <v>22.144</v>
      </c>
      <c r="F9144" s="12" t="n">
        <v>10539.649566474</v>
      </c>
      <c r="G9144" s="10" t="n">
        <f aca="false">F9144/1000</f>
        <v>10.539649566474</v>
      </c>
    </row>
    <row r="9145" customFormat="false" ht="12.75" hidden="false" customHeight="false" outlineLevel="0" collapsed="false">
      <c r="A9145" s="7" t="s">
        <v>191</v>
      </c>
      <c r="B9145" s="8" t="s">
        <v>50</v>
      </c>
      <c r="C9145" s="8" t="s">
        <v>17</v>
      </c>
      <c r="D9145" s="12" t="n">
        <v>90424</v>
      </c>
      <c r="E9145" s="13" t="n">
        <v>7.8725</v>
      </c>
      <c r="F9145" s="12" t="n">
        <v>11486.0590663703</v>
      </c>
      <c r="G9145" s="10" t="n">
        <f aca="false">F9145/1000</f>
        <v>11.4860590663703</v>
      </c>
    </row>
    <row r="9146" customFormat="false" ht="12.75" hidden="false" customHeight="false" outlineLevel="0" collapsed="false">
      <c r="A9146" s="7" t="s">
        <v>191</v>
      </c>
      <c r="B9146" s="8" t="s">
        <v>50</v>
      </c>
      <c r="C9146" s="8" t="s">
        <v>18</v>
      </c>
      <c r="D9146" s="12" t="n">
        <v>61875</v>
      </c>
      <c r="E9146" s="13" t="n">
        <v>3.9</v>
      </c>
      <c r="F9146" s="12" t="n">
        <v>15865.3846153846</v>
      </c>
      <c r="G9146" s="10" t="n">
        <f aca="false">F9146/1000</f>
        <v>15.8653846153846</v>
      </c>
    </row>
    <row r="9147" customFormat="false" ht="12.75" hidden="false" customHeight="false" outlineLevel="0" collapsed="false">
      <c r="A9147" s="7" t="s">
        <v>191</v>
      </c>
      <c r="B9147" s="8" t="s">
        <v>50</v>
      </c>
      <c r="C9147" s="8" t="s">
        <v>19</v>
      </c>
      <c r="D9147" s="12" t="n">
        <v>125480</v>
      </c>
      <c r="E9147" s="13" t="n">
        <v>17.349</v>
      </c>
      <c r="F9147" s="12" t="n">
        <v>7232.69352700444</v>
      </c>
      <c r="G9147" s="10" t="n">
        <f aca="false">F9147/1000</f>
        <v>7.23269352700444</v>
      </c>
    </row>
    <row r="9148" customFormat="false" ht="12.75" hidden="false" customHeight="false" outlineLevel="0" collapsed="false">
      <c r="A9148" s="7" t="s">
        <v>191</v>
      </c>
      <c r="B9148" s="8" t="s">
        <v>50</v>
      </c>
      <c r="C9148" s="8" t="s">
        <v>20</v>
      </c>
      <c r="D9148" s="12" t="n">
        <v>55495</v>
      </c>
      <c r="E9148" s="13" t="n">
        <v>8.474</v>
      </c>
      <c r="F9148" s="12" t="n">
        <v>6548.85532216191</v>
      </c>
      <c r="G9148" s="10" t="n">
        <f aca="false">F9148/1000</f>
        <v>6.54885532216191</v>
      </c>
    </row>
    <row r="9149" customFormat="false" ht="12.75" hidden="false" customHeight="false" outlineLevel="0" collapsed="false">
      <c r="A9149" s="7" t="s">
        <v>191</v>
      </c>
      <c r="B9149" s="8" t="s">
        <v>50</v>
      </c>
      <c r="C9149" s="8" t="s">
        <v>21</v>
      </c>
      <c r="D9149" s="12" t="n">
        <v>78016.5</v>
      </c>
      <c r="E9149" s="13" t="n">
        <v>7.952</v>
      </c>
      <c r="F9149" s="12" t="n">
        <v>9810.92806841046</v>
      </c>
      <c r="G9149" s="10" t="n">
        <f aca="false">F9149/1000</f>
        <v>9.81092806841046</v>
      </c>
    </row>
    <row r="9150" customFormat="false" ht="12.75" hidden="false" customHeight="false" outlineLevel="0" collapsed="false">
      <c r="A9150" s="7" t="s">
        <v>191</v>
      </c>
      <c r="B9150" s="8" t="s">
        <v>50</v>
      </c>
      <c r="C9150" s="8" t="s">
        <v>23</v>
      </c>
      <c r="D9150" s="12" t="n">
        <v>550</v>
      </c>
      <c r="E9150" s="13" t="n">
        <v>0.002</v>
      </c>
      <c r="F9150" s="12" t="n">
        <v>275000</v>
      </c>
      <c r="G9150" s="10" t="n">
        <f aca="false">F9150/1000</f>
        <v>275</v>
      </c>
    </row>
    <row r="9151" customFormat="false" ht="12.75" hidden="false" customHeight="false" outlineLevel="0" collapsed="false">
      <c r="A9151" s="7" t="s">
        <v>191</v>
      </c>
      <c r="B9151" s="8" t="s">
        <v>51</v>
      </c>
      <c r="C9151" s="8" t="s">
        <v>10</v>
      </c>
      <c r="D9151" s="12" t="n">
        <v>35481</v>
      </c>
      <c r="E9151" s="13" t="n">
        <v>4.341</v>
      </c>
      <c r="F9151" s="12" t="n">
        <v>8173.46233586731</v>
      </c>
      <c r="G9151" s="10" t="n">
        <f aca="false">F9151/1000</f>
        <v>8.17346233586731</v>
      </c>
    </row>
    <row r="9152" customFormat="false" ht="12.75" hidden="false" customHeight="false" outlineLevel="0" collapsed="false">
      <c r="A9152" s="7" t="s">
        <v>191</v>
      </c>
      <c r="B9152" s="8" t="s">
        <v>51</v>
      </c>
      <c r="C9152" s="8" t="s">
        <v>11</v>
      </c>
      <c r="D9152" s="12" t="n">
        <v>61588</v>
      </c>
      <c r="E9152" s="13" t="n">
        <v>4.697</v>
      </c>
      <c r="F9152" s="12" t="n">
        <v>13112.1992761337</v>
      </c>
      <c r="G9152" s="10" t="n">
        <f aca="false">F9152/1000</f>
        <v>13.1121992761337</v>
      </c>
    </row>
    <row r="9153" customFormat="false" ht="12.75" hidden="false" customHeight="false" outlineLevel="0" collapsed="false">
      <c r="A9153" s="7" t="s">
        <v>191</v>
      </c>
      <c r="B9153" s="8" t="s">
        <v>51</v>
      </c>
      <c r="C9153" s="8" t="s">
        <v>164</v>
      </c>
      <c r="D9153" s="12" t="n">
        <v>14148</v>
      </c>
      <c r="E9153" s="13" t="n">
        <v>0.918</v>
      </c>
      <c r="F9153" s="12" t="n">
        <v>15411.7647058824</v>
      </c>
      <c r="G9153" s="10" t="n">
        <f aca="false">F9153/1000</f>
        <v>15.4117647058824</v>
      </c>
    </row>
    <row r="9154" customFormat="false" ht="12.75" hidden="false" customHeight="false" outlineLevel="0" collapsed="false">
      <c r="A9154" s="7" t="s">
        <v>191</v>
      </c>
      <c r="B9154" s="8" t="s">
        <v>51</v>
      </c>
      <c r="C9154" s="8" t="s">
        <v>13</v>
      </c>
      <c r="D9154" s="12" t="n">
        <v>1930</v>
      </c>
      <c r="E9154" s="13" t="n">
        <v>0.21</v>
      </c>
      <c r="F9154" s="12" t="n">
        <v>9190.47619047619</v>
      </c>
      <c r="G9154" s="10" t="n">
        <f aca="false">F9154/1000</f>
        <v>9.19047619047619</v>
      </c>
    </row>
    <row r="9155" customFormat="false" ht="12.75" hidden="false" customHeight="false" outlineLevel="0" collapsed="false">
      <c r="A9155" s="7" t="s">
        <v>191</v>
      </c>
      <c r="B9155" s="8" t="s">
        <v>51</v>
      </c>
      <c r="C9155" s="8" t="s">
        <v>14</v>
      </c>
      <c r="D9155" s="12" t="n">
        <v>48570</v>
      </c>
      <c r="E9155" s="13" t="n">
        <v>4.069</v>
      </c>
      <c r="F9155" s="12" t="n">
        <v>11936.59375768</v>
      </c>
      <c r="G9155" s="10" t="n">
        <f aca="false">F9155/1000</f>
        <v>11.93659375768</v>
      </c>
    </row>
    <row r="9156" customFormat="false" ht="12.75" hidden="false" customHeight="false" outlineLevel="0" collapsed="false">
      <c r="A9156" s="7" t="s">
        <v>191</v>
      </c>
      <c r="B9156" s="8" t="s">
        <v>52</v>
      </c>
      <c r="C9156" s="8" t="s">
        <v>10</v>
      </c>
      <c r="D9156" s="12" t="n">
        <v>3100</v>
      </c>
      <c r="E9156" s="13" t="n">
        <v>0.2</v>
      </c>
      <c r="F9156" s="12" t="n">
        <v>15500</v>
      </c>
      <c r="G9156" s="10" t="n">
        <f aca="false">F9156/1000</f>
        <v>15.5</v>
      </c>
    </row>
    <row r="9157" customFormat="false" ht="12.75" hidden="false" customHeight="false" outlineLevel="0" collapsed="false">
      <c r="A9157" s="7" t="s">
        <v>191</v>
      </c>
      <c r="B9157" s="8" t="s">
        <v>52</v>
      </c>
      <c r="C9157" s="8" t="s">
        <v>11</v>
      </c>
      <c r="D9157" s="12" t="n">
        <v>60600</v>
      </c>
      <c r="E9157" s="13" t="n">
        <v>3.576</v>
      </c>
      <c r="F9157" s="12" t="n">
        <v>16946.3087248322</v>
      </c>
      <c r="G9157" s="10" t="n">
        <f aca="false">F9157/1000</f>
        <v>16.9463087248322</v>
      </c>
    </row>
    <row r="9158" customFormat="false" ht="12.75" hidden="false" customHeight="false" outlineLevel="0" collapsed="false">
      <c r="A9158" s="7" t="s">
        <v>191</v>
      </c>
      <c r="B9158" s="8" t="s">
        <v>52</v>
      </c>
      <c r="C9158" s="8" t="s">
        <v>16</v>
      </c>
      <c r="D9158" s="12" t="n">
        <v>1840</v>
      </c>
      <c r="E9158" s="13" t="n">
        <v>0.0825</v>
      </c>
      <c r="F9158" s="12" t="n">
        <v>22303.0303030303</v>
      </c>
      <c r="G9158" s="10" t="n">
        <f aca="false">F9158/1000</f>
        <v>22.3030303030303</v>
      </c>
    </row>
    <row r="9159" customFormat="false" ht="12.75" hidden="false" customHeight="false" outlineLevel="0" collapsed="false">
      <c r="A9159" s="7" t="s">
        <v>191</v>
      </c>
      <c r="B9159" s="8" t="s">
        <v>52</v>
      </c>
      <c r="C9159" s="8" t="s">
        <v>17</v>
      </c>
      <c r="D9159" s="12" t="n">
        <v>240</v>
      </c>
      <c r="E9159" s="13" t="n">
        <v>0.036</v>
      </c>
      <c r="F9159" s="12" t="n">
        <v>6666.66666666667</v>
      </c>
      <c r="G9159" s="10" t="n">
        <f aca="false">F9159/1000</f>
        <v>6.66666666666667</v>
      </c>
    </row>
    <row r="9160" customFormat="false" ht="12.75" hidden="false" customHeight="false" outlineLevel="0" collapsed="false">
      <c r="A9160" s="7" t="s">
        <v>191</v>
      </c>
      <c r="B9160" s="8" t="s">
        <v>53</v>
      </c>
      <c r="C9160" s="8" t="s">
        <v>10</v>
      </c>
      <c r="D9160" s="12" t="n">
        <v>546511</v>
      </c>
      <c r="E9160" s="13" t="n">
        <v>39.1725</v>
      </c>
      <c r="F9160" s="12" t="n">
        <v>13951.3944731636</v>
      </c>
      <c r="G9160" s="10" t="n">
        <f aca="false">F9160/1000</f>
        <v>13.9513944731636</v>
      </c>
    </row>
    <row r="9161" customFormat="false" ht="12.75" hidden="false" customHeight="false" outlineLevel="0" collapsed="false">
      <c r="A9161" s="7" t="s">
        <v>191</v>
      </c>
      <c r="B9161" s="8" t="s">
        <v>53</v>
      </c>
      <c r="C9161" s="8" t="s">
        <v>11</v>
      </c>
      <c r="D9161" s="12" t="n">
        <v>1364600.13</v>
      </c>
      <c r="E9161" s="13" t="n">
        <v>107.6385</v>
      </c>
      <c r="F9161" s="12" t="n">
        <v>12677.6212043089</v>
      </c>
      <c r="G9161" s="10" t="n">
        <f aca="false">F9161/1000</f>
        <v>12.6776212043089</v>
      </c>
    </row>
    <row r="9162" customFormat="false" ht="12.75" hidden="false" customHeight="false" outlineLevel="0" collapsed="false">
      <c r="A9162" s="7" t="s">
        <v>191</v>
      </c>
      <c r="B9162" s="8" t="s">
        <v>53</v>
      </c>
      <c r="C9162" s="8" t="s">
        <v>12</v>
      </c>
      <c r="D9162" s="12" t="n">
        <v>2800</v>
      </c>
      <c r="E9162" s="13" t="n">
        <v>0.12</v>
      </c>
      <c r="F9162" s="12" t="n">
        <v>23333.3333333333</v>
      </c>
      <c r="G9162" s="10" t="n">
        <f aca="false">F9162/1000</f>
        <v>23.3333333333333</v>
      </c>
    </row>
    <row r="9163" customFormat="false" ht="12.75" hidden="false" customHeight="false" outlineLevel="0" collapsed="false">
      <c r="A9163" s="7" t="s">
        <v>191</v>
      </c>
      <c r="B9163" s="8" t="s">
        <v>53</v>
      </c>
      <c r="C9163" s="8" t="s">
        <v>164</v>
      </c>
      <c r="D9163" s="12" t="n">
        <v>40</v>
      </c>
      <c r="E9163" s="13" t="n">
        <v>0.001</v>
      </c>
      <c r="F9163" s="12" t="n">
        <v>40000</v>
      </c>
      <c r="G9163" s="10" t="n">
        <f aca="false">F9163/1000</f>
        <v>40</v>
      </c>
    </row>
    <row r="9164" customFormat="false" ht="12.75" hidden="false" customHeight="false" outlineLevel="0" collapsed="false">
      <c r="A9164" s="7" t="s">
        <v>191</v>
      </c>
      <c r="B9164" s="8" t="s">
        <v>53</v>
      </c>
      <c r="C9164" s="8" t="s">
        <v>13</v>
      </c>
      <c r="D9164" s="12" t="n">
        <v>9659</v>
      </c>
      <c r="E9164" s="13" t="n">
        <v>0.408</v>
      </c>
      <c r="F9164" s="12" t="n">
        <v>23674.0196078431</v>
      </c>
      <c r="G9164" s="10" t="n">
        <f aca="false">F9164/1000</f>
        <v>23.6740196078431</v>
      </c>
    </row>
    <row r="9165" customFormat="false" ht="12.75" hidden="false" customHeight="false" outlineLevel="0" collapsed="false">
      <c r="A9165" s="7" t="s">
        <v>191</v>
      </c>
      <c r="B9165" s="8" t="s">
        <v>53</v>
      </c>
      <c r="C9165" s="8" t="s">
        <v>16</v>
      </c>
      <c r="D9165" s="12" t="n">
        <v>1890</v>
      </c>
      <c r="E9165" s="13" t="n">
        <v>0.055</v>
      </c>
      <c r="F9165" s="12" t="n">
        <v>34363.6363636364</v>
      </c>
      <c r="G9165" s="10" t="n">
        <f aca="false">F9165/1000</f>
        <v>34.3636363636364</v>
      </c>
    </row>
    <row r="9166" customFormat="false" ht="12.75" hidden="false" customHeight="false" outlineLevel="0" collapsed="false">
      <c r="A9166" s="7" t="s">
        <v>191</v>
      </c>
      <c r="B9166" s="8" t="s">
        <v>53</v>
      </c>
      <c r="C9166" s="8" t="s">
        <v>19</v>
      </c>
      <c r="D9166" s="12" t="n">
        <v>1475</v>
      </c>
      <c r="E9166" s="13" t="n">
        <v>0.09</v>
      </c>
      <c r="F9166" s="12" t="n">
        <v>16388.8888888889</v>
      </c>
      <c r="G9166" s="10" t="n">
        <f aca="false">F9166/1000</f>
        <v>16.3888888888889</v>
      </c>
    </row>
    <row r="9167" customFormat="false" ht="12.75" hidden="false" customHeight="false" outlineLevel="0" collapsed="false">
      <c r="A9167" s="7" t="s">
        <v>191</v>
      </c>
      <c r="B9167" s="8" t="s">
        <v>54</v>
      </c>
      <c r="C9167" s="8" t="s">
        <v>10</v>
      </c>
      <c r="D9167" s="12" t="n">
        <v>52866</v>
      </c>
      <c r="E9167" s="13" t="n">
        <v>10.6648</v>
      </c>
      <c r="F9167" s="12" t="n">
        <v>4957.05498462231</v>
      </c>
      <c r="G9167" s="10" t="n">
        <f aca="false">F9167/1000</f>
        <v>4.95705498462231</v>
      </c>
    </row>
    <row r="9168" customFormat="false" ht="12.75" hidden="false" customHeight="false" outlineLevel="0" collapsed="false">
      <c r="A9168" s="7" t="s">
        <v>191</v>
      </c>
      <c r="B9168" s="8" t="s">
        <v>54</v>
      </c>
      <c r="C9168" s="8" t="s">
        <v>11</v>
      </c>
      <c r="D9168" s="12" t="n">
        <v>137508</v>
      </c>
      <c r="E9168" s="13" t="n">
        <v>28.323</v>
      </c>
      <c r="F9168" s="12" t="n">
        <v>4854.99417434594</v>
      </c>
      <c r="G9168" s="10" t="n">
        <f aca="false">F9168/1000</f>
        <v>4.85499417434594</v>
      </c>
    </row>
    <row r="9169" customFormat="false" ht="12.75" hidden="false" customHeight="false" outlineLevel="0" collapsed="false">
      <c r="A9169" s="7" t="s">
        <v>191</v>
      </c>
      <c r="B9169" s="8" t="s">
        <v>54</v>
      </c>
      <c r="C9169" s="8" t="s">
        <v>13</v>
      </c>
      <c r="D9169" s="12" t="n">
        <v>32668</v>
      </c>
      <c r="E9169" s="13" t="n">
        <v>3.316</v>
      </c>
      <c r="F9169" s="12" t="n">
        <v>9851.62846803378</v>
      </c>
      <c r="G9169" s="10" t="n">
        <f aca="false">F9169/1000</f>
        <v>9.85162846803378</v>
      </c>
    </row>
    <row r="9170" customFormat="false" ht="12.75" hidden="false" customHeight="false" outlineLevel="0" collapsed="false">
      <c r="A9170" s="7" t="s">
        <v>191</v>
      </c>
      <c r="B9170" s="8" t="s">
        <v>54</v>
      </c>
      <c r="C9170" s="8" t="s">
        <v>14</v>
      </c>
      <c r="D9170" s="12" t="n">
        <v>40199</v>
      </c>
      <c r="E9170" s="13" t="n">
        <v>7.759</v>
      </c>
      <c r="F9170" s="12" t="n">
        <v>5180.95115349916</v>
      </c>
      <c r="G9170" s="10" t="n">
        <f aca="false">F9170/1000</f>
        <v>5.18095115349916</v>
      </c>
    </row>
    <row r="9171" customFormat="false" ht="12.75" hidden="false" customHeight="false" outlineLevel="0" collapsed="false">
      <c r="A9171" s="7" t="s">
        <v>191</v>
      </c>
      <c r="B9171" s="8" t="s">
        <v>54</v>
      </c>
      <c r="C9171" s="8" t="s">
        <v>16</v>
      </c>
      <c r="D9171" s="12" t="n">
        <v>2605</v>
      </c>
      <c r="E9171" s="13" t="n">
        <v>0.4295</v>
      </c>
      <c r="F9171" s="12" t="n">
        <v>6065.19208381839</v>
      </c>
      <c r="G9171" s="10" t="n">
        <f aca="false">F9171/1000</f>
        <v>6.06519208381839</v>
      </c>
    </row>
    <row r="9172" customFormat="false" ht="12.75" hidden="false" customHeight="false" outlineLevel="0" collapsed="false">
      <c r="A9172" s="7" t="s">
        <v>191</v>
      </c>
      <c r="B9172" s="8" t="s">
        <v>54</v>
      </c>
      <c r="C9172" s="8" t="s">
        <v>19</v>
      </c>
      <c r="D9172" s="12" t="n">
        <v>800</v>
      </c>
      <c r="E9172" s="13" t="n">
        <v>0.1</v>
      </c>
      <c r="F9172" s="12" t="n">
        <v>8000</v>
      </c>
      <c r="G9172" s="10" t="n">
        <f aca="false">F9172/1000</f>
        <v>8</v>
      </c>
    </row>
    <row r="9173" customFormat="false" ht="12.75" hidden="false" customHeight="false" outlineLevel="0" collapsed="false">
      <c r="A9173" s="7" t="s">
        <v>191</v>
      </c>
      <c r="B9173" s="8" t="s">
        <v>54</v>
      </c>
      <c r="C9173" s="8" t="s">
        <v>21</v>
      </c>
      <c r="D9173" s="12" t="n">
        <v>211</v>
      </c>
      <c r="E9173" s="13" t="n">
        <v>0.048</v>
      </c>
      <c r="F9173" s="12" t="n">
        <v>4395.83333333333</v>
      </c>
      <c r="G9173" s="10" t="n">
        <f aca="false">F9173/1000</f>
        <v>4.39583333333333</v>
      </c>
    </row>
    <row r="9174" customFormat="false" ht="12.75" hidden="false" customHeight="false" outlineLevel="0" collapsed="false">
      <c r="A9174" s="7" t="s">
        <v>191</v>
      </c>
      <c r="B9174" s="8" t="s">
        <v>55</v>
      </c>
      <c r="C9174" s="8" t="s">
        <v>10</v>
      </c>
      <c r="D9174" s="12" t="n">
        <v>1713749.5</v>
      </c>
      <c r="E9174" s="13" t="n">
        <v>1099.6895</v>
      </c>
      <c r="F9174" s="12" t="n">
        <v>1558.39398302885</v>
      </c>
      <c r="G9174" s="10" t="n">
        <f aca="false">F9174/1000</f>
        <v>1.55839398302885</v>
      </c>
    </row>
    <row r="9175" customFormat="false" ht="12.75" hidden="false" customHeight="false" outlineLevel="0" collapsed="false">
      <c r="A9175" s="7" t="s">
        <v>191</v>
      </c>
      <c r="B9175" s="8" t="s">
        <v>55</v>
      </c>
      <c r="C9175" s="8" t="s">
        <v>11</v>
      </c>
      <c r="D9175" s="12" t="n">
        <v>3968354</v>
      </c>
      <c r="E9175" s="13" t="n">
        <v>2383.702</v>
      </c>
      <c r="F9175" s="12" t="n">
        <v>1664.78611839903</v>
      </c>
      <c r="G9175" s="10" t="n">
        <f aca="false">F9175/1000</f>
        <v>1.66478611839903</v>
      </c>
    </row>
    <row r="9176" customFormat="false" ht="12.75" hidden="false" customHeight="false" outlineLevel="0" collapsed="false">
      <c r="A9176" s="7" t="s">
        <v>191</v>
      </c>
      <c r="B9176" s="8" t="s">
        <v>55</v>
      </c>
      <c r="C9176" s="8" t="s">
        <v>12</v>
      </c>
      <c r="D9176" s="12" t="n">
        <v>787033.13</v>
      </c>
      <c r="E9176" s="13" t="n">
        <v>340.244</v>
      </c>
      <c r="F9176" s="12" t="n">
        <v>2313.14330304135</v>
      </c>
      <c r="G9176" s="10" t="n">
        <f aca="false">F9176/1000</f>
        <v>2.31314330304135</v>
      </c>
    </row>
    <row r="9177" customFormat="false" ht="12.75" hidden="false" customHeight="false" outlineLevel="0" collapsed="false">
      <c r="A9177" s="7" t="s">
        <v>191</v>
      </c>
      <c r="B9177" s="8" t="s">
        <v>55</v>
      </c>
      <c r="C9177" s="8" t="s">
        <v>164</v>
      </c>
      <c r="D9177" s="12" t="n">
        <v>169818</v>
      </c>
      <c r="E9177" s="13" t="n">
        <v>79.984</v>
      </c>
      <c r="F9177" s="12" t="n">
        <v>2123.14962992599</v>
      </c>
      <c r="G9177" s="10" t="n">
        <f aca="false">F9177/1000</f>
        <v>2.12314962992599</v>
      </c>
    </row>
    <row r="9178" customFormat="false" ht="12.75" hidden="false" customHeight="false" outlineLevel="0" collapsed="false">
      <c r="A9178" s="7" t="s">
        <v>191</v>
      </c>
      <c r="B9178" s="8" t="s">
        <v>55</v>
      </c>
      <c r="C9178" s="8" t="s">
        <v>13</v>
      </c>
      <c r="D9178" s="12" t="n">
        <v>992057</v>
      </c>
      <c r="E9178" s="13" t="n">
        <v>396.235</v>
      </c>
      <c r="F9178" s="12" t="n">
        <v>2503.70865774099</v>
      </c>
      <c r="G9178" s="10" t="n">
        <f aca="false">F9178/1000</f>
        <v>2.50370865774099</v>
      </c>
    </row>
    <row r="9179" customFormat="false" ht="12.75" hidden="false" customHeight="false" outlineLevel="0" collapsed="false">
      <c r="A9179" s="7" t="s">
        <v>191</v>
      </c>
      <c r="B9179" s="8" t="s">
        <v>55</v>
      </c>
      <c r="C9179" s="8" t="s">
        <v>14</v>
      </c>
      <c r="D9179" s="12" t="n">
        <v>585228</v>
      </c>
      <c r="E9179" s="13" t="n">
        <v>240.2855</v>
      </c>
      <c r="F9179" s="12" t="n">
        <v>2435.55270709219</v>
      </c>
      <c r="G9179" s="10" t="n">
        <f aca="false">F9179/1000</f>
        <v>2.43555270709219</v>
      </c>
    </row>
    <row r="9180" customFormat="false" ht="12.75" hidden="false" customHeight="false" outlineLevel="0" collapsed="false">
      <c r="A9180" s="7" t="s">
        <v>191</v>
      </c>
      <c r="B9180" s="8" t="s">
        <v>55</v>
      </c>
      <c r="C9180" s="8" t="s">
        <v>15</v>
      </c>
      <c r="D9180" s="12" t="n">
        <v>210349</v>
      </c>
      <c r="E9180" s="13" t="n">
        <v>79.44</v>
      </c>
      <c r="F9180" s="12" t="n">
        <v>2647.89778449144</v>
      </c>
      <c r="G9180" s="10" t="n">
        <f aca="false">F9180/1000</f>
        <v>2.64789778449144</v>
      </c>
    </row>
    <row r="9181" customFormat="false" ht="12.75" hidden="false" customHeight="false" outlineLevel="0" collapsed="false">
      <c r="A9181" s="7" t="s">
        <v>191</v>
      </c>
      <c r="B9181" s="8" t="s">
        <v>55</v>
      </c>
      <c r="C9181" s="8" t="s">
        <v>16</v>
      </c>
      <c r="D9181" s="12" t="n">
        <v>125951</v>
      </c>
      <c r="E9181" s="13" t="n">
        <v>67.708</v>
      </c>
      <c r="F9181" s="12" t="n">
        <v>1860.20854256513</v>
      </c>
      <c r="G9181" s="10" t="n">
        <f aca="false">F9181/1000</f>
        <v>1.86020854256513</v>
      </c>
    </row>
    <row r="9182" customFormat="false" ht="12.75" hidden="false" customHeight="false" outlineLevel="0" collapsed="false">
      <c r="A9182" s="7" t="s">
        <v>191</v>
      </c>
      <c r="B9182" s="8" t="s">
        <v>55</v>
      </c>
      <c r="C9182" s="8" t="s">
        <v>17</v>
      </c>
      <c r="D9182" s="12" t="n">
        <v>49359</v>
      </c>
      <c r="E9182" s="13" t="n">
        <v>22.118</v>
      </c>
      <c r="F9182" s="12" t="n">
        <v>2231.62130391536</v>
      </c>
      <c r="G9182" s="10" t="n">
        <f aca="false">F9182/1000</f>
        <v>2.23162130391536</v>
      </c>
    </row>
    <row r="9183" customFormat="false" ht="12.75" hidden="false" customHeight="false" outlineLevel="0" collapsed="false">
      <c r="A9183" s="7" t="s">
        <v>191</v>
      </c>
      <c r="B9183" s="8" t="s">
        <v>55</v>
      </c>
      <c r="C9183" s="8" t="s">
        <v>18</v>
      </c>
      <c r="D9183" s="12" t="n">
        <v>545852</v>
      </c>
      <c r="E9183" s="13" t="n">
        <v>220.084</v>
      </c>
      <c r="F9183" s="12" t="n">
        <v>2480.19846967521</v>
      </c>
      <c r="G9183" s="10" t="n">
        <f aca="false">F9183/1000</f>
        <v>2.48019846967522</v>
      </c>
    </row>
    <row r="9184" customFormat="false" ht="12.75" hidden="false" customHeight="false" outlineLevel="0" collapsed="false">
      <c r="A9184" s="7" t="s">
        <v>191</v>
      </c>
      <c r="B9184" s="8" t="s">
        <v>55</v>
      </c>
      <c r="C9184" s="8" t="s">
        <v>19</v>
      </c>
      <c r="D9184" s="12" t="n">
        <v>931107</v>
      </c>
      <c r="E9184" s="13" t="n">
        <v>418.929</v>
      </c>
      <c r="F9184" s="12" t="n">
        <v>2222.58903059946</v>
      </c>
      <c r="G9184" s="10" t="n">
        <f aca="false">F9184/1000</f>
        <v>2.22258903059946</v>
      </c>
    </row>
    <row r="9185" customFormat="false" ht="12.75" hidden="false" customHeight="false" outlineLevel="0" collapsed="false">
      <c r="A9185" s="7" t="s">
        <v>191</v>
      </c>
      <c r="B9185" s="8" t="s">
        <v>55</v>
      </c>
      <c r="C9185" s="8" t="s">
        <v>20</v>
      </c>
      <c r="D9185" s="12" t="n">
        <v>241451</v>
      </c>
      <c r="E9185" s="13" t="n">
        <v>145.77</v>
      </c>
      <c r="F9185" s="12" t="n">
        <v>1656.38334362352</v>
      </c>
      <c r="G9185" s="10" t="n">
        <f aca="false">F9185/1000</f>
        <v>1.65638334362352</v>
      </c>
    </row>
    <row r="9186" customFormat="false" ht="12.75" hidden="false" customHeight="false" outlineLevel="0" collapsed="false">
      <c r="A9186" s="7" t="s">
        <v>191</v>
      </c>
      <c r="B9186" s="8" t="s">
        <v>55</v>
      </c>
      <c r="C9186" s="8" t="s">
        <v>21</v>
      </c>
      <c r="D9186" s="12" t="n">
        <v>210897</v>
      </c>
      <c r="E9186" s="13" t="n">
        <v>132.93</v>
      </c>
      <c r="F9186" s="12" t="n">
        <v>1586.52674339878</v>
      </c>
      <c r="G9186" s="10" t="n">
        <f aca="false">F9186/1000</f>
        <v>1.58652674339878</v>
      </c>
    </row>
    <row r="9187" customFormat="false" ht="12.75" hidden="false" customHeight="false" outlineLevel="0" collapsed="false">
      <c r="A9187" s="7" t="s">
        <v>191</v>
      </c>
      <c r="B9187" s="8" t="s">
        <v>55</v>
      </c>
      <c r="C9187" s="8" t="s">
        <v>22</v>
      </c>
      <c r="D9187" s="12" t="n">
        <v>151324</v>
      </c>
      <c r="E9187" s="13" t="n">
        <v>89.161</v>
      </c>
      <c r="F9187" s="12" t="n">
        <v>1697.19944818923</v>
      </c>
      <c r="G9187" s="10" t="n">
        <f aca="false">F9187/1000</f>
        <v>1.69719944818923</v>
      </c>
    </row>
    <row r="9188" customFormat="false" ht="12.75" hidden="false" customHeight="false" outlineLevel="0" collapsed="false">
      <c r="A9188" s="7" t="s">
        <v>191</v>
      </c>
      <c r="B9188" s="8" t="s">
        <v>55</v>
      </c>
      <c r="C9188" s="8" t="s">
        <v>23</v>
      </c>
      <c r="D9188" s="12" t="n">
        <v>106460</v>
      </c>
      <c r="E9188" s="13" t="n">
        <v>58.5</v>
      </c>
      <c r="F9188" s="12" t="n">
        <v>1819.82905982906</v>
      </c>
      <c r="G9188" s="10" t="n">
        <f aca="false">F9188/1000</f>
        <v>1.81982905982906</v>
      </c>
    </row>
    <row r="9189" customFormat="false" ht="12.75" hidden="false" customHeight="false" outlineLevel="0" collapsed="false">
      <c r="A9189" s="7" t="s">
        <v>191</v>
      </c>
      <c r="B9189" s="8" t="s">
        <v>55</v>
      </c>
      <c r="C9189" s="8" t="s">
        <v>27</v>
      </c>
      <c r="D9189" s="12" t="n">
        <v>57280</v>
      </c>
      <c r="E9189" s="13" t="n">
        <v>20.94</v>
      </c>
      <c r="F9189" s="12" t="n">
        <v>2735.43457497612</v>
      </c>
      <c r="G9189" s="10" t="n">
        <f aca="false">F9189/1000</f>
        <v>2.73543457497612</v>
      </c>
    </row>
    <row r="9190" customFormat="false" ht="12.75" hidden="false" customHeight="false" outlineLevel="0" collapsed="false">
      <c r="A9190" s="7" t="s">
        <v>191</v>
      </c>
      <c r="B9190" s="8" t="s">
        <v>56</v>
      </c>
      <c r="C9190" s="8" t="s">
        <v>10</v>
      </c>
      <c r="D9190" s="12" t="n">
        <v>966731</v>
      </c>
      <c r="E9190" s="13" t="n">
        <v>470.5235</v>
      </c>
      <c r="F9190" s="12" t="n">
        <v>2054.58600898786</v>
      </c>
      <c r="G9190" s="10" t="n">
        <f aca="false">F9190/1000</f>
        <v>2.05458600898786</v>
      </c>
    </row>
    <row r="9191" customFormat="false" ht="12.75" hidden="false" customHeight="false" outlineLevel="0" collapsed="false">
      <c r="A9191" s="7" t="s">
        <v>191</v>
      </c>
      <c r="B9191" s="8" t="s">
        <v>56</v>
      </c>
      <c r="C9191" s="8" t="s">
        <v>11</v>
      </c>
      <c r="D9191" s="12" t="n">
        <v>2654971</v>
      </c>
      <c r="E9191" s="13" t="n">
        <v>1154.2596</v>
      </c>
      <c r="F9191" s="12" t="n">
        <v>2300.1506766762</v>
      </c>
      <c r="G9191" s="10" t="n">
        <f aca="false">F9191/1000</f>
        <v>2.3001506766762</v>
      </c>
    </row>
    <row r="9192" customFormat="false" ht="12.75" hidden="false" customHeight="false" outlineLevel="0" collapsed="false">
      <c r="A9192" s="7" t="s">
        <v>191</v>
      </c>
      <c r="B9192" s="8" t="s">
        <v>56</v>
      </c>
      <c r="C9192" s="8" t="s">
        <v>12</v>
      </c>
      <c r="D9192" s="12" t="n">
        <v>28323</v>
      </c>
      <c r="E9192" s="13" t="n">
        <v>8.746</v>
      </c>
      <c r="F9192" s="12" t="n">
        <v>3238.39469471759</v>
      </c>
      <c r="G9192" s="10" t="n">
        <f aca="false">F9192/1000</f>
        <v>3.23839469471759</v>
      </c>
    </row>
    <row r="9193" customFormat="false" ht="12.75" hidden="false" customHeight="false" outlineLevel="0" collapsed="false">
      <c r="A9193" s="7" t="s">
        <v>191</v>
      </c>
      <c r="B9193" s="8" t="s">
        <v>56</v>
      </c>
      <c r="C9193" s="8" t="s">
        <v>164</v>
      </c>
      <c r="D9193" s="12" t="n">
        <v>3820</v>
      </c>
      <c r="E9193" s="13" t="n">
        <v>0.696</v>
      </c>
      <c r="F9193" s="12" t="n">
        <v>5488.50574712644</v>
      </c>
      <c r="G9193" s="10" t="n">
        <f aca="false">F9193/1000</f>
        <v>5.48850574712644</v>
      </c>
    </row>
    <row r="9194" customFormat="false" ht="12.75" hidden="false" customHeight="false" outlineLevel="0" collapsed="false">
      <c r="A9194" s="7" t="s">
        <v>191</v>
      </c>
      <c r="B9194" s="8" t="s">
        <v>56</v>
      </c>
      <c r="C9194" s="8" t="s">
        <v>13</v>
      </c>
      <c r="D9194" s="12" t="n">
        <v>1040555</v>
      </c>
      <c r="E9194" s="13" t="n">
        <v>388.75</v>
      </c>
      <c r="F9194" s="12" t="n">
        <v>2676.66881028939</v>
      </c>
      <c r="G9194" s="10" t="n">
        <f aca="false">F9194/1000</f>
        <v>2.67666881028939</v>
      </c>
    </row>
    <row r="9195" customFormat="false" ht="12.75" hidden="false" customHeight="false" outlineLevel="0" collapsed="false">
      <c r="A9195" s="7" t="s">
        <v>191</v>
      </c>
      <c r="B9195" s="8" t="s">
        <v>56</v>
      </c>
      <c r="C9195" s="8" t="s">
        <v>14</v>
      </c>
      <c r="D9195" s="12" t="n">
        <v>43121</v>
      </c>
      <c r="E9195" s="13" t="n">
        <v>10.669</v>
      </c>
      <c r="F9195" s="12" t="n">
        <v>4041.70962601931</v>
      </c>
      <c r="G9195" s="10" t="n">
        <f aca="false">F9195/1000</f>
        <v>4.04170962601931</v>
      </c>
    </row>
    <row r="9196" customFormat="false" ht="12.75" hidden="false" customHeight="false" outlineLevel="0" collapsed="false">
      <c r="A9196" s="7" t="s">
        <v>191</v>
      </c>
      <c r="B9196" s="8" t="s">
        <v>56</v>
      </c>
      <c r="C9196" s="8" t="s">
        <v>15</v>
      </c>
      <c r="D9196" s="12" t="n">
        <v>32174</v>
      </c>
      <c r="E9196" s="13" t="n">
        <v>4.26</v>
      </c>
      <c r="F9196" s="12" t="n">
        <v>7552.58215962441</v>
      </c>
      <c r="G9196" s="10" t="n">
        <f aca="false">F9196/1000</f>
        <v>7.55258215962441</v>
      </c>
    </row>
    <row r="9197" customFormat="false" ht="12.75" hidden="false" customHeight="false" outlineLevel="0" collapsed="false">
      <c r="A9197" s="7" t="s">
        <v>191</v>
      </c>
      <c r="B9197" s="8" t="s">
        <v>56</v>
      </c>
      <c r="C9197" s="8" t="s">
        <v>16</v>
      </c>
      <c r="D9197" s="12" t="n">
        <v>75044</v>
      </c>
      <c r="E9197" s="13" t="n">
        <v>18.547</v>
      </c>
      <c r="F9197" s="12" t="n">
        <v>4046.15301666038</v>
      </c>
      <c r="G9197" s="10" t="n">
        <f aca="false">F9197/1000</f>
        <v>4.04615301666038</v>
      </c>
    </row>
    <row r="9198" customFormat="false" ht="12.75" hidden="false" customHeight="false" outlineLevel="0" collapsed="false">
      <c r="A9198" s="7" t="s">
        <v>191</v>
      </c>
      <c r="B9198" s="8" t="s">
        <v>56</v>
      </c>
      <c r="C9198" s="8" t="s">
        <v>17</v>
      </c>
      <c r="D9198" s="12" t="n">
        <v>14620</v>
      </c>
      <c r="E9198" s="13" t="n">
        <v>1.715</v>
      </c>
      <c r="F9198" s="12" t="n">
        <v>8524.78134110787</v>
      </c>
      <c r="G9198" s="10" t="n">
        <f aca="false">F9198/1000</f>
        <v>8.52478134110787</v>
      </c>
    </row>
    <row r="9199" customFormat="false" ht="12.75" hidden="false" customHeight="false" outlineLevel="0" collapsed="false">
      <c r="A9199" s="7" t="s">
        <v>191</v>
      </c>
      <c r="B9199" s="8" t="s">
        <v>56</v>
      </c>
      <c r="C9199" s="8" t="s">
        <v>18</v>
      </c>
      <c r="D9199" s="12" t="n">
        <v>11325</v>
      </c>
      <c r="E9199" s="13" t="n">
        <v>3.55</v>
      </c>
      <c r="F9199" s="12" t="n">
        <v>3190.14084507042</v>
      </c>
      <c r="G9199" s="10" t="n">
        <f aca="false">F9199/1000</f>
        <v>3.19014084507042</v>
      </c>
    </row>
    <row r="9200" customFormat="false" ht="12.75" hidden="false" customHeight="false" outlineLevel="0" collapsed="false">
      <c r="A9200" s="7" t="s">
        <v>191</v>
      </c>
      <c r="B9200" s="8" t="s">
        <v>56</v>
      </c>
      <c r="C9200" s="8" t="s">
        <v>19</v>
      </c>
      <c r="D9200" s="12" t="n">
        <v>24408</v>
      </c>
      <c r="E9200" s="13" t="n">
        <v>9.848</v>
      </c>
      <c r="F9200" s="12" t="n">
        <v>2478.47278635256</v>
      </c>
      <c r="G9200" s="10" t="n">
        <f aca="false">F9200/1000</f>
        <v>2.47847278635256</v>
      </c>
    </row>
    <row r="9201" customFormat="false" ht="12.75" hidden="false" customHeight="false" outlineLevel="0" collapsed="false">
      <c r="A9201" s="7" t="s">
        <v>191</v>
      </c>
      <c r="B9201" s="8" t="s">
        <v>56</v>
      </c>
      <c r="C9201" s="8" t="s">
        <v>20</v>
      </c>
      <c r="D9201" s="12" t="n">
        <v>93254</v>
      </c>
      <c r="E9201" s="13" t="n">
        <v>43.48</v>
      </c>
      <c r="F9201" s="12" t="n">
        <v>2144.75620975161</v>
      </c>
      <c r="G9201" s="10" t="n">
        <f aca="false">F9201/1000</f>
        <v>2.14475620975161</v>
      </c>
    </row>
    <row r="9202" customFormat="false" ht="12.75" hidden="false" customHeight="false" outlineLevel="0" collapsed="false">
      <c r="A9202" s="7" t="s">
        <v>191</v>
      </c>
      <c r="B9202" s="8" t="s">
        <v>56</v>
      </c>
      <c r="C9202" s="8" t="s">
        <v>21</v>
      </c>
      <c r="D9202" s="12" t="n">
        <v>78544</v>
      </c>
      <c r="E9202" s="13" t="n">
        <v>41.566</v>
      </c>
      <c r="F9202" s="12" t="n">
        <v>1889.62132512149</v>
      </c>
      <c r="G9202" s="10" t="n">
        <f aca="false">F9202/1000</f>
        <v>1.88962132512149</v>
      </c>
    </row>
    <row r="9203" customFormat="false" ht="12.75" hidden="false" customHeight="false" outlineLevel="0" collapsed="false">
      <c r="A9203" s="7" t="s">
        <v>191</v>
      </c>
      <c r="B9203" s="8" t="s">
        <v>56</v>
      </c>
      <c r="C9203" s="8" t="s">
        <v>22</v>
      </c>
      <c r="D9203" s="12" t="n">
        <v>6081</v>
      </c>
      <c r="E9203" s="13" t="n">
        <v>0.68</v>
      </c>
      <c r="F9203" s="12" t="n">
        <v>8942.64705882353</v>
      </c>
      <c r="G9203" s="10" t="n">
        <f aca="false">F9203/1000</f>
        <v>8.94264705882353</v>
      </c>
    </row>
    <row r="9204" customFormat="false" ht="12.75" hidden="false" customHeight="false" outlineLevel="0" collapsed="false">
      <c r="A9204" s="7" t="s">
        <v>191</v>
      </c>
      <c r="B9204" s="8" t="s">
        <v>57</v>
      </c>
      <c r="C9204" s="8" t="s">
        <v>10</v>
      </c>
      <c r="D9204" s="12" t="n">
        <v>1088139</v>
      </c>
      <c r="E9204" s="13" t="n">
        <v>637.876</v>
      </c>
      <c r="F9204" s="12" t="n">
        <v>1705.87857201086</v>
      </c>
      <c r="G9204" s="10" t="n">
        <f aca="false">F9204/1000</f>
        <v>1.70587857201086</v>
      </c>
    </row>
    <row r="9205" customFormat="false" ht="12.75" hidden="false" customHeight="false" outlineLevel="0" collapsed="false">
      <c r="A9205" s="7" t="s">
        <v>191</v>
      </c>
      <c r="B9205" s="8" t="s">
        <v>57</v>
      </c>
      <c r="C9205" s="8" t="s">
        <v>11</v>
      </c>
      <c r="D9205" s="12" t="n">
        <v>2888005.99</v>
      </c>
      <c r="E9205" s="13" t="n">
        <v>1462.064</v>
      </c>
      <c r="F9205" s="12" t="n">
        <v>1975.29382434695</v>
      </c>
      <c r="G9205" s="10" t="n">
        <f aca="false">F9205/1000</f>
        <v>1.97529382434695</v>
      </c>
    </row>
    <row r="9206" customFormat="false" ht="12.75" hidden="false" customHeight="false" outlineLevel="0" collapsed="false">
      <c r="A9206" s="7" t="s">
        <v>191</v>
      </c>
      <c r="B9206" s="8" t="s">
        <v>57</v>
      </c>
      <c r="C9206" s="8" t="s">
        <v>164</v>
      </c>
      <c r="D9206" s="12" t="n">
        <v>6183</v>
      </c>
      <c r="E9206" s="13" t="n">
        <v>2.24</v>
      </c>
      <c r="F9206" s="12" t="n">
        <v>2760.26785714286</v>
      </c>
      <c r="G9206" s="10" t="n">
        <f aca="false">F9206/1000</f>
        <v>2.76026785714286</v>
      </c>
    </row>
    <row r="9207" customFormat="false" ht="12.75" hidden="false" customHeight="false" outlineLevel="0" collapsed="false">
      <c r="A9207" s="7" t="s">
        <v>191</v>
      </c>
      <c r="B9207" s="8" t="s">
        <v>57</v>
      </c>
      <c r="C9207" s="8" t="s">
        <v>13</v>
      </c>
      <c r="D9207" s="12" t="n">
        <v>73115</v>
      </c>
      <c r="E9207" s="13" t="n">
        <v>34.179</v>
      </c>
      <c r="F9207" s="12" t="n">
        <v>2139.17902805816</v>
      </c>
      <c r="G9207" s="10" t="n">
        <f aca="false">F9207/1000</f>
        <v>2.13917902805816</v>
      </c>
    </row>
    <row r="9208" customFormat="false" ht="12.75" hidden="false" customHeight="false" outlineLevel="0" collapsed="false">
      <c r="A9208" s="7" t="s">
        <v>191</v>
      </c>
      <c r="B9208" s="8" t="s">
        <v>57</v>
      </c>
      <c r="C9208" s="8" t="s">
        <v>14</v>
      </c>
      <c r="D9208" s="12" t="n">
        <v>1949</v>
      </c>
      <c r="E9208" s="13" t="n">
        <v>0.55</v>
      </c>
      <c r="F9208" s="12" t="n">
        <v>3543.63636363636</v>
      </c>
      <c r="G9208" s="10" t="n">
        <f aca="false">F9208/1000</f>
        <v>3.54363636363636</v>
      </c>
    </row>
    <row r="9209" customFormat="false" ht="12.75" hidden="false" customHeight="false" outlineLevel="0" collapsed="false">
      <c r="A9209" s="7" t="s">
        <v>191</v>
      </c>
      <c r="B9209" s="8" t="s">
        <v>57</v>
      </c>
      <c r="C9209" s="8" t="s">
        <v>16</v>
      </c>
      <c r="D9209" s="12" t="n">
        <v>5290</v>
      </c>
      <c r="E9209" s="13" t="n">
        <v>1.58</v>
      </c>
      <c r="F9209" s="12" t="n">
        <v>3348.10126582278</v>
      </c>
      <c r="G9209" s="10" t="n">
        <f aca="false">F9209/1000</f>
        <v>3.34810126582278</v>
      </c>
    </row>
    <row r="9210" customFormat="false" ht="12.75" hidden="false" customHeight="false" outlineLevel="0" collapsed="false">
      <c r="A9210" s="7" t="s">
        <v>191</v>
      </c>
      <c r="B9210" s="8" t="s">
        <v>57</v>
      </c>
      <c r="C9210" s="8" t="s">
        <v>17</v>
      </c>
      <c r="D9210" s="12" t="n">
        <v>3690</v>
      </c>
      <c r="E9210" s="13" t="n">
        <v>0.8</v>
      </c>
      <c r="F9210" s="12" t="n">
        <v>4612.5</v>
      </c>
      <c r="G9210" s="10" t="n">
        <f aca="false">F9210/1000</f>
        <v>4.6125</v>
      </c>
    </row>
    <row r="9211" customFormat="false" ht="12.75" hidden="false" customHeight="false" outlineLevel="0" collapsed="false">
      <c r="A9211" s="7" t="s">
        <v>191</v>
      </c>
      <c r="B9211" s="8" t="s">
        <v>57</v>
      </c>
      <c r="C9211" s="8" t="s">
        <v>18</v>
      </c>
      <c r="D9211" s="12" t="n">
        <v>60955</v>
      </c>
      <c r="E9211" s="13" t="n">
        <v>31.904</v>
      </c>
      <c r="F9211" s="12" t="n">
        <v>1910.57547642929</v>
      </c>
      <c r="G9211" s="10" t="n">
        <f aca="false">F9211/1000</f>
        <v>1.91057547642929</v>
      </c>
    </row>
    <row r="9212" customFormat="false" ht="12.75" hidden="false" customHeight="false" outlineLevel="0" collapsed="false">
      <c r="A9212" s="7" t="s">
        <v>191</v>
      </c>
      <c r="B9212" s="8" t="s">
        <v>57</v>
      </c>
      <c r="C9212" s="8" t="s">
        <v>19</v>
      </c>
      <c r="D9212" s="12" t="n">
        <v>197141</v>
      </c>
      <c r="E9212" s="13" t="n">
        <v>63.363</v>
      </c>
      <c r="F9212" s="12" t="n">
        <v>3111.29523538974</v>
      </c>
      <c r="G9212" s="10" t="n">
        <f aca="false">F9212/1000</f>
        <v>3.11129523538974</v>
      </c>
    </row>
    <row r="9213" customFormat="false" ht="12.75" hidden="false" customHeight="false" outlineLevel="0" collapsed="false">
      <c r="A9213" s="7" t="s">
        <v>191</v>
      </c>
      <c r="B9213" s="8" t="s">
        <v>57</v>
      </c>
      <c r="C9213" s="8" t="s">
        <v>20</v>
      </c>
      <c r="D9213" s="12" t="n">
        <v>145365</v>
      </c>
      <c r="E9213" s="13" t="n">
        <v>68.224</v>
      </c>
      <c r="F9213" s="12" t="n">
        <v>2130.70180581614</v>
      </c>
      <c r="G9213" s="10" t="n">
        <f aca="false">F9213/1000</f>
        <v>2.13070180581614</v>
      </c>
    </row>
    <row r="9214" customFormat="false" ht="12.75" hidden="false" customHeight="false" outlineLevel="0" collapsed="false">
      <c r="A9214" s="7" t="s">
        <v>191</v>
      </c>
      <c r="B9214" s="8" t="s">
        <v>57</v>
      </c>
      <c r="C9214" s="8" t="s">
        <v>21</v>
      </c>
      <c r="D9214" s="12" t="n">
        <v>282963</v>
      </c>
      <c r="E9214" s="13" t="n">
        <v>141.812</v>
      </c>
      <c r="F9214" s="12" t="n">
        <v>1995.33889938792</v>
      </c>
      <c r="G9214" s="10" t="n">
        <f aca="false">F9214/1000</f>
        <v>1.99533889938792</v>
      </c>
    </row>
    <row r="9215" customFormat="false" ht="12.75" hidden="false" customHeight="false" outlineLevel="0" collapsed="false">
      <c r="A9215" s="7" t="s">
        <v>191</v>
      </c>
      <c r="B9215" s="8" t="s">
        <v>57</v>
      </c>
      <c r="C9215" s="8" t="s">
        <v>22</v>
      </c>
      <c r="D9215" s="12" t="n">
        <v>1038</v>
      </c>
      <c r="E9215" s="13" t="n">
        <v>0.316</v>
      </c>
      <c r="F9215" s="12" t="n">
        <v>3284.81012658228</v>
      </c>
      <c r="G9215" s="10" t="n">
        <f aca="false">F9215/1000</f>
        <v>3.28481012658228</v>
      </c>
    </row>
    <row r="9216" customFormat="false" ht="12.75" hidden="false" customHeight="false" outlineLevel="0" collapsed="false">
      <c r="A9216" s="7" t="s">
        <v>191</v>
      </c>
      <c r="B9216" s="8" t="s">
        <v>57</v>
      </c>
      <c r="C9216" s="8" t="s">
        <v>23</v>
      </c>
      <c r="D9216" s="12" t="n">
        <v>61194</v>
      </c>
      <c r="E9216" s="13" t="n">
        <v>33.496</v>
      </c>
      <c r="F9216" s="12" t="n">
        <v>1826.90470503941</v>
      </c>
      <c r="G9216" s="10" t="n">
        <f aca="false">F9216/1000</f>
        <v>1.82690470503941</v>
      </c>
    </row>
    <row r="9217" customFormat="false" ht="12.75" hidden="false" customHeight="false" outlineLevel="0" collapsed="false">
      <c r="A9217" s="7" t="s">
        <v>191</v>
      </c>
      <c r="B9217" s="8" t="s">
        <v>58</v>
      </c>
      <c r="C9217" s="8" t="s">
        <v>10</v>
      </c>
      <c r="D9217" s="12" t="n">
        <v>879881</v>
      </c>
      <c r="E9217" s="13" t="n">
        <v>94.364</v>
      </c>
      <c r="F9217" s="12" t="n">
        <v>9324.32919333644</v>
      </c>
      <c r="G9217" s="10" t="n">
        <f aca="false">F9217/1000</f>
        <v>9.32432919333644</v>
      </c>
    </row>
    <row r="9218" customFormat="false" ht="12.75" hidden="false" customHeight="false" outlineLevel="0" collapsed="false">
      <c r="A9218" s="7" t="s">
        <v>191</v>
      </c>
      <c r="B9218" s="8" t="s">
        <v>58</v>
      </c>
      <c r="C9218" s="8" t="s">
        <v>11</v>
      </c>
      <c r="D9218" s="12" t="n">
        <v>33627</v>
      </c>
      <c r="E9218" s="13" t="n">
        <v>3.496</v>
      </c>
      <c r="F9218" s="12" t="n">
        <v>9618.70709382151</v>
      </c>
      <c r="G9218" s="10" t="n">
        <f aca="false">F9218/1000</f>
        <v>9.61870709382151</v>
      </c>
    </row>
    <row r="9219" customFormat="false" ht="12.75" hidden="false" customHeight="false" outlineLevel="0" collapsed="false">
      <c r="A9219" s="7" t="s">
        <v>191</v>
      </c>
      <c r="B9219" s="8" t="s">
        <v>58</v>
      </c>
      <c r="C9219" s="8" t="s">
        <v>13</v>
      </c>
      <c r="D9219" s="12" t="n">
        <v>2745</v>
      </c>
      <c r="E9219" s="13" t="n">
        <v>1.016</v>
      </c>
      <c r="F9219" s="12" t="n">
        <v>2701.77165354331</v>
      </c>
      <c r="G9219" s="10" t="n">
        <f aca="false">F9219/1000</f>
        <v>2.70177165354331</v>
      </c>
    </row>
    <row r="9220" customFormat="false" ht="12.75" hidden="false" customHeight="false" outlineLevel="0" collapsed="false">
      <c r="A9220" s="7" t="s">
        <v>191</v>
      </c>
      <c r="B9220" s="8" t="s">
        <v>58</v>
      </c>
      <c r="C9220" s="8" t="s">
        <v>14</v>
      </c>
      <c r="D9220" s="12" t="n">
        <v>29180</v>
      </c>
      <c r="E9220" s="13" t="n">
        <v>2.1685</v>
      </c>
      <c r="F9220" s="12" t="n">
        <v>13456.3062024441</v>
      </c>
      <c r="G9220" s="10" t="n">
        <f aca="false">F9220/1000</f>
        <v>13.4563062024441</v>
      </c>
    </row>
    <row r="9221" customFormat="false" ht="12.75" hidden="false" customHeight="false" outlineLevel="0" collapsed="false">
      <c r="A9221" s="7" t="s">
        <v>191</v>
      </c>
      <c r="B9221" s="8" t="s">
        <v>58</v>
      </c>
      <c r="C9221" s="8" t="s">
        <v>15</v>
      </c>
      <c r="D9221" s="12" t="n">
        <v>951</v>
      </c>
      <c r="E9221" s="13" t="n">
        <v>0.15</v>
      </c>
      <c r="F9221" s="12" t="n">
        <v>6340</v>
      </c>
      <c r="G9221" s="10" t="n">
        <f aca="false">F9221/1000</f>
        <v>6.34</v>
      </c>
    </row>
    <row r="9222" customFormat="false" ht="12.75" hidden="false" customHeight="false" outlineLevel="0" collapsed="false">
      <c r="A9222" s="7" t="s">
        <v>191</v>
      </c>
      <c r="B9222" s="8" t="s">
        <v>58</v>
      </c>
      <c r="C9222" s="8" t="s">
        <v>16</v>
      </c>
      <c r="D9222" s="12" t="n">
        <v>100797</v>
      </c>
      <c r="E9222" s="13" t="n">
        <v>7.0045</v>
      </c>
      <c r="F9222" s="12" t="n">
        <v>14390.3205082447</v>
      </c>
      <c r="G9222" s="10" t="n">
        <f aca="false">F9222/1000</f>
        <v>14.3903205082447</v>
      </c>
    </row>
    <row r="9223" customFormat="false" ht="12.75" hidden="false" customHeight="false" outlineLevel="0" collapsed="false">
      <c r="A9223" s="7" t="s">
        <v>191</v>
      </c>
      <c r="B9223" s="8" t="s">
        <v>58</v>
      </c>
      <c r="C9223" s="8" t="s">
        <v>19</v>
      </c>
      <c r="D9223" s="12" t="n">
        <v>1960</v>
      </c>
      <c r="E9223" s="13" t="n">
        <v>0.065</v>
      </c>
      <c r="F9223" s="12" t="n">
        <v>30153.8461538462</v>
      </c>
      <c r="G9223" s="10" t="n">
        <f aca="false">F9223/1000</f>
        <v>30.1538461538462</v>
      </c>
    </row>
    <row r="9224" customFormat="false" ht="12.75" hidden="false" customHeight="false" outlineLevel="0" collapsed="false">
      <c r="A9224" s="7" t="s">
        <v>191</v>
      </c>
      <c r="B9224" s="8" t="s">
        <v>58</v>
      </c>
      <c r="C9224" s="8" t="s">
        <v>21</v>
      </c>
      <c r="D9224" s="12" t="n">
        <v>1821</v>
      </c>
      <c r="E9224" s="13" t="n">
        <v>0.25</v>
      </c>
      <c r="F9224" s="12" t="n">
        <v>7284</v>
      </c>
      <c r="G9224" s="10" t="n">
        <f aca="false">F9224/1000</f>
        <v>7.284</v>
      </c>
    </row>
    <row r="9225" customFormat="false" ht="12.75" hidden="false" customHeight="false" outlineLevel="0" collapsed="false">
      <c r="A9225" s="7" t="s">
        <v>191</v>
      </c>
      <c r="B9225" s="8" t="s">
        <v>58</v>
      </c>
      <c r="C9225" s="8" t="s">
        <v>22</v>
      </c>
      <c r="D9225" s="12" t="n">
        <v>678</v>
      </c>
      <c r="E9225" s="13" t="n">
        <v>0.053</v>
      </c>
      <c r="F9225" s="12" t="n">
        <v>12792.4528301887</v>
      </c>
      <c r="G9225" s="10" t="n">
        <f aca="false">F9225/1000</f>
        <v>12.7924528301887</v>
      </c>
    </row>
    <row r="9226" customFormat="false" ht="12.75" hidden="false" customHeight="false" outlineLevel="0" collapsed="false">
      <c r="A9226" s="7" t="s">
        <v>191</v>
      </c>
      <c r="B9226" s="8" t="s">
        <v>59</v>
      </c>
      <c r="C9226" s="8" t="s">
        <v>10</v>
      </c>
      <c r="D9226" s="12" t="n">
        <v>8362633</v>
      </c>
      <c r="E9226" s="13" t="n">
        <v>9892.458</v>
      </c>
      <c r="F9226" s="12" t="n">
        <v>845.354410400327</v>
      </c>
      <c r="G9226" s="10" t="n">
        <f aca="false">F9226/1000</f>
        <v>0.845354410400327</v>
      </c>
    </row>
    <row r="9227" customFormat="false" ht="12.75" hidden="false" customHeight="false" outlineLevel="0" collapsed="false">
      <c r="A9227" s="7" t="s">
        <v>191</v>
      </c>
      <c r="B9227" s="8" t="s">
        <v>59</v>
      </c>
      <c r="C9227" s="8" t="s">
        <v>11</v>
      </c>
      <c r="D9227" s="12" t="n">
        <v>16980230</v>
      </c>
      <c r="E9227" s="13" t="n">
        <v>5190.2727</v>
      </c>
      <c r="F9227" s="12" t="n">
        <v>3271.54871843246</v>
      </c>
      <c r="G9227" s="10" t="n">
        <f aca="false">F9227/1000</f>
        <v>3.27154871843246</v>
      </c>
    </row>
    <row r="9228" customFormat="false" ht="12.75" hidden="false" customHeight="false" outlineLevel="0" collapsed="false">
      <c r="A9228" s="7" t="s">
        <v>191</v>
      </c>
      <c r="B9228" s="8" t="s">
        <v>59</v>
      </c>
      <c r="C9228" s="8" t="s">
        <v>12</v>
      </c>
      <c r="D9228" s="12" t="n">
        <v>235760.86</v>
      </c>
      <c r="E9228" s="13" t="n">
        <v>56.378</v>
      </c>
      <c r="F9228" s="12" t="n">
        <v>4181.78828621093</v>
      </c>
      <c r="G9228" s="10" t="n">
        <f aca="false">F9228/1000</f>
        <v>4.18178828621093</v>
      </c>
    </row>
    <row r="9229" customFormat="false" ht="12.75" hidden="false" customHeight="false" outlineLevel="0" collapsed="false">
      <c r="A9229" s="7" t="s">
        <v>191</v>
      </c>
      <c r="B9229" s="8" t="s">
        <v>59</v>
      </c>
      <c r="C9229" s="8" t="s">
        <v>164</v>
      </c>
      <c r="D9229" s="12" t="n">
        <v>14492</v>
      </c>
      <c r="E9229" s="13" t="n">
        <v>4.79</v>
      </c>
      <c r="F9229" s="12" t="n">
        <v>3025.46972860125</v>
      </c>
      <c r="G9229" s="10" t="n">
        <f aca="false">F9229/1000</f>
        <v>3.02546972860125</v>
      </c>
    </row>
    <row r="9230" customFormat="false" ht="12.75" hidden="false" customHeight="false" outlineLevel="0" collapsed="false">
      <c r="A9230" s="7" t="s">
        <v>191</v>
      </c>
      <c r="B9230" s="8" t="s">
        <v>59</v>
      </c>
      <c r="C9230" s="8" t="s">
        <v>13</v>
      </c>
      <c r="D9230" s="12" t="n">
        <v>2641993.2</v>
      </c>
      <c r="E9230" s="13" t="n">
        <v>709.2925</v>
      </c>
      <c r="F9230" s="12" t="n">
        <v>3724.82889640029</v>
      </c>
      <c r="G9230" s="10" t="n">
        <f aca="false">F9230/1000</f>
        <v>3.72482889640029</v>
      </c>
    </row>
    <row r="9231" customFormat="false" ht="12.75" hidden="false" customHeight="false" outlineLevel="0" collapsed="false">
      <c r="A9231" s="7" t="s">
        <v>191</v>
      </c>
      <c r="B9231" s="8" t="s">
        <v>59</v>
      </c>
      <c r="C9231" s="8" t="s">
        <v>14</v>
      </c>
      <c r="D9231" s="12" t="n">
        <v>333616.5</v>
      </c>
      <c r="E9231" s="13" t="n">
        <v>59.375</v>
      </c>
      <c r="F9231" s="12" t="n">
        <v>5618.80421052632</v>
      </c>
      <c r="G9231" s="10" t="n">
        <f aca="false">F9231/1000</f>
        <v>5.61880421052632</v>
      </c>
    </row>
    <row r="9232" customFormat="false" ht="12.75" hidden="false" customHeight="false" outlineLevel="0" collapsed="false">
      <c r="A9232" s="7" t="s">
        <v>191</v>
      </c>
      <c r="B9232" s="8" t="s">
        <v>59</v>
      </c>
      <c r="C9232" s="8" t="s">
        <v>15</v>
      </c>
      <c r="D9232" s="12" t="n">
        <v>772471.8</v>
      </c>
      <c r="E9232" s="13" t="n">
        <v>149.274</v>
      </c>
      <c r="F9232" s="12" t="n">
        <v>5174.85831424093</v>
      </c>
      <c r="G9232" s="10" t="n">
        <f aca="false">F9232/1000</f>
        <v>5.17485831424093</v>
      </c>
    </row>
    <row r="9233" customFormat="false" ht="12.75" hidden="false" customHeight="false" outlineLevel="0" collapsed="false">
      <c r="A9233" s="7" t="s">
        <v>191</v>
      </c>
      <c r="B9233" s="8" t="s">
        <v>59</v>
      </c>
      <c r="C9233" s="8" t="s">
        <v>16</v>
      </c>
      <c r="D9233" s="12" t="n">
        <v>1211255</v>
      </c>
      <c r="E9233" s="13" t="n">
        <v>365.563</v>
      </c>
      <c r="F9233" s="12" t="n">
        <v>3313.39604938136</v>
      </c>
      <c r="G9233" s="10" t="n">
        <f aca="false">F9233/1000</f>
        <v>3.31339604938137</v>
      </c>
    </row>
    <row r="9234" customFormat="false" ht="12.75" hidden="false" customHeight="false" outlineLevel="0" collapsed="false">
      <c r="A9234" s="7" t="s">
        <v>191</v>
      </c>
      <c r="B9234" s="8" t="s">
        <v>59</v>
      </c>
      <c r="C9234" s="8" t="s">
        <v>17</v>
      </c>
      <c r="D9234" s="12" t="n">
        <v>618840</v>
      </c>
      <c r="E9234" s="13" t="n">
        <v>129.405</v>
      </c>
      <c r="F9234" s="12" t="n">
        <v>4782.19543294309</v>
      </c>
      <c r="G9234" s="10" t="n">
        <f aca="false">F9234/1000</f>
        <v>4.78219543294309</v>
      </c>
    </row>
    <row r="9235" customFormat="false" ht="12.75" hidden="false" customHeight="false" outlineLevel="0" collapsed="false">
      <c r="A9235" s="7" t="s">
        <v>191</v>
      </c>
      <c r="B9235" s="8" t="s">
        <v>59</v>
      </c>
      <c r="C9235" s="8" t="s">
        <v>18</v>
      </c>
      <c r="D9235" s="12" t="n">
        <v>105068</v>
      </c>
      <c r="E9235" s="13" t="n">
        <v>36.28</v>
      </c>
      <c r="F9235" s="12" t="n">
        <v>2896.03087100331</v>
      </c>
      <c r="G9235" s="10" t="n">
        <f aca="false">F9235/1000</f>
        <v>2.89603087100331</v>
      </c>
    </row>
    <row r="9236" customFormat="false" ht="12.75" hidden="false" customHeight="false" outlineLevel="0" collapsed="false">
      <c r="A9236" s="7" t="s">
        <v>191</v>
      </c>
      <c r="B9236" s="8" t="s">
        <v>59</v>
      </c>
      <c r="C9236" s="8" t="s">
        <v>19</v>
      </c>
      <c r="D9236" s="12" t="n">
        <v>129618</v>
      </c>
      <c r="E9236" s="13" t="n">
        <v>47.49</v>
      </c>
      <c r="F9236" s="12" t="n">
        <v>2729.37460518004</v>
      </c>
      <c r="G9236" s="10" t="n">
        <f aca="false">F9236/1000</f>
        <v>2.72937460518004</v>
      </c>
    </row>
    <row r="9237" customFormat="false" ht="12.75" hidden="false" customHeight="false" outlineLevel="0" collapsed="false">
      <c r="A9237" s="7" t="s">
        <v>191</v>
      </c>
      <c r="B9237" s="8" t="s">
        <v>59</v>
      </c>
      <c r="C9237" s="8" t="s">
        <v>20</v>
      </c>
      <c r="D9237" s="12" t="n">
        <v>1308289.5</v>
      </c>
      <c r="E9237" s="13" t="n">
        <v>393.067</v>
      </c>
      <c r="F9237" s="12" t="n">
        <v>3328.41347658287</v>
      </c>
      <c r="G9237" s="10" t="n">
        <f aca="false">F9237/1000</f>
        <v>3.32841347658287</v>
      </c>
    </row>
    <row r="9238" customFormat="false" ht="12.75" hidden="false" customHeight="false" outlineLevel="0" collapsed="false">
      <c r="A9238" s="7" t="s">
        <v>191</v>
      </c>
      <c r="B9238" s="8" t="s">
        <v>59</v>
      </c>
      <c r="C9238" s="8" t="s">
        <v>21</v>
      </c>
      <c r="D9238" s="12" t="n">
        <v>51104.5</v>
      </c>
      <c r="E9238" s="13" t="n">
        <v>19.005</v>
      </c>
      <c r="F9238" s="12" t="n">
        <v>2689.00289397527</v>
      </c>
      <c r="G9238" s="10" t="n">
        <f aca="false">F9238/1000</f>
        <v>2.68900289397527</v>
      </c>
    </row>
    <row r="9239" customFormat="false" ht="12.75" hidden="false" customHeight="false" outlineLevel="0" collapsed="false">
      <c r="A9239" s="7" t="s">
        <v>191</v>
      </c>
      <c r="B9239" s="8" t="s">
        <v>59</v>
      </c>
      <c r="C9239" s="8" t="s">
        <v>22</v>
      </c>
      <c r="D9239" s="12" t="n">
        <v>5606</v>
      </c>
      <c r="E9239" s="13" t="n">
        <v>0.91</v>
      </c>
      <c r="F9239" s="12" t="n">
        <v>6160.43956043956</v>
      </c>
      <c r="G9239" s="10" t="n">
        <f aca="false">F9239/1000</f>
        <v>6.16043956043956</v>
      </c>
    </row>
    <row r="9240" customFormat="false" ht="12.75" hidden="false" customHeight="false" outlineLevel="0" collapsed="false">
      <c r="A9240" s="7" t="s">
        <v>191</v>
      </c>
      <c r="B9240" s="8" t="s">
        <v>59</v>
      </c>
      <c r="C9240" s="8" t="s">
        <v>23</v>
      </c>
      <c r="D9240" s="12" t="n">
        <v>140</v>
      </c>
      <c r="E9240" s="13" t="n">
        <v>0.07</v>
      </c>
      <c r="F9240" s="12" t="n">
        <v>2000</v>
      </c>
      <c r="G9240" s="10" t="n">
        <f aca="false">F9240/1000</f>
        <v>2</v>
      </c>
    </row>
    <row r="9241" customFormat="false" ht="12.75" hidden="false" customHeight="false" outlineLevel="0" collapsed="false">
      <c r="A9241" s="7" t="s">
        <v>191</v>
      </c>
      <c r="B9241" s="8" t="s">
        <v>59</v>
      </c>
      <c r="C9241" s="8" t="s">
        <v>27</v>
      </c>
      <c r="D9241" s="12" t="n">
        <v>23673</v>
      </c>
      <c r="E9241" s="13" t="n">
        <v>6.05</v>
      </c>
      <c r="F9241" s="12" t="n">
        <v>3912.89256198347</v>
      </c>
      <c r="G9241" s="10" t="n">
        <f aca="false">F9241/1000</f>
        <v>3.91289256198347</v>
      </c>
    </row>
    <row r="9242" customFormat="false" ht="12.75" hidden="false" customHeight="false" outlineLevel="0" collapsed="false">
      <c r="A9242" s="7" t="s">
        <v>191</v>
      </c>
      <c r="B9242" s="8" t="s">
        <v>60</v>
      </c>
      <c r="C9242" s="8" t="s">
        <v>10</v>
      </c>
      <c r="D9242" s="12" t="n">
        <v>2272</v>
      </c>
      <c r="E9242" s="13" t="n">
        <v>0.16</v>
      </c>
      <c r="F9242" s="12" t="n">
        <v>14200</v>
      </c>
      <c r="G9242" s="10" t="n">
        <f aca="false">F9242/1000</f>
        <v>14.2</v>
      </c>
    </row>
    <row r="9243" customFormat="false" ht="12.75" hidden="false" customHeight="false" outlineLevel="0" collapsed="false">
      <c r="A9243" s="7" t="s">
        <v>191</v>
      </c>
      <c r="B9243" s="8" t="s">
        <v>60</v>
      </c>
      <c r="C9243" s="8" t="s">
        <v>13</v>
      </c>
      <c r="D9243" s="12" t="n">
        <v>14890</v>
      </c>
      <c r="E9243" s="13" t="n">
        <v>2.97</v>
      </c>
      <c r="F9243" s="12" t="n">
        <v>5013.46801346801</v>
      </c>
      <c r="G9243" s="10" t="n">
        <f aca="false">F9243/1000</f>
        <v>5.01346801346801</v>
      </c>
    </row>
    <row r="9244" customFormat="false" ht="12.75" hidden="false" customHeight="false" outlineLevel="0" collapsed="false">
      <c r="A9244" s="7" t="s">
        <v>191</v>
      </c>
      <c r="B9244" s="8" t="s">
        <v>60</v>
      </c>
      <c r="C9244" s="8" t="s">
        <v>19</v>
      </c>
      <c r="D9244" s="12" t="n">
        <v>576</v>
      </c>
      <c r="E9244" s="13" t="n">
        <v>0.02</v>
      </c>
      <c r="F9244" s="12" t="n">
        <v>28800</v>
      </c>
      <c r="G9244" s="10" t="n">
        <f aca="false">F9244/1000</f>
        <v>28.8</v>
      </c>
    </row>
    <row r="9245" customFormat="false" ht="12.75" hidden="false" customHeight="false" outlineLevel="0" collapsed="false">
      <c r="A9245" s="7" t="s">
        <v>191</v>
      </c>
      <c r="B9245" s="8" t="s">
        <v>61</v>
      </c>
      <c r="C9245" s="8" t="s">
        <v>10</v>
      </c>
      <c r="D9245" s="12" t="n">
        <v>15345</v>
      </c>
      <c r="E9245" s="13" t="n">
        <v>2.152</v>
      </c>
      <c r="F9245" s="12" t="n">
        <v>7130.57620817844</v>
      </c>
      <c r="G9245" s="10" t="n">
        <f aca="false">F9245/1000</f>
        <v>7.13057620817844</v>
      </c>
    </row>
    <row r="9246" customFormat="false" ht="12.75" hidden="false" customHeight="false" outlineLevel="0" collapsed="false">
      <c r="A9246" s="7" t="s">
        <v>191</v>
      </c>
      <c r="B9246" s="8" t="s">
        <v>61</v>
      </c>
      <c r="C9246" s="8" t="s">
        <v>11</v>
      </c>
      <c r="D9246" s="12" t="n">
        <v>3155735</v>
      </c>
      <c r="E9246" s="13" t="n">
        <v>282.8724</v>
      </c>
      <c r="F9246" s="12" t="n">
        <v>11156.0371390068</v>
      </c>
      <c r="G9246" s="10" t="n">
        <f aca="false">F9246/1000</f>
        <v>11.1560371390068</v>
      </c>
    </row>
    <row r="9247" customFormat="false" ht="12.75" hidden="false" customHeight="false" outlineLevel="0" collapsed="false">
      <c r="A9247" s="7" t="s">
        <v>191</v>
      </c>
      <c r="B9247" s="8" t="s">
        <v>61</v>
      </c>
      <c r="C9247" s="8" t="s">
        <v>12</v>
      </c>
      <c r="D9247" s="12" t="n">
        <v>28144</v>
      </c>
      <c r="E9247" s="13" t="n">
        <v>2.4</v>
      </c>
      <c r="F9247" s="12" t="n">
        <v>11726.6666666667</v>
      </c>
      <c r="G9247" s="10" t="n">
        <f aca="false">F9247/1000</f>
        <v>11.7266666666667</v>
      </c>
    </row>
    <row r="9248" customFormat="false" ht="12.75" hidden="false" customHeight="false" outlineLevel="0" collapsed="false">
      <c r="A9248" s="7" t="s">
        <v>191</v>
      </c>
      <c r="B9248" s="8" t="s">
        <v>61</v>
      </c>
      <c r="C9248" s="8" t="s">
        <v>164</v>
      </c>
      <c r="D9248" s="12" t="n">
        <v>2235</v>
      </c>
      <c r="E9248" s="13" t="n">
        <v>0.1925</v>
      </c>
      <c r="F9248" s="12" t="n">
        <v>11610.3896103896</v>
      </c>
      <c r="G9248" s="10" t="n">
        <f aca="false">F9248/1000</f>
        <v>11.6103896103896</v>
      </c>
    </row>
    <row r="9249" customFormat="false" ht="12.75" hidden="false" customHeight="false" outlineLevel="0" collapsed="false">
      <c r="A9249" s="7" t="s">
        <v>191</v>
      </c>
      <c r="B9249" s="8" t="s">
        <v>61</v>
      </c>
      <c r="C9249" s="8" t="s">
        <v>13</v>
      </c>
      <c r="D9249" s="12" t="n">
        <v>1197176.75</v>
      </c>
      <c r="E9249" s="13" t="n">
        <v>119.876</v>
      </c>
      <c r="F9249" s="12" t="n">
        <v>9986.79260235577</v>
      </c>
      <c r="G9249" s="10" t="n">
        <f aca="false">F9249/1000</f>
        <v>9.98679260235577</v>
      </c>
    </row>
    <row r="9250" customFormat="false" ht="12.75" hidden="false" customHeight="false" outlineLevel="0" collapsed="false">
      <c r="A9250" s="7" t="s">
        <v>191</v>
      </c>
      <c r="B9250" s="8" t="s">
        <v>61</v>
      </c>
      <c r="C9250" s="8" t="s">
        <v>14</v>
      </c>
      <c r="D9250" s="12" t="n">
        <v>39149</v>
      </c>
      <c r="E9250" s="13" t="n">
        <v>7.277</v>
      </c>
      <c r="F9250" s="12" t="n">
        <v>5379.82685172461</v>
      </c>
      <c r="G9250" s="10" t="n">
        <f aca="false">F9250/1000</f>
        <v>5.37982685172461</v>
      </c>
    </row>
    <row r="9251" customFormat="false" ht="12.75" hidden="false" customHeight="false" outlineLevel="0" collapsed="false">
      <c r="A9251" s="7" t="s">
        <v>191</v>
      </c>
      <c r="B9251" s="8" t="s">
        <v>61</v>
      </c>
      <c r="C9251" s="8" t="s">
        <v>15</v>
      </c>
      <c r="D9251" s="12" t="n">
        <v>23672.5</v>
      </c>
      <c r="E9251" s="13" t="n">
        <v>3.2885</v>
      </c>
      <c r="F9251" s="12" t="n">
        <v>7198.57077694998</v>
      </c>
      <c r="G9251" s="10" t="n">
        <f aca="false">F9251/1000</f>
        <v>7.19857077694998</v>
      </c>
    </row>
    <row r="9252" customFormat="false" ht="12.75" hidden="false" customHeight="false" outlineLevel="0" collapsed="false">
      <c r="A9252" s="7" t="s">
        <v>191</v>
      </c>
      <c r="B9252" s="8" t="s">
        <v>61</v>
      </c>
      <c r="C9252" s="8" t="s">
        <v>16</v>
      </c>
      <c r="D9252" s="12" t="n">
        <v>181527</v>
      </c>
      <c r="E9252" s="13" t="n">
        <v>15.0605</v>
      </c>
      <c r="F9252" s="12" t="n">
        <v>12053.1854852097</v>
      </c>
      <c r="G9252" s="10" t="n">
        <f aca="false">F9252/1000</f>
        <v>12.0531854852097</v>
      </c>
    </row>
    <row r="9253" customFormat="false" ht="12.75" hidden="false" customHeight="false" outlineLevel="0" collapsed="false">
      <c r="A9253" s="7" t="s">
        <v>191</v>
      </c>
      <c r="B9253" s="8" t="s">
        <v>61</v>
      </c>
      <c r="C9253" s="8" t="s">
        <v>17</v>
      </c>
      <c r="D9253" s="12" t="n">
        <v>22966</v>
      </c>
      <c r="E9253" s="13" t="n">
        <v>1.7195</v>
      </c>
      <c r="F9253" s="12" t="n">
        <v>13356.2082000582</v>
      </c>
      <c r="G9253" s="10" t="n">
        <f aca="false">F9253/1000</f>
        <v>13.3562082000582</v>
      </c>
    </row>
    <row r="9254" customFormat="false" ht="12.75" hidden="false" customHeight="false" outlineLevel="0" collapsed="false">
      <c r="A9254" s="7" t="s">
        <v>191</v>
      </c>
      <c r="B9254" s="8" t="s">
        <v>61</v>
      </c>
      <c r="C9254" s="8" t="s">
        <v>18</v>
      </c>
      <c r="D9254" s="12" t="n">
        <v>2588</v>
      </c>
      <c r="E9254" s="13" t="n">
        <v>0.12</v>
      </c>
      <c r="F9254" s="12" t="n">
        <v>21566.6666666667</v>
      </c>
      <c r="G9254" s="10" t="n">
        <f aca="false">F9254/1000</f>
        <v>21.5666666666667</v>
      </c>
    </row>
    <row r="9255" customFormat="false" ht="12.75" hidden="false" customHeight="false" outlineLevel="0" collapsed="false">
      <c r="A9255" s="7" t="s">
        <v>191</v>
      </c>
      <c r="B9255" s="8" t="s">
        <v>61</v>
      </c>
      <c r="C9255" s="8" t="s">
        <v>19</v>
      </c>
      <c r="D9255" s="12" t="n">
        <v>4253.55</v>
      </c>
      <c r="E9255" s="13" t="n">
        <v>0.295</v>
      </c>
      <c r="F9255" s="12" t="n">
        <v>14418.813559322</v>
      </c>
      <c r="G9255" s="10" t="n">
        <f aca="false">F9255/1000</f>
        <v>14.418813559322</v>
      </c>
    </row>
    <row r="9256" customFormat="false" ht="12.75" hidden="false" customHeight="false" outlineLevel="0" collapsed="false">
      <c r="A9256" s="7" t="s">
        <v>191</v>
      </c>
      <c r="B9256" s="8" t="s">
        <v>61</v>
      </c>
      <c r="C9256" s="8" t="s">
        <v>21</v>
      </c>
      <c r="D9256" s="12" t="n">
        <v>4310</v>
      </c>
      <c r="E9256" s="13" t="n">
        <v>0.76</v>
      </c>
      <c r="F9256" s="12" t="n">
        <v>5671.05263157895</v>
      </c>
      <c r="G9256" s="10" t="n">
        <f aca="false">F9256/1000</f>
        <v>5.67105263157895</v>
      </c>
    </row>
    <row r="9257" customFormat="false" ht="12.75" hidden="false" customHeight="false" outlineLevel="0" collapsed="false">
      <c r="A9257" s="7" t="s">
        <v>191</v>
      </c>
      <c r="B9257" s="8" t="s">
        <v>61</v>
      </c>
      <c r="C9257" s="8" t="s">
        <v>22</v>
      </c>
      <c r="D9257" s="12" t="n">
        <v>805</v>
      </c>
      <c r="E9257" s="13" t="n">
        <v>0.155</v>
      </c>
      <c r="F9257" s="12" t="n">
        <v>5193.54838709677</v>
      </c>
      <c r="G9257" s="10" t="n">
        <f aca="false">F9257/1000</f>
        <v>5.19354838709677</v>
      </c>
    </row>
    <row r="9258" customFormat="false" ht="12.75" hidden="false" customHeight="false" outlineLevel="0" collapsed="false">
      <c r="A9258" s="7" t="s">
        <v>191</v>
      </c>
      <c r="B9258" s="8" t="s">
        <v>62</v>
      </c>
      <c r="C9258" s="8" t="s">
        <v>10</v>
      </c>
      <c r="D9258" s="12" t="n">
        <v>51340</v>
      </c>
      <c r="E9258" s="13" t="n">
        <v>0.755</v>
      </c>
      <c r="F9258" s="12" t="n">
        <v>68000</v>
      </c>
      <c r="G9258" s="10" t="n">
        <f aca="false">F9258/1000</f>
        <v>68</v>
      </c>
    </row>
    <row r="9259" customFormat="false" ht="12.75" hidden="false" customHeight="false" outlineLevel="0" collapsed="false">
      <c r="A9259" s="7" t="s">
        <v>191</v>
      </c>
      <c r="B9259" s="8" t="s">
        <v>62</v>
      </c>
      <c r="C9259" s="8" t="s">
        <v>11</v>
      </c>
      <c r="D9259" s="12" t="n">
        <v>1170</v>
      </c>
      <c r="E9259" s="13" t="n">
        <v>0.136</v>
      </c>
      <c r="F9259" s="12" t="n">
        <v>8602.94117647059</v>
      </c>
      <c r="G9259" s="10" t="n">
        <f aca="false">F9259/1000</f>
        <v>8.60294117647059</v>
      </c>
    </row>
    <row r="9260" customFormat="false" ht="12.75" hidden="false" customHeight="false" outlineLevel="0" collapsed="false">
      <c r="A9260" s="7" t="s">
        <v>191</v>
      </c>
      <c r="B9260" s="8" t="s">
        <v>63</v>
      </c>
      <c r="C9260" s="8" t="s">
        <v>13</v>
      </c>
      <c r="D9260" s="12" t="n">
        <v>12825</v>
      </c>
      <c r="E9260" s="13" t="n">
        <v>2.248</v>
      </c>
      <c r="F9260" s="12" t="n">
        <v>5705.07117437722</v>
      </c>
      <c r="G9260" s="10" t="n">
        <f aca="false">F9260/1000</f>
        <v>5.70507117437722</v>
      </c>
    </row>
    <row r="9261" customFormat="false" ht="12.75" hidden="false" customHeight="false" outlineLevel="0" collapsed="false">
      <c r="A9261" s="7" t="s">
        <v>191</v>
      </c>
      <c r="B9261" s="8" t="s">
        <v>65</v>
      </c>
      <c r="C9261" s="8" t="s">
        <v>10</v>
      </c>
      <c r="D9261" s="12" t="n">
        <v>44840</v>
      </c>
      <c r="E9261" s="13" t="n">
        <v>3.747</v>
      </c>
      <c r="F9261" s="12" t="n">
        <v>11966.9068588204</v>
      </c>
      <c r="G9261" s="10" t="n">
        <f aca="false">F9261/1000</f>
        <v>11.9669068588204</v>
      </c>
    </row>
    <row r="9262" customFormat="false" ht="12.75" hidden="false" customHeight="false" outlineLevel="0" collapsed="false">
      <c r="A9262" s="7" t="s">
        <v>191</v>
      </c>
      <c r="B9262" s="8" t="s">
        <v>65</v>
      </c>
      <c r="C9262" s="8" t="s">
        <v>11</v>
      </c>
      <c r="D9262" s="12" t="n">
        <v>103781</v>
      </c>
      <c r="E9262" s="13" t="n">
        <v>11.094</v>
      </c>
      <c r="F9262" s="12" t="n">
        <v>9354.69623219758</v>
      </c>
      <c r="G9262" s="10" t="n">
        <f aca="false">F9262/1000</f>
        <v>9.35469623219758</v>
      </c>
    </row>
    <row r="9263" customFormat="false" ht="12.75" hidden="false" customHeight="false" outlineLevel="0" collapsed="false">
      <c r="A9263" s="7" t="s">
        <v>191</v>
      </c>
      <c r="B9263" s="8" t="s">
        <v>65</v>
      </c>
      <c r="C9263" s="8" t="s">
        <v>16</v>
      </c>
      <c r="D9263" s="12" t="n">
        <v>7280</v>
      </c>
      <c r="E9263" s="13" t="n">
        <v>0.83</v>
      </c>
      <c r="F9263" s="12" t="n">
        <v>8771.0843373494</v>
      </c>
      <c r="G9263" s="10" t="n">
        <f aca="false">F9263/1000</f>
        <v>8.7710843373494</v>
      </c>
    </row>
    <row r="9264" customFormat="false" ht="12.75" hidden="false" customHeight="false" outlineLevel="0" collapsed="false">
      <c r="A9264" s="7" t="s">
        <v>191</v>
      </c>
      <c r="B9264" s="8" t="s">
        <v>65</v>
      </c>
      <c r="C9264" s="8" t="s">
        <v>17</v>
      </c>
      <c r="D9264" s="12" t="n">
        <v>1140</v>
      </c>
      <c r="E9264" s="13" t="n">
        <v>0.13</v>
      </c>
      <c r="F9264" s="12" t="n">
        <v>8769.23076923077</v>
      </c>
      <c r="G9264" s="10" t="n">
        <f aca="false">F9264/1000</f>
        <v>8.76923076923077</v>
      </c>
    </row>
    <row r="9265" customFormat="false" ht="12.75" hidden="false" customHeight="false" outlineLevel="0" collapsed="false">
      <c r="A9265" s="7" t="s">
        <v>191</v>
      </c>
      <c r="B9265" s="8" t="s">
        <v>66</v>
      </c>
      <c r="C9265" s="8" t="s">
        <v>10</v>
      </c>
      <c r="D9265" s="12" t="n">
        <v>28371098.6</v>
      </c>
      <c r="E9265" s="13" t="n">
        <v>4186.6955</v>
      </c>
      <c r="F9265" s="12" t="n">
        <v>6776.48962051336</v>
      </c>
      <c r="G9265" s="10" t="n">
        <f aca="false">F9265/1000</f>
        <v>6.77648962051336</v>
      </c>
    </row>
    <row r="9266" customFormat="false" ht="12.75" hidden="false" customHeight="false" outlineLevel="0" collapsed="false">
      <c r="A9266" s="7" t="s">
        <v>191</v>
      </c>
      <c r="B9266" s="8" t="s">
        <v>66</v>
      </c>
      <c r="C9266" s="8" t="s">
        <v>11</v>
      </c>
      <c r="D9266" s="12" t="n">
        <v>81386979.81</v>
      </c>
      <c r="E9266" s="13" t="n">
        <v>12979.1772</v>
      </c>
      <c r="F9266" s="12" t="n">
        <v>6270.58083543231</v>
      </c>
      <c r="G9266" s="10" t="n">
        <f aca="false">F9266/1000</f>
        <v>6.27058083543231</v>
      </c>
    </row>
    <row r="9267" customFormat="false" ht="12.75" hidden="false" customHeight="false" outlineLevel="0" collapsed="false">
      <c r="A9267" s="7" t="s">
        <v>191</v>
      </c>
      <c r="B9267" s="8" t="s">
        <v>66</v>
      </c>
      <c r="C9267" s="8" t="s">
        <v>12</v>
      </c>
      <c r="D9267" s="12" t="n">
        <v>4498201.48</v>
      </c>
      <c r="E9267" s="13" t="n">
        <v>676.5635</v>
      </c>
      <c r="F9267" s="12" t="n">
        <v>6648.60206026485</v>
      </c>
      <c r="G9267" s="10" t="n">
        <f aca="false">F9267/1000</f>
        <v>6.64860206026485</v>
      </c>
    </row>
    <row r="9268" customFormat="false" ht="12.75" hidden="false" customHeight="false" outlineLevel="0" collapsed="false">
      <c r="A9268" s="7" t="s">
        <v>191</v>
      </c>
      <c r="B9268" s="8" t="s">
        <v>66</v>
      </c>
      <c r="C9268" s="8" t="s">
        <v>164</v>
      </c>
      <c r="D9268" s="12" t="n">
        <v>1249352</v>
      </c>
      <c r="E9268" s="13" t="n">
        <v>213.11</v>
      </c>
      <c r="F9268" s="12" t="n">
        <v>5862.47477828352</v>
      </c>
      <c r="G9268" s="10" t="n">
        <f aca="false">F9268/1000</f>
        <v>5.86247477828352</v>
      </c>
    </row>
    <row r="9269" customFormat="false" ht="12.75" hidden="false" customHeight="false" outlineLevel="0" collapsed="false">
      <c r="A9269" s="7" t="s">
        <v>191</v>
      </c>
      <c r="B9269" s="8" t="s">
        <v>66</v>
      </c>
      <c r="C9269" s="8" t="s">
        <v>13</v>
      </c>
      <c r="D9269" s="12" t="n">
        <v>20578276.34</v>
      </c>
      <c r="E9269" s="13" t="n">
        <v>2432.8625</v>
      </c>
      <c r="F9269" s="12" t="n">
        <v>8458.46254771899</v>
      </c>
      <c r="G9269" s="10" t="n">
        <f aca="false">F9269/1000</f>
        <v>8.45846254771899</v>
      </c>
    </row>
    <row r="9270" customFormat="false" ht="12.75" hidden="false" customHeight="false" outlineLevel="0" collapsed="false">
      <c r="A9270" s="7" t="s">
        <v>191</v>
      </c>
      <c r="B9270" s="8" t="s">
        <v>66</v>
      </c>
      <c r="C9270" s="8" t="s">
        <v>14</v>
      </c>
      <c r="D9270" s="12" t="n">
        <v>2173173</v>
      </c>
      <c r="E9270" s="13" t="n">
        <v>239.459</v>
      </c>
      <c r="F9270" s="12" t="n">
        <v>9075.34483982644</v>
      </c>
      <c r="G9270" s="10" t="n">
        <f aca="false">F9270/1000</f>
        <v>9.07534483982644</v>
      </c>
    </row>
    <row r="9271" customFormat="false" ht="12.75" hidden="false" customHeight="false" outlineLevel="0" collapsed="false">
      <c r="A9271" s="7" t="s">
        <v>191</v>
      </c>
      <c r="B9271" s="8" t="s">
        <v>66</v>
      </c>
      <c r="C9271" s="8" t="s">
        <v>15</v>
      </c>
      <c r="D9271" s="12" t="n">
        <v>1540120.1</v>
      </c>
      <c r="E9271" s="13" t="n">
        <v>186.929</v>
      </c>
      <c r="F9271" s="12" t="n">
        <v>8239.06456462079</v>
      </c>
      <c r="G9271" s="10" t="n">
        <f aca="false">F9271/1000</f>
        <v>8.23906456462079</v>
      </c>
    </row>
    <row r="9272" customFormat="false" ht="12.75" hidden="false" customHeight="false" outlineLevel="0" collapsed="false">
      <c r="A9272" s="7" t="s">
        <v>191</v>
      </c>
      <c r="B9272" s="8" t="s">
        <v>66</v>
      </c>
      <c r="C9272" s="8" t="s">
        <v>16</v>
      </c>
      <c r="D9272" s="12" t="n">
        <v>11175234</v>
      </c>
      <c r="E9272" s="13" t="n">
        <v>1624.6725</v>
      </c>
      <c r="F9272" s="12" t="n">
        <v>6878.45334982897</v>
      </c>
      <c r="G9272" s="10" t="n">
        <f aca="false">F9272/1000</f>
        <v>6.87845334982897</v>
      </c>
    </row>
    <row r="9273" customFormat="false" ht="12.75" hidden="false" customHeight="false" outlineLevel="0" collapsed="false">
      <c r="A9273" s="7" t="s">
        <v>191</v>
      </c>
      <c r="B9273" s="8" t="s">
        <v>66</v>
      </c>
      <c r="C9273" s="8" t="s">
        <v>17</v>
      </c>
      <c r="D9273" s="12" t="n">
        <v>1911729.96</v>
      </c>
      <c r="E9273" s="13" t="n">
        <v>271.157</v>
      </c>
      <c r="F9273" s="12" t="n">
        <v>7050.26962239588</v>
      </c>
      <c r="G9273" s="10" t="n">
        <f aca="false">F9273/1000</f>
        <v>7.05026962239588</v>
      </c>
    </row>
    <row r="9274" customFormat="false" ht="12.75" hidden="false" customHeight="false" outlineLevel="0" collapsed="false">
      <c r="A9274" s="7" t="s">
        <v>191</v>
      </c>
      <c r="B9274" s="8" t="s">
        <v>66</v>
      </c>
      <c r="C9274" s="8" t="s">
        <v>18</v>
      </c>
      <c r="D9274" s="12" t="n">
        <v>2765237</v>
      </c>
      <c r="E9274" s="13" t="n">
        <v>371.087</v>
      </c>
      <c r="F9274" s="12" t="n">
        <v>7451.72156394592</v>
      </c>
      <c r="G9274" s="10" t="n">
        <f aca="false">F9274/1000</f>
        <v>7.45172156394592</v>
      </c>
    </row>
    <row r="9275" customFormat="false" ht="12.75" hidden="false" customHeight="false" outlineLevel="0" collapsed="false">
      <c r="A9275" s="7" t="s">
        <v>191</v>
      </c>
      <c r="B9275" s="8" t="s">
        <v>66</v>
      </c>
      <c r="C9275" s="8" t="s">
        <v>19</v>
      </c>
      <c r="D9275" s="12" t="n">
        <v>3795640.5</v>
      </c>
      <c r="E9275" s="13" t="n">
        <v>737.106</v>
      </c>
      <c r="F9275" s="12" t="n">
        <v>5149.38217841125</v>
      </c>
      <c r="G9275" s="10" t="n">
        <f aca="false">F9275/1000</f>
        <v>5.14938217841125</v>
      </c>
    </row>
    <row r="9276" customFormat="false" ht="12.75" hidden="false" customHeight="false" outlineLevel="0" collapsed="false">
      <c r="A9276" s="7" t="s">
        <v>191</v>
      </c>
      <c r="B9276" s="8" t="s">
        <v>66</v>
      </c>
      <c r="C9276" s="8" t="s">
        <v>20</v>
      </c>
      <c r="D9276" s="12" t="n">
        <v>1929022</v>
      </c>
      <c r="E9276" s="13" t="n">
        <v>342.349</v>
      </c>
      <c r="F9276" s="12" t="n">
        <v>5634.66521006342</v>
      </c>
      <c r="G9276" s="10" t="n">
        <f aca="false">F9276/1000</f>
        <v>5.63466521006342</v>
      </c>
    </row>
    <row r="9277" customFormat="false" ht="12.75" hidden="false" customHeight="false" outlineLevel="0" collapsed="false">
      <c r="A9277" s="7" t="s">
        <v>191</v>
      </c>
      <c r="B9277" s="8" t="s">
        <v>66</v>
      </c>
      <c r="C9277" s="8" t="s">
        <v>21</v>
      </c>
      <c r="D9277" s="12" t="n">
        <v>2503670.17</v>
      </c>
      <c r="E9277" s="13" t="n">
        <v>541.06</v>
      </c>
      <c r="F9277" s="12" t="n">
        <v>4627.34293793664</v>
      </c>
      <c r="G9277" s="10" t="n">
        <f aca="false">F9277/1000</f>
        <v>4.62734293793664</v>
      </c>
    </row>
    <row r="9278" customFormat="false" ht="12.75" hidden="false" customHeight="false" outlineLevel="0" collapsed="false">
      <c r="A9278" s="7" t="s">
        <v>191</v>
      </c>
      <c r="B9278" s="8" t="s">
        <v>66</v>
      </c>
      <c r="C9278" s="8" t="s">
        <v>22</v>
      </c>
      <c r="D9278" s="12" t="n">
        <v>8211</v>
      </c>
      <c r="E9278" s="13" t="n">
        <v>1.065</v>
      </c>
      <c r="F9278" s="12" t="n">
        <v>7709.85915492958</v>
      </c>
      <c r="G9278" s="10" t="n">
        <f aca="false">F9278/1000</f>
        <v>7.70985915492958</v>
      </c>
    </row>
    <row r="9279" customFormat="false" ht="12.75" hidden="false" customHeight="false" outlineLevel="0" collapsed="false">
      <c r="A9279" s="7" t="s">
        <v>191</v>
      </c>
      <c r="B9279" s="8" t="s">
        <v>66</v>
      </c>
      <c r="C9279" s="8" t="s">
        <v>23</v>
      </c>
      <c r="D9279" s="12" t="n">
        <v>485295.5</v>
      </c>
      <c r="E9279" s="13" t="n">
        <v>89.259</v>
      </c>
      <c r="F9279" s="12" t="n">
        <v>5436.93633135034</v>
      </c>
      <c r="G9279" s="10" t="n">
        <f aca="false">F9279/1000</f>
        <v>5.43693633135034</v>
      </c>
    </row>
    <row r="9280" customFormat="false" ht="12.75" hidden="false" customHeight="false" outlineLevel="0" collapsed="false">
      <c r="A9280" s="7" t="s">
        <v>191</v>
      </c>
      <c r="B9280" s="8" t="s">
        <v>66</v>
      </c>
      <c r="C9280" s="8" t="s">
        <v>26</v>
      </c>
      <c r="D9280" s="12" t="n">
        <v>12087</v>
      </c>
      <c r="E9280" s="13" t="n">
        <v>2.03</v>
      </c>
      <c r="F9280" s="12" t="n">
        <v>5954.18719211823</v>
      </c>
      <c r="G9280" s="10" t="n">
        <f aca="false">F9280/1000</f>
        <v>5.95418719211823</v>
      </c>
    </row>
    <row r="9281" customFormat="false" ht="12.75" hidden="false" customHeight="false" outlineLevel="0" collapsed="false">
      <c r="A9281" s="7" t="s">
        <v>191</v>
      </c>
      <c r="B9281" s="8" t="s">
        <v>67</v>
      </c>
      <c r="C9281" s="8" t="s">
        <v>10</v>
      </c>
      <c r="D9281" s="12" t="n">
        <v>334098.5</v>
      </c>
      <c r="E9281" s="13" t="n">
        <v>33.739</v>
      </c>
      <c r="F9281" s="12" t="n">
        <v>9902.44227748303</v>
      </c>
      <c r="G9281" s="10" t="n">
        <f aca="false">F9281/1000</f>
        <v>9.90244227748303</v>
      </c>
    </row>
    <row r="9282" customFormat="false" ht="12.75" hidden="false" customHeight="false" outlineLevel="0" collapsed="false">
      <c r="A9282" s="7" t="s">
        <v>191</v>
      </c>
      <c r="B9282" s="8" t="s">
        <v>67</v>
      </c>
      <c r="C9282" s="8" t="s">
        <v>11</v>
      </c>
      <c r="D9282" s="12" t="n">
        <v>1281092</v>
      </c>
      <c r="E9282" s="13" t="n">
        <v>119.2715</v>
      </c>
      <c r="F9282" s="12" t="n">
        <v>10740.9733255639</v>
      </c>
      <c r="G9282" s="10" t="n">
        <f aca="false">F9282/1000</f>
        <v>10.7409733255639</v>
      </c>
    </row>
    <row r="9283" customFormat="false" ht="12.75" hidden="false" customHeight="false" outlineLevel="0" collapsed="false">
      <c r="A9283" s="7" t="s">
        <v>191</v>
      </c>
      <c r="B9283" s="8" t="s">
        <v>67</v>
      </c>
      <c r="C9283" s="8" t="s">
        <v>12</v>
      </c>
      <c r="D9283" s="12" t="n">
        <v>10878</v>
      </c>
      <c r="E9283" s="13" t="n">
        <v>1.544</v>
      </c>
      <c r="F9283" s="12" t="n">
        <v>7045.33678756477</v>
      </c>
      <c r="G9283" s="10" t="n">
        <f aca="false">F9283/1000</f>
        <v>7.04533678756477</v>
      </c>
    </row>
    <row r="9284" customFormat="false" ht="12.75" hidden="false" customHeight="false" outlineLevel="0" collapsed="false">
      <c r="A9284" s="7" t="s">
        <v>191</v>
      </c>
      <c r="B9284" s="8" t="s">
        <v>67</v>
      </c>
      <c r="C9284" s="8" t="s">
        <v>13</v>
      </c>
      <c r="D9284" s="12" t="n">
        <v>412661.6</v>
      </c>
      <c r="E9284" s="13" t="n">
        <v>66.785</v>
      </c>
      <c r="F9284" s="12" t="n">
        <v>6178.95635247436</v>
      </c>
      <c r="G9284" s="10" t="n">
        <f aca="false">F9284/1000</f>
        <v>6.17895635247436</v>
      </c>
    </row>
    <row r="9285" customFormat="false" ht="12.75" hidden="false" customHeight="false" outlineLevel="0" collapsed="false">
      <c r="A9285" s="7" t="s">
        <v>191</v>
      </c>
      <c r="B9285" s="8" t="s">
        <v>67</v>
      </c>
      <c r="C9285" s="8" t="s">
        <v>14</v>
      </c>
      <c r="D9285" s="12" t="n">
        <v>1890</v>
      </c>
      <c r="E9285" s="13" t="n">
        <v>0.147</v>
      </c>
      <c r="F9285" s="12" t="n">
        <v>12857.1428571429</v>
      </c>
      <c r="G9285" s="10" t="n">
        <f aca="false">F9285/1000</f>
        <v>12.8571428571429</v>
      </c>
    </row>
    <row r="9286" customFormat="false" ht="12.75" hidden="false" customHeight="false" outlineLevel="0" collapsed="false">
      <c r="A9286" s="7" t="s">
        <v>191</v>
      </c>
      <c r="B9286" s="8" t="s">
        <v>67</v>
      </c>
      <c r="C9286" s="8" t="s">
        <v>15</v>
      </c>
      <c r="D9286" s="12" t="n">
        <v>1650</v>
      </c>
      <c r="E9286" s="13" t="n">
        <v>0.17</v>
      </c>
      <c r="F9286" s="12" t="n">
        <v>9705.88235294118</v>
      </c>
      <c r="G9286" s="10" t="n">
        <f aca="false">F9286/1000</f>
        <v>9.70588235294118</v>
      </c>
    </row>
    <row r="9287" customFormat="false" ht="12.75" hidden="false" customHeight="false" outlineLevel="0" collapsed="false">
      <c r="A9287" s="7" t="s">
        <v>191</v>
      </c>
      <c r="B9287" s="8" t="s">
        <v>67</v>
      </c>
      <c r="C9287" s="8" t="s">
        <v>16</v>
      </c>
      <c r="D9287" s="12" t="n">
        <v>92608</v>
      </c>
      <c r="E9287" s="13" t="n">
        <v>16.794</v>
      </c>
      <c r="F9287" s="12" t="n">
        <v>5514.35036322496</v>
      </c>
      <c r="G9287" s="10" t="n">
        <f aca="false">F9287/1000</f>
        <v>5.51435036322496</v>
      </c>
    </row>
    <row r="9288" customFormat="false" ht="12.75" hidden="false" customHeight="false" outlineLevel="0" collapsed="false">
      <c r="A9288" s="7" t="s">
        <v>191</v>
      </c>
      <c r="B9288" s="8" t="s">
        <v>67</v>
      </c>
      <c r="C9288" s="8" t="s">
        <v>17</v>
      </c>
      <c r="D9288" s="12" t="n">
        <v>41470</v>
      </c>
      <c r="E9288" s="13" t="n">
        <v>5.345</v>
      </c>
      <c r="F9288" s="12" t="n">
        <v>7758.65294667914</v>
      </c>
      <c r="G9288" s="10" t="n">
        <f aca="false">F9288/1000</f>
        <v>7.75865294667914</v>
      </c>
    </row>
    <row r="9289" customFormat="false" ht="12.75" hidden="false" customHeight="false" outlineLevel="0" collapsed="false">
      <c r="A9289" s="7" t="s">
        <v>191</v>
      </c>
      <c r="B9289" s="8" t="s">
        <v>67</v>
      </c>
      <c r="C9289" s="8" t="s">
        <v>21</v>
      </c>
      <c r="D9289" s="12" t="n">
        <v>40</v>
      </c>
      <c r="E9289" s="13" t="n">
        <v>0.008</v>
      </c>
      <c r="F9289" s="12" t="n">
        <v>5000</v>
      </c>
      <c r="G9289" s="10" t="n">
        <f aca="false">F9289/1000</f>
        <v>5</v>
      </c>
    </row>
    <row r="9290" customFormat="false" ht="12.75" hidden="false" customHeight="false" outlineLevel="0" collapsed="false">
      <c r="A9290" s="7" t="s">
        <v>191</v>
      </c>
      <c r="B9290" s="8" t="s">
        <v>68</v>
      </c>
      <c r="C9290" s="8" t="s">
        <v>10</v>
      </c>
      <c r="D9290" s="12" t="n">
        <v>10412622.34</v>
      </c>
      <c r="E9290" s="13" t="n">
        <v>1041.861</v>
      </c>
      <c r="F9290" s="12" t="n">
        <v>9994.25291857551</v>
      </c>
      <c r="G9290" s="10" t="n">
        <f aca="false">F9290/1000</f>
        <v>9.99425291857551</v>
      </c>
    </row>
    <row r="9291" customFormat="false" ht="12.75" hidden="false" customHeight="false" outlineLevel="0" collapsed="false">
      <c r="A9291" s="7" t="s">
        <v>191</v>
      </c>
      <c r="B9291" s="8" t="s">
        <v>68</v>
      </c>
      <c r="C9291" s="8" t="s">
        <v>11</v>
      </c>
      <c r="D9291" s="12" t="n">
        <v>33431330.15</v>
      </c>
      <c r="E9291" s="13" t="n">
        <v>2510.8291</v>
      </c>
      <c r="F9291" s="12" t="n">
        <v>13314.8568932868</v>
      </c>
      <c r="G9291" s="10" t="n">
        <f aca="false">F9291/1000</f>
        <v>13.3148568932868</v>
      </c>
    </row>
    <row r="9292" customFormat="false" ht="12.75" hidden="false" customHeight="false" outlineLevel="0" collapsed="false">
      <c r="A9292" s="7" t="s">
        <v>191</v>
      </c>
      <c r="B9292" s="8" t="s">
        <v>68</v>
      </c>
      <c r="C9292" s="8" t="s">
        <v>12</v>
      </c>
      <c r="D9292" s="12" t="n">
        <v>314743.7</v>
      </c>
      <c r="E9292" s="13" t="n">
        <v>23.724</v>
      </c>
      <c r="F9292" s="12" t="n">
        <v>13266.8900691283</v>
      </c>
      <c r="G9292" s="10" t="n">
        <f aca="false">F9292/1000</f>
        <v>13.2668900691283</v>
      </c>
    </row>
    <row r="9293" customFormat="false" ht="12.75" hidden="false" customHeight="false" outlineLevel="0" collapsed="false">
      <c r="A9293" s="7" t="s">
        <v>191</v>
      </c>
      <c r="B9293" s="8" t="s">
        <v>68</v>
      </c>
      <c r="C9293" s="8" t="s">
        <v>164</v>
      </c>
      <c r="D9293" s="12" t="n">
        <v>40512</v>
      </c>
      <c r="E9293" s="13" t="n">
        <v>3.81</v>
      </c>
      <c r="F9293" s="12" t="n">
        <v>10633.0708661417</v>
      </c>
      <c r="G9293" s="10" t="n">
        <f aca="false">F9293/1000</f>
        <v>10.6330708661417</v>
      </c>
    </row>
    <row r="9294" customFormat="false" ht="12.75" hidden="false" customHeight="false" outlineLevel="0" collapsed="false">
      <c r="A9294" s="7" t="s">
        <v>191</v>
      </c>
      <c r="B9294" s="8" t="s">
        <v>68</v>
      </c>
      <c r="C9294" s="8" t="s">
        <v>13</v>
      </c>
      <c r="D9294" s="12" t="n">
        <v>8108923.73</v>
      </c>
      <c r="E9294" s="13" t="n">
        <v>568.7155</v>
      </c>
      <c r="F9294" s="12" t="n">
        <v>14258.3132163621</v>
      </c>
      <c r="G9294" s="10" t="n">
        <f aca="false">F9294/1000</f>
        <v>14.2583132163621</v>
      </c>
    </row>
    <row r="9295" customFormat="false" ht="12.75" hidden="false" customHeight="false" outlineLevel="0" collapsed="false">
      <c r="A9295" s="7" t="s">
        <v>191</v>
      </c>
      <c r="B9295" s="8" t="s">
        <v>68</v>
      </c>
      <c r="C9295" s="8" t="s">
        <v>14</v>
      </c>
      <c r="D9295" s="12" t="n">
        <v>115396</v>
      </c>
      <c r="E9295" s="13" t="n">
        <v>9.294</v>
      </c>
      <c r="F9295" s="12" t="n">
        <v>12416.1824833226</v>
      </c>
      <c r="G9295" s="10" t="n">
        <f aca="false">F9295/1000</f>
        <v>12.4161824833226</v>
      </c>
    </row>
    <row r="9296" customFormat="false" ht="12.75" hidden="false" customHeight="false" outlineLevel="0" collapsed="false">
      <c r="A9296" s="7" t="s">
        <v>191</v>
      </c>
      <c r="B9296" s="8" t="s">
        <v>68</v>
      </c>
      <c r="C9296" s="8" t="s">
        <v>15</v>
      </c>
      <c r="D9296" s="12" t="n">
        <v>649424.5</v>
      </c>
      <c r="E9296" s="13" t="n">
        <v>35.9345</v>
      </c>
      <c r="F9296" s="12" t="n">
        <v>18072.4512654969</v>
      </c>
      <c r="G9296" s="10" t="n">
        <f aca="false">F9296/1000</f>
        <v>18.0724512654969</v>
      </c>
    </row>
    <row r="9297" customFormat="false" ht="12.75" hidden="false" customHeight="false" outlineLevel="0" collapsed="false">
      <c r="A9297" s="7" t="s">
        <v>191</v>
      </c>
      <c r="B9297" s="8" t="s">
        <v>68</v>
      </c>
      <c r="C9297" s="8" t="s">
        <v>16</v>
      </c>
      <c r="D9297" s="12" t="n">
        <v>1467988.59</v>
      </c>
      <c r="E9297" s="13" t="n">
        <v>93.592</v>
      </c>
      <c r="F9297" s="12" t="n">
        <v>15684.9793785794</v>
      </c>
      <c r="G9297" s="10" t="n">
        <f aca="false">F9297/1000</f>
        <v>15.6849793785794</v>
      </c>
    </row>
    <row r="9298" customFormat="false" ht="12.75" hidden="false" customHeight="false" outlineLevel="0" collapsed="false">
      <c r="A9298" s="7" t="s">
        <v>191</v>
      </c>
      <c r="B9298" s="8" t="s">
        <v>68</v>
      </c>
      <c r="C9298" s="8" t="s">
        <v>17</v>
      </c>
      <c r="D9298" s="12" t="n">
        <v>305866</v>
      </c>
      <c r="E9298" s="13" t="n">
        <v>25.6055</v>
      </c>
      <c r="F9298" s="12" t="n">
        <v>11945.3242467439</v>
      </c>
      <c r="G9298" s="10" t="n">
        <f aca="false">F9298/1000</f>
        <v>11.9453242467439</v>
      </c>
    </row>
    <row r="9299" customFormat="false" ht="12.75" hidden="false" customHeight="false" outlineLevel="0" collapsed="false">
      <c r="A9299" s="7" t="s">
        <v>191</v>
      </c>
      <c r="B9299" s="8" t="s">
        <v>68</v>
      </c>
      <c r="C9299" s="8" t="s">
        <v>18</v>
      </c>
      <c r="D9299" s="12" t="n">
        <v>147200</v>
      </c>
      <c r="E9299" s="13" t="n">
        <v>9.039</v>
      </c>
      <c r="F9299" s="12" t="n">
        <v>16284.9872773537</v>
      </c>
      <c r="G9299" s="10" t="n">
        <f aca="false">F9299/1000</f>
        <v>16.2849872773537</v>
      </c>
    </row>
    <row r="9300" customFormat="false" ht="12.75" hidden="false" customHeight="false" outlineLevel="0" collapsed="false">
      <c r="A9300" s="7" t="s">
        <v>191</v>
      </c>
      <c r="B9300" s="8" t="s">
        <v>68</v>
      </c>
      <c r="C9300" s="8" t="s">
        <v>19</v>
      </c>
      <c r="D9300" s="12" t="n">
        <v>459430</v>
      </c>
      <c r="E9300" s="13" t="n">
        <v>57.134</v>
      </c>
      <c r="F9300" s="12" t="n">
        <v>8041.27139706655</v>
      </c>
      <c r="G9300" s="10" t="n">
        <f aca="false">F9300/1000</f>
        <v>8.04127139706655</v>
      </c>
    </row>
    <row r="9301" customFormat="false" ht="12.75" hidden="false" customHeight="false" outlineLevel="0" collapsed="false">
      <c r="A9301" s="7" t="s">
        <v>191</v>
      </c>
      <c r="B9301" s="8" t="s">
        <v>68</v>
      </c>
      <c r="C9301" s="8" t="s">
        <v>20</v>
      </c>
      <c r="D9301" s="12" t="n">
        <v>136458</v>
      </c>
      <c r="E9301" s="13" t="n">
        <v>22.902</v>
      </c>
      <c r="F9301" s="12" t="n">
        <v>5958.34424941053</v>
      </c>
      <c r="G9301" s="10" t="n">
        <f aca="false">F9301/1000</f>
        <v>5.95834424941053</v>
      </c>
    </row>
    <row r="9302" customFormat="false" ht="12.75" hidden="false" customHeight="false" outlineLevel="0" collapsed="false">
      <c r="A9302" s="7" t="s">
        <v>191</v>
      </c>
      <c r="B9302" s="8" t="s">
        <v>68</v>
      </c>
      <c r="C9302" s="8" t="s">
        <v>21</v>
      </c>
      <c r="D9302" s="12" t="n">
        <v>511452</v>
      </c>
      <c r="E9302" s="13" t="n">
        <v>66.223</v>
      </c>
      <c r="F9302" s="12" t="n">
        <v>7723.17774791236</v>
      </c>
      <c r="G9302" s="10" t="n">
        <f aca="false">F9302/1000</f>
        <v>7.72317774791236</v>
      </c>
    </row>
    <row r="9303" customFormat="false" ht="12.75" hidden="false" customHeight="false" outlineLevel="0" collapsed="false">
      <c r="A9303" s="7" t="s">
        <v>191</v>
      </c>
      <c r="B9303" s="8" t="s">
        <v>68</v>
      </c>
      <c r="C9303" s="8" t="s">
        <v>22</v>
      </c>
      <c r="D9303" s="12" t="n">
        <v>795</v>
      </c>
      <c r="E9303" s="13" t="n">
        <v>0.174</v>
      </c>
      <c r="F9303" s="12" t="n">
        <v>4568.96551724138</v>
      </c>
      <c r="G9303" s="10" t="n">
        <f aca="false">F9303/1000</f>
        <v>4.56896551724138</v>
      </c>
    </row>
    <row r="9304" customFormat="false" ht="12.75" hidden="false" customHeight="false" outlineLevel="0" collapsed="false">
      <c r="A9304" s="7" t="s">
        <v>191</v>
      </c>
      <c r="B9304" s="8" t="s">
        <v>68</v>
      </c>
      <c r="C9304" s="8" t="s">
        <v>23</v>
      </c>
      <c r="D9304" s="12" t="n">
        <v>34529</v>
      </c>
      <c r="E9304" s="13" t="n">
        <v>3.6255</v>
      </c>
      <c r="F9304" s="12" t="n">
        <v>9523.92773410564</v>
      </c>
      <c r="G9304" s="10" t="n">
        <f aca="false">F9304/1000</f>
        <v>9.52392773410564</v>
      </c>
    </row>
    <row r="9305" customFormat="false" ht="12.75" hidden="false" customHeight="false" outlineLevel="0" collapsed="false">
      <c r="A9305" s="7" t="s">
        <v>191</v>
      </c>
      <c r="B9305" s="8" t="s">
        <v>69</v>
      </c>
      <c r="C9305" s="8" t="s">
        <v>10</v>
      </c>
      <c r="D9305" s="12" t="n">
        <v>879845.3</v>
      </c>
      <c r="E9305" s="13" t="n">
        <v>99.6035</v>
      </c>
      <c r="F9305" s="12" t="n">
        <v>8833.47773923607</v>
      </c>
      <c r="G9305" s="10" t="n">
        <f aca="false">F9305/1000</f>
        <v>8.83347773923607</v>
      </c>
    </row>
    <row r="9306" customFormat="false" ht="12.75" hidden="false" customHeight="false" outlineLevel="0" collapsed="false">
      <c r="A9306" s="7" t="s">
        <v>191</v>
      </c>
      <c r="B9306" s="8" t="s">
        <v>69</v>
      </c>
      <c r="C9306" s="8" t="s">
        <v>11</v>
      </c>
      <c r="D9306" s="12" t="n">
        <v>2927099.86</v>
      </c>
      <c r="E9306" s="13" t="n">
        <v>291.5119</v>
      </c>
      <c r="F9306" s="12" t="n">
        <v>10041.099042612</v>
      </c>
      <c r="G9306" s="10" t="n">
        <f aca="false">F9306/1000</f>
        <v>10.041099042612</v>
      </c>
    </row>
    <row r="9307" customFormat="false" ht="12.75" hidden="false" customHeight="false" outlineLevel="0" collapsed="false">
      <c r="A9307" s="7" t="s">
        <v>191</v>
      </c>
      <c r="B9307" s="8" t="s">
        <v>69</v>
      </c>
      <c r="C9307" s="8" t="s">
        <v>12</v>
      </c>
      <c r="D9307" s="12" t="n">
        <v>24086.5</v>
      </c>
      <c r="E9307" s="13" t="n">
        <v>2.2995</v>
      </c>
      <c r="F9307" s="12" t="n">
        <v>10474.6684061753</v>
      </c>
      <c r="G9307" s="10" t="n">
        <f aca="false">F9307/1000</f>
        <v>10.4746684061753</v>
      </c>
    </row>
    <row r="9308" customFormat="false" ht="12.75" hidden="false" customHeight="false" outlineLevel="0" collapsed="false">
      <c r="A9308" s="7" t="s">
        <v>191</v>
      </c>
      <c r="B9308" s="8" t="s">
        <v>69</v>
      </c>
      <c r="C9308" s="8" t="s">
        <v>164</v>
      </c>
      <c r="D9308" s="12" t="n">
        <v>8495</v>
      </c>
      <c r="E9308" s="13" t="n">
        <v>0.3975</v>
      </c>
      <c r="F9308" s="12" t="n">
        <v>21371.0691823899</v>
      </c>
      <c r="G9308" s="10" t="n">
        <f aca="false">F9308/1000</f>
        <v>21.3710691823899</v>
      </c>
    </row>
    <row r="9309" customFormat="false" ht="12.75" hidden="false" customHeight="false" outlineLevel="0" collapsed="false">
      <c r="A9309" s="7" t="s">
        <v>191</v>
      </c>
      <c r="B9309" s="8" t="s">
        <v>69</v>
      </c>
      <c r="C9309" s="8" t="s">
        <v>13</v>
      </c>
      <c r="D9309" s="12" t="n">
        <v>461151</v>
      </c>
      <c r="E9309" s="13" t="n">
        <v>23.448</v>
      </c>
      <c r="F9309" s="12" t="n">
        <v>19666.9651995906</v>
      </c>
      <c r="G9309" s="10" t="n">
        <f aca="false">F9309/1000</f>
        <v>19.6669651995906</v>
      </c>
    </row>
    <row r="9310" customFormat="false" ht="12.75" hidden="false" customHeight="false" outlineLevel="0" collapsed="false">
      <c r="A9310" s="7" t="s">
        <v>191</v>
      </c>
      <c r="B9310" s="8" t="s">
        <v>69</v>
      </c>
      <c r="C9310" s="8" t="s">
        <v>14</v>
      </c>
      <c r="D9310" s="12" t="n">
        <v>27390</v>
      </c>
      <c r="E9310" s="13" t="n">
        <v>1.721</v>
      </c>
      <c r="F9310" s="12" t="n">
        <v>15915.1656013945</v>
      </c>
      <c r="G9310" s="10" t="n">
        <f aca="false">F9310/1000</f>
        <v>15.9151656013945</v>
      </c>
    </row>
    <row r="9311" customFormat="false" ht="12.75" hidden="false" customHeight="false" outlineLevel="0" collapsed="false">
      <c r="A9311" s="7" t="s">
        <v>191</v>
      </c>
      <c r="B9311" s="8" t="s">
        <v>69</v>
      </c>
      <c r="C9311" s="8" t="s">
        <v>15</v>
      </c>
      <c r="D9311" s="12" t="n">
        <v>17869</v>
      </c>
      <c r="E9311" s="13" t="n">
        <v>1.2125</v>
      </c>
      <c r="F9311" s="12" t="n">
        <v>14737.3195876289</v>
      </c>
      <c r="G9311" s="10" t="n">
        <f aca="false">F9311/1000</f>
        <v>14.7373195876289</v>
      </c>
    </row>
    <row r="9312" customFormat="false" ht="12.75" hidden="false" customHeight="false" outlineLevel="0" collapsed="false">
      <c r="A9312" s="7" t="s">
        <v>191</v>
      </c>
      <c r="B9312" s="8" t="s">
        <v>69</v>
      </c>
      <c r="C9312" s="8" t="s">
        <v>16</v>
      </c>
      <c r="D9312" s="12" t="n">
        <v>389770</v>
      </c>
      <c r="E9312" s="13" t="n">
        <v>56.7765</v>
      </c>
      <c r="F9312" s="12" t="n">
        <v>6864.98815531074</v>
      </c>
      <c r="G9312" s="10" t="n">
        <f aca="false">F9312/1000</f>
        <v>6.86498815531074</v>
      </c>
    </row>
    <row r="9313" customFormat="false" ht="12.75" hidden="false" customHeight="false" outlineLevel="0" collapsed="false">
      <c r="A9313" s="7" t="s">
        <v>191</v>
      </c>
      <c r="B9313" s="8" t="s">
        <v>69</v>
      </c>
      <c r="C9313" s="8" t="s">
        <v>17</v>
      </c>
      <c r="D9313" s="12" t="n">
        <v>85103</v>
      </c>
      <c r="E9313" s="13" t="n">
        <v>12.4885</v>
      </c>
      <c r="F9313" s="12" t="n">
        <v>6814.50934860071</v>
      </c>
      <c r="G9313" s="10" t="n">
        <f aca="false">F9313/1000</f>
        <v>6.81450934860071</v>
      </c>
    </row>
    <row r="9314" customFormat="false" ht="12.75" hidden="false" customHeight="false" outlineLevel="0" collapsed="false">
      <c r="A9314" s="7" t="s">
        <v>191</v>
      </c>
      <c r="B9314" s="8" t="s">
        <v>69</v>
      </c>
      <c r="C9314" s="8" t="s">
        <v>18</v>
      </c>
      <c r="D9314" s="12" t="n">
        <v>12510</v>
      </c>
      <c r="E9314" s="13" t="n">
        <v>1.038</v>
      </c>
      <c r="F9314" s="12" t="n">
        <v>12052.0231213873</v>
      </c>
      <c r="G9314" s="10" t="n">
        <f aca="false">F9314/1000</f>
        <v>12.0520231213873</v>
      </c>
    </row>
    <row r="9315" customFormat="false" ht="12.75" hidden="false" customHeight="false" outlineLevel="0" collapsed="false">
      <c r="A9315" s="7" t="s">
        <v>191</v>
      </c>
      <c r="B9315" s="8" t="s">
        <v>69</v>
      </c>
      <c r="C9315" s="8" t="s">
        <v>19</v>
      </c>
      <c r="D9315" s="12" t="n">
        <v>22068</v>
      </c>
      <c r="E9315" s="13" t="n">
        <v>2.386</v>
      </c>
      <c r="F9315" s="12" t="n">
        <v>9248.95222129086</v>
      </c>
      <c r="G9315" s="10" t="n">
        <f aca="false">F9315/1000</f>
        <v>9.24895222129086</v>
      </c>
    </row>
    <row r="9316" customFormat="false" ht="12.75" hidden="false" customHeight="false" outlineLevel="0" collapsed="false">
      <c r="A9316" s="7" t="s">
        <v>191</v>
      </c>
      <c r="B9316" s="8" t="s">
        <v>69</v>
      </c>
      <c r="C9316" s="8" t="s">
        <v>20</v>
      </c>
      <c r="D9316" s="12" t="n">
        <v>15055</v>
      </c>
      <c r="E9316" s="13" t="n">
        <v>0.7605</v>
      </c>
      <c r="F9316" s="12" t="n">
        <v>19796.1867192636</v>
      </c>
      <c r="G9316" s="10" t="n">
        <f aca="false">F9316/1000</f>
        <v>19.7961867192636</v>
      </c>
    </row>
    <row r="9317" customFormat="false" ht="12.75" hidden="false" customHeight="false" outlineLevel="0" collapsed="false">
      <c r="A9317" s="7" t="s">
        <v>191</v>
      </c>
      <c r="B9317" s="8" t="s">
        <v>69</v>
      </c>
      <c r="C9317" s="8" t="s">
        <v>21</v>
      </c>
      <c r="D9317" s="12" t="n">
        <v>67889.95</v>
      </c>
      <c r="E9317" s="13" t="n">
        <v>6.8035</v>
      </c>
      <c r="F9317" s="12" t="n">
        <v>9978.68009112957</v>
      </c>
      <c r="G9317" s="10" t="n">
        <f aca="false">F9317/1000</f>
        <v>9.97868009112957</v>
      </c>
    </row>
    <row r="9318" customFormat="false" ht="12.75" hidden="false" customHeight="false" outlineLevel="0" collapsed="false">
      <c r="A9318" s="7" t="s">
        <v>191</v>
      </c>
      <c r="B9318" s="8" t="s">
        <v>70</v>
      </c>
      <c r="C9318" s="8" t="s">
        <v>10</v>
      </c>
      <c r="D9318" s="12" t="n">
        <v>56816</v>
      </c>
      <c r="E9318" s="13" t="n">
        <v>9.9135</v>
      </c>
      <c r="F9318" s="12" t="n">
        <v>5731.17466081606</v>
      </c>
      <c r="G9318" s="10" t="n">
        <f aca="false">F9318/1000</f>
        <v>5.73117466081606</v>
      </c>
    </row>
    <row r="9319" customFormat="false" ht="12.75" hidden="false" customHeight="false" outlineLevel="0" collapsed="false">
      <c r="A9319" s="7" t="s">
        <v>191</v>
      </c>
      <c r="B9319" s="8" t="s">
        <v>70</v>
      </c>
      <c r="C9319" s="8" t="s">
        <v>11</v>
      </c>
      <c r="D9319" s="12" t="n">
        <v>130992</v>
      </c>
      <c r="E9319" s="13" t="n">
        <v>12.0083</v>
      </c>
      <c r="F9319" s="12" t="n">
        <v>10908.4549853018</v>
      </c>
      <c r="G9319" s="10" t="n">
        <f aca="false">F9319/1000</f>
        <v>10.9084549853018</v>
      </c>
    </row>
    <row r="9320" customFormat="false" ht="12.75" hidden="false" customHeight="false" outlineLevel="0" collapsed="false">
      <c r="A9320" s="7" t="s">
        <v>191</v>
      </c>
      <c r="B9320" s="8" t="s">
        <v>70</v>
      </c>
      <c r="C9320" s="8" t="s">
        <v>12</v>
      </c>
      <c r="D9320" s="12" t="n">
        <v>456</v>
      </c>
      <c r="E9320" s="13" t="n">
        <v>0.0165</v>
      </c>
      <c r="F9320" s="12" t="n">
        <v>27636.3636363636</v>
      </c>
      <c r="G9320" s="10" t="n">
        <f aca="false">F9320/1000</f>
        <v>27.6363636363636</v>
      </c>
    </row>
    <row r="9321" customFormat="false" ht="12.75" hidden="false" customHeight="false" outlineLevel="0" collapsed="false">
      <c r="A9321" s="7" t="s">
        <v>191</v>
      </c>
      <c r="B9321" s="8" t="s">
        <v>70</v>
      </c>
      <c r="C9321" s="8" t="s">
        <v>13</v>
      </c>
      <c r="D9321" s="12" t="n">
        <v>45579</v>
      </c>
      <c r="E9321" s="13" t="n">
        <v>4.5968</v>
      </c>
      <c r="F9321" s="12" t="n">
        <v>9915.37591367908</v>
      </c>
      <c r="G9321" s="10" t="n">
        <f aca="false">F9321/1000</f>
        <v>9.91537591367908</v>
      </c>
    </row>
    <row r="9322" customFormat="false" ht="12.75" hidden="false" customHeight="false" outlineLevel="0" collapsed="false">
      <c r="A9322" s="7" t="s">
        <v>191</v>
      </c>
      <c r="B9322" s="8" t="s">
        <v>70</v>
      </c>
      <c r="C9322" s="8" t="s">
        <v>15</v>
      </c>
      <c r="D9322" s="12" t="n">
        <v>134.5</v>
      </c>
      <c r="E9322" s="13" t="n">
        <v>0.0063</v>
      </c>
      <c r="F9322" s="12" t="n">
        <v>21349.2063492063</v>
      </c>
      <c r="G9322" s="10" t="n">
        <f aca="false">F9322/1000</f>
        <v>21.3492063492063</v>
      </c>
    </row>
    <row r="9323" customFormat="false" ht="12.75" hidden="false" customHeight="false" outlineLevel="0" collapsed="false">
      <c r="A9323" s="7" t="s">
        <v>191</v>
      </c>
      <c r="B9323" s="8" t="s">
        <v>70</v>
      </c>
      <c r="C9323" s="8" t="s">
        <v>16</v>
      </c>
      <c r="D9323" s="12" t="n">
        <v>24225.95</v>
      </c>
      <c r="E9323" s="13" t="n">
        <v>4.6495</v>
      </c>
      <c r="F9323" s="12" t="n">
        <v>5210.44198300893</v>
      </c>
      <c r="G9323" s="10" t="n">
        <f aca="false">F9323/1000</f>
        <v>5.21044198300893</v>
      </c>
    </row>
    <row r="9324" customFormat="false" ht="12.75" hidden="false" customHeight="false" outlineLevel="0" collapsed="false">
      <c r="A9324" s="7" t="s">
        <v>191</v>
      </c>
      <c r="B9324" s="8" t="s">
        <v>70</v>
      </c>
      <c r="C9324" s="8" t="s">
        <v>17</v>
      </c>
      <c r="D9324" s="12" t="n">
        <v>2445</v>
      </c>
      <c r="E9324" s="13" t="n">
        <v>0.7145</v>
      </c>
      <c r="F9324" s="12" t="n">
        <v>3421.97340797761</v>
      </c>
      <c r="G9324" s="10" t="n">
        <f aca="false">F9324/1000</f>
        <v>3.42197340797761</v>
      </c>
    </row>
    <row r="9325" customFormat="false" ht="12.75" hidden="false" customHeight="false" outlineLevel="0" collapsed="false">
      <c r="A9325" s="7" t="s">
        <v>191</v>
      </c>
      <c r="B9325" s="8" t="s">
        <v>70</v>
      </c>
      <c r="C9325" s="8" t="s">
        <v>19</v>
      </c>
      <c r="D9325" s="12" t="n">
        <v>70</v>
      </c>
      <c r="E9325" s="13" t="n">
        <v>0.016</v>
      </c>
      <c r="F9325" s="12" t="n">
        <v>4375</v>
      </c>
      <c r="G9325" s="10" t="n">
        <f aca="false">F9325/1000</f>
        <v>4.375</v>
      </c>
    </row>
    <row r="9326" customFormat="false" ht="12.75" hidden="false" customHeight="false" outlineLevel="0" collapsed="false">
      <c r="A9326" s="7" t="s">
        <v>191</v>
      </c>
      <c r="B9326" s="8" t="s">
        <v>70</v>
      </c>
      <c r="C9326" s="8" t="s">
        <v>21</v>
      </c>
      <c r="D9326" s="12" t="n">
        <v>1036</v>
      </c>
      <c r="E9326" s="13" t="n">
        <v>0.0195</v>
      </c>
      <c r="F9326" s="12" t="n">
        <v>53128.2051282051</v>
      </c>
      <c r="G9326" s="10" t="n">
        <f aca="false">F9326/1000</f>
        <v>53.1282051282051</v>
      </c>
    </row>
    <row r="9327" customFormat="false" ht="12.75" hidden="false" customHeight="false" outlineLevel="0" collapsed="false">
      <c r="A9327" s="7" t="s">
        <v>191</v>
      </c>
      <c r="B9327" s="8" t="s">
        <v>71</v>
      </c>
      <c r="C9327" s="8" t="s">
        <v>10</v>
      </c>
      <c r="D9327" s="12" t="n">
        <v>63784</v>
      </c>
      <c r="E9327" s="13" t="n">
        <v>7.432</v>
      </c>
      <c r="F9327" s="12" t="n">
        <v>8582.34660925727</v>
      </c>
      <c r="G9327" s="10" t="n">
        <f aca="false">F9327/1000</f>
        <v>8.58234660925726</v>
      </c>
    </row>
    <row r="9328" customFormat="false" ht="12.75" hidden="false" customHeight="false" outlineLevel="0" collapsed="false">
      <c r="A9328" s="7" t="s">
        <v>191</v>
      </c>
      <c r="B9328" s="8" t="s">
        <v>71</v>
      </c>
      <c r="C9328" s="8" t="s">
        <v>11</v>
      </c>
      <c r="D9328" s="12" t="n">
        <v>299475.4</v>
      </c>
      <c r="E9328" s="13" t="n">
        <v>28.6068</v>
      </c>
      <c r="F9328" s="12" t="n">
        <v>10468.6787756757</v>
      </c>
      <c r="G9328" s="10" t="n">
        <f aca="false">F9328/1000</f>
        <v>10.4686787756757</v>
      </c>
    </row>
    <row r="9329" customFormat="false" ht="12.75" hidden="false" customHeight="false" outlineLevel="0" collapsed="false">
      <c r="A9329" s="7" t="s">
        <v>191</v>
      </c>
      <c r="B9329" s="8" t="s">
        <v>71</v>
      </c>
      <c r="C9329" s="8" t="s">
        <v>12</v>
      </c>
      <c r="D9329" s="12" t="n">
        <v>940</v>
      </c>
      <c r="E9329" s="13" t="n">
        <v>0.055</v>
      </c>
      <c r="F9329" s="12" t="n">
        <v>17090.9090909091</v>
      </c>
      <c r="G9329" s="10" t="n">
        <f aca="false">F9329/1000</f>
        <v>17.0909090909091</v>
      </c>
    </row>
    <row r="9330" customFormat="false" ht="12.75" hidden="false" customHeight="false" outlineLevel="0" collapsed="false">
      <c r="A9330" s="7" t="s">
        <v>191</v>
      </c>
      <c r="B9330" s="8" t="s">
        <v>71</v>
      </c>
      <c r="C9330" s="8" t="s">
        <v>13</v>
      </c>
      <c r="D9330" s="12" t="n">
        <v>91261.5</v>
      </c>
      <c r="E9330" s="13" t="n">
        <v>12.2151</v>
      </c>
      <c r="F9330" s="12" t="n">
        <v>7471.20367414102</v>
      </c>
      <c r="G9330" s="10" t="n">
        <f aca="false">F9330/1000</f>
        <v>7.47120367414102</v>
      </c>
    </row>
    <row r="9331" customFormat="false" ht="12.75" hidden="false" customHeight="false" outlineLevel="0" collapsed="false">
      <c r="A9331" s="7" t="s">
        <v>191</v>
      </c>
      <c r="B9331" s="8" t="s">
        <v>71</v>
      </c>
      <c r="C9331" s="8" t="s">
        <v>14</v>
      </c>
      <c r="D9331" s="12" t="n">
        <v>300</v>
      </c>
      <c r="E9331" s="13" t="n">
        <v>0.02</v>
      </c>
      <c r="F9331" s="12" t="n">
        <v>15000</v>
      </c>
      <c r="G9331" s="10" t="n">
        <f aca="false">F9331/1000</f>
        <v>15</v>
      </c>
    </row>
    <row r="9332" customFormat="false" ht="12.75" hidden="false" customHeight="false" outlineLevel="0" collapsed="false">
      <c r="A9332" s="7" t="s">
        <v>191</v>
      </c>
      <c r="B9332" s="8" t="s">
        <v>71</v>
      </c>
      <c r="C9332" s="8" t="s">
        <v>15</v>
      </c>
      <c r="D9332" s="12" t="n">
        <v>1098.5</v>
      </c>
      <c r="E9332" s="13" t="n">
        <v>0.0539</v>
      </c>
      <c r="F9332" s="12" t="n">
        <v>20380.3339517625</v>
      </c>
      <c r="G9332" s="10" t="n">
        <f aca="false">F9332/1000</f>
        <v>20.3803339517625</v>
      </c>
    </row>
    <row r="9333" customFormat="false" ht="12.75" hidden="false" customHeight="false" outlineLevel="0" collapsed="false">
      <c r="A9333" s="7" t="s">
        <v>191</v>
      </c>
      <c r="B9333" s="8" t="s">
        <v>71</v>
      </c>
      <c r="C9333" s="8" t="s">
        <v>16</v>
      </c>
      <c r="D9333" s="12" t="n">
        <v>76161</v>
      </c>
      <c r="E9333" s="13" t="n">
        <v>8.794</v>
      </c>
      <c r="F9333" s="12" t="n">
        <v>8660.56402092336</v>
      </c>
      <c r="G9333" s="10" t="n">
        <f aca="false">F9333/1000</f>
        <v>8.66056402092336</v>
      </c>
    </row>
    <row r="9334" customFormat="false" ht="12.75" hidden="false" customHeight="false" outlineLevel="0" collapsed="false">
      <c r="A9334" s="7" t="s">
        <v>191</v>
      </c>
      <c r="B9334" s="8" t="s">
        <v>71</v>
      </c>
      <c r="C9334" s="8" t="s">
        <v>17</v>
      </c>
      <c r="D9334" s="12" t="n">
        <v>19979</v>
      </c>
      <c r="E9334" s="13" t="n">
        <v>2.116</v>
      </c>
      <c r="F9334" s="12" t="n">
        <v>9441.87145557656</v>
      </c>
      <c r="G9334" s="10" t="n">
        <f aca="false">F9334/1000</f>
        <v>9.44187145557656</v>
      </c>
    </row>
    <row r="9335" customFormat="false" ht="12.75" hidden="false" customHeight="false" outlineLevel="0" collapsed="false">
      <c r="A9335" s="7" t="s">
        <v>191</v>
      </c>
      <c r="B9335" s="8" t="s">
        <v>71</v>
      </c>
      <c r="C9335" s="8" t="s">
        <v>19</v>
      </c>
      <c r="D9335" s="12" t="n">
        <v>220</v>
      </c>
      <c r="E9335" s="13" t="n">
        <v>0.022</v>
      </c>
      <c r="F9335" s="12" t="n">
        <v>10000</v>
      </c>
      <c r="G9335" s="10" t="n">
        <f aca="false">F9335/1000</f>
        <v>10</v>
      </c>
    </row>
    <row r="9336" customFormat="false" ht="12.75" hidden="false" customHeight="false" outlineLevel="0" collapsed="false">
      <c r="A9336" s="7" t="s">
        <v>191</v>
      </c>
      <c r="B9336" s="8" t="s">
        <v>71</v>
      </c>
      <c r="C9336" s="8" t="s">
        <v>21</v>
      </c>
      <c r="D9336" s="12" t="n">
        <v>2016.5</v>
      </c>
      <c r="E9336" s="13" t="n">
        <v>0.4195</v>
      </c>
      <c r="F9336" s="12" t="n">
        <v>4806.91299165673</v>
      </c>
      <c r="G9336" s="10" t="n">
        <f aca="false">F9336/1000</f>
        <v>4.80691299165673</v>
      </c>
    </row>
    <row r="9337" customFormat="false" ht="12.75" hidden="false" customHeight="false" outlineLevel="0" collapsed="false">
      <c r="A9337" s="7" t="s">
        <v>191</v>
      </c>
      <c r="B9337" s="8" t="s">
        <v>72</v>
      </c>
      <c r="C9337" s="8" t="s">
        <v>10</v>
      </c>
      <c r="D9337" s="12" t="n">
        <v>671067.4</v>
      </c>
      <c r="E9337" s="13" t="n">
        <v>22.84</v>
      </c>
      <c r="F9337" s="12" t="n">
        <v>29381.234676007</v>
      </c>
      <c r="G9337" s="10" t="n">
        <f aca="false">F9337/1000</f>
        <v>29.381234676007</v>
      </c>
    </row>
    <row r="9338" customFormat="false" ht="12.75" hidden="false" customHeight="false" outlineLevel="0" collapsed="false">
      <c r="A9338" s="7" t="s">
        <v>191</v>
      </c>
      <c r="B9338" s="8" t="s">
        <v>72</v>
      </c>
      <c r="C9338" s="8" t="s">
        <v>11</v>
      </c>
      <c r="D9338" s="12" t="n">
        <v>1494114</v>
      </c>
      <c r="E9338" s="13" t="n">
        <v>83.016</v>
      </c>
      <c r="F9338" s="12" t="n">
        <v>17997.9040185025</v>
      </c>
      <c r="G9338" s="10" t="n">
        <f aca="false">F9338/1000</f>
        <v>17.9979040185025</v>
      </c>
    </row>
    <row r="9339" customFormat="false" ht="12.75" hidden="false" customHeight="false" outlineLevel="0" collapsed="false">
      <c r="A9339" s="7" t="s">
        <v>191</v>
      </c>
      <c r="B9339" s="8" t="s">
        <v>72</v>
      </c>
      <c r="C9339" s="8" t="s">
        <v>12</v>
      </c>
      <c r="D9339" s="12" t="n">
        <v>11997</v>
      </c>
      <c r="E9339" s="13" t="n">
        <v>0.444</v>
      </c>
      <c r="F9339" s="12" t="n">
        <v>27020.2702702703</v>
      </c>
      <c r="G9339" s="10" t="n">
        <f aca="false">F9339/1000</f>
        <v>27.0202702702703</v>
      </c>
    </row>
    <row r="9340" customFormat="false" ht="12.75" hidden="false" customHeight="false" outlineLevel="0" collapsed="false">
      <c r="A9340" s="7" t="s">
        <v>191</v>
      </c>
      <c r="B9340" s="8" t="s">
        <v>72</v>
      </c>
      <c r="C9340" s="8" t="s">
        <v>13</v>
      </c>
      <c r="D9340" s="12" t="n">
        <v>319124.89</v>
      </c>
      <c r="E9340" s="13" t="n">
        <v>10.662</v>
      </c>
      <c r="F9340" s="12" t="n">
        <v>29931.0532733071</v>
      </c>
      <c r="G9340" s="10" t="n">
        <f aca="false">F9340/1000</f>
        <v>29.9310532733071</v>
      </c>
    </row>
    <row r="9341" customFormat="false" ht="12.75" hidden="false" customHeight="false" outlineLevel="0" collapsed="false">
      <c r="A9341" s="7" t="s">
        <v>191</v>
      </c>
      <c r="B9341" s="8" t="s">
        <v>72</v>
      </c>
      <c r="C9341" s="8" t="s">
        <v>14</v>
      </c>
      <c r="D9341" s="12" t="n">
        <v>5380</v>
      </c>
      <c r="E9341" s="13" t="n">
        <v>0.165</v>
      </c>
      <c r="F9341" s="12" t="n">
        <v>32606.0606060606</v>
      </c>
      <c r="G9341" s="10" t="n">
        <f aca="false">F9341/1000</f>
        <v>32.6060606060606</v>
      </c>
    </row>
    <row r="9342" customFormat="false" ht="12.75" hidden="false" customHeight="false" outlineLevel="0" collapsed="false">
      <c r="A9342" s="7" t="s">
        <v>191</v>
      </c>
      <c r="B9342" s="8" t="s">
        <v>72</v>
      </c>
      <c r="C9342" s="8" t="s">
        <v>15</v>
      </c>
      <c r="D9342" s="12" t="n">
        <v>21317.1</v>
      </c>
      <c r="E9342" s="13" t="n">
        <v>0.34</v>
      </c>
      <c r="F9342" s="12" t="n">
        <v>62697.3529411765</v>
      </c>
      <c r="G9342" s="10" t="n">
        <f aca="false">F9342/1000</f>
        <v>62.6973529411765</v>
      </c>
    </row>
    <row r="9343" customFormat="false" ht="12.75" hidden="false" customHeight="false" outlineLevel="0" collapsed="false">
      <c r="A9343" s="7" t="s">
        <v>191</v>
      </c>
      <c r="B9343" s="8" t="s">
        <v>72</v>
      </c>
      <c r="C9343" s="8" t="s">
        <v>16</v>
      </c>
      <c r="D9343" s="12" t="n">
        <v>273770</v>
      </c>
      <c r="E9343" s="13" t="n">
        <v>12.9</v>
      </c>
      <c r="F9343" s="12" t="n">
        <v>21222.480620155</v>
      </c>
      <c r="G9343" s="10" t="n">
        <f aca="false">F9343/1000</f>
        <v>21.222480620155</v>
      </c>
    </row>
    <row r="9344" customFormat="false" ht="12.75" hidden="false" customHeight="false" outlineLevel="0" collapsed="false">
      <c r="A9344" s="7" t="s">
        <v>191</v>
      </c>
      <c r="B9344" s="8" t="s">
        <v>72</v>
      </c>
      <c r="C9344" s="8" t="s">
        <v>17</v>
      </c>
      <c r="D9344" s="12" t="n">
        <v>23330</v>
      </c>
      <c r="E9344" s="13" t="n">
        <v>0.563</v>
      </c>
      <c r="F9344" s="12" t="n">
        <v>41438.7211367673</v>
      </c>
      <c r="G9344" s="10" t="n">
        <f aca="false">F9344/1000</f>
        <v>41.4387211367673</v>
      </c>
    </row>
    <row r="9345" customFormat="false" ht="12.75" hidden="false" customHeight="false" outlineLevel="0" collapsed="false">
      <c r="A9345" s="7" t="s">
        <v>191</v>
      </c>
      <c r="B9345" s="8" t="s">
        <v>72</v>
      </c>
      <c r="C9345" s="8" t="s">
        <v>18</v>
      </c>
      <c r="D9345" s="12" t="n">
        <v>170</v>
      </c>
      <c r="E9345" s="13" t="n">
        <v>0.0035</v>
      </c>
      <c r="F9345" s="12" t="n">
        <v>48571.4285714286</v>
      </c>
      <c r="G9345" s="10" t="n">
        <f aca="false">F9345/1000</f>
        <v>48.5714285714286</v>
      </c>
    </row>
    <row r="9346" customFormat="false" ht="12.75" hidden="false" customHeight="false" outlineLevel="0" collapsed="false">
      <c r="A9346" s="7" t="s">
        <v>191</v>
      </c>
      <c r="B9346" s="8" t="s">
        <v>72</v>
      </c>
      <c r="C9346" s="8" t="s">
        <v>19</v>
      </c>
      <c r="D9346" s="12" t="n">
        <v>3920</v>
      </c>
      <c r="E9346" s="13" t="n">
        <v>0.14</v>
      </c>
      <c r="F9346" s="12" t="n">
        <v>28000</v>
      </c>
      <c r="G9346" s="10" t="n">
        <f aca="false">F9346/1000</f>
        <v>28</v>
      </c>
    </row>
    <row r="9347" customFormat="false" ht="12.75" hidden="false" customHeight="false" outlineLevel="0" collapsed="false">
      <c r="A9347" s="7" t="s">
        <v>191</v>
      </c>
      <c r="B9347" s="8" t="s">
        <v>73</v>
      </c>
      <c r="C9347" s="8" t="s">
        <v>10</v>
      </c>
      <c r="D9347" s="12" t="n">
        <v>8956</v>
      </c>
      <c r="E9347" s="13" t="n">
        <v>2.144</v>
      </c>
      <c r="F9347" s="12" t="n">
        <v>4177.23880597015</v>
      </c>
      <c r="G9347" s="10" t="n">
        <f aca="false">F9347/1000</f>
        <v>4.17723880597015</v>
      </c>
    </row>
    <row r="9348" customFormat="false" ht="12.75" hidden="false" customHeight="false" outlineLevel="0" collapsed="false">
      <c r="A9348" s="7" t="s">
        <v>191</v>
      </c>
      <c r="B9348" s="8" t="s">
        <v>73</v>
      </c>
      <c r="C9348" s="8" t="s">
        <v>11</v>
      </c>
      <c r="D9348" s="12" t="n">
        <v>75313.4</v>
      </c>
      <c r="E9348" s="13" t="n">
        <v>2.9473</v>
      </c>
      <c r="F9348" s="12" t="n">
        <v>25553.3539171445</v>
      </c>
      <c r="G9348" s="10" t="n">
        <f aca="false">F9348/1000</f>
        <v>25.5533539171445</v>
      </c>
    </row>
    <row r="9349" customFormat="false" ht="12.75" hidden="false" customHeight="false" outlineLevel="0" collapsed="false">
      <c r="A9349" s="7" t="s">
        <v>191</v>
      </c>
      <c r="B9349" s="8" t="s">
        <v>73</v>
      </c>
      <c r="C9349" s="8" t="s">
        <v>13</v>
      </c>
      <c r="D9349" s="12" t="n">
        <v>1512.5</v>
      </c>
      <c r="E9349" s="13" t="n">
        <v>0.0238</v>
      </c>
      <c r="F9349" s="12" t="n">
        <v>63550.4201680672</v>
      </c>
      <c r="G9349" s="10" t="n">
        <f aca="false">F9349/1000</f>
        <v>63.5504201680672</v>
      </c>
    </row>
    <row r="9350" customFormat="false" ht="12.75" hidden="false" customHeight="false" outlineLevel="0" collapsed="false">
      <c r="A9350" s="7" t="s">
        <v>191</v>
      </c>
      <c r="B9350" s="8" t="s">
        <v>73</v>
      </c>
      <c r="C9350" s="8" t="s">
        <v>16</v>
      </c>
      <c r="D9350" s="12" t="n">
        <v>20430</v>
      </c>
      <c r="E9350" s="13" t="n">
        <v>4.285</v>
      </c>
      <c r="F9350" s="12" t="n">
        <v>4767.79463243874</v>
      </c>
      <c r="G9350" s="10" t="n">
        <f aca="false">F9350/1000</f>
        <v>4.76779463243874</v>
      </c>
    </row>
    <row r="9351" customFormat="false" ht="12.75" hidden="false" customHeight="false" outlineLevel="0" collapsed="false">
      <c r="A9351" s="7" t="s">
        <v>191</v>
      </c>
      <c r="B9351" s="8" t="s">
        <v>73</v>
      </c>
      <c r="C9351" s="8" t="s">
        <v>17</v>
      </c>
      <c r="D9351" s="12" t="n">
        <v>432</v>
      </c>
      <c r="E9351" s="13" t="n">
        <v>0.1</v>
      </c>
      <c r="F9351" s="12" t="n">
        <v>4320</v>
      </c>
      <c r="G9351" s="10" t="n">
        <f aca="false">F9351/1000</f>
        <v>4.32</v>
      </c>
    </row>
    <row r="9352" customFormat="false" ht="12.75" hidden="false" customHeight="false" outlineLevel="0" collapsed="false">
      <c r="A9352" s="7" t="s">
        <v>191</v>
      </c>
      <c r="B9352" s="8" t="s">
        <v>73</v>
      </c>
      <c r="C9352" s="8" t="s">
        <v>21</v>
      </c>
      <c r="D9352" s="12" t="n">
        <v>279.5</v>
      </c>
      <c r="E9352" s="13" t="n">
        <v>0.0725</v>
      </c>
      <c r="F9352" s="12" t="n">
        <v>3855.1724137931</v>
      </c>
      <c r="G9352" s="10" t="n">
        <f aca="false">F9352/1000</f>
        <v>3.8551724137931</v>
      </c>
    </row>
    <row r="9353" customFormat="false" ht="12.75" hidden="false" customHeight="false" outlineLevel="0" collapsed="false">
      <c r="A9353" s="7" t="s">
        <v>191</v>
      </c>
      <c r="B9353" s="8" t="s">
        <v>74</v>
      </c>
      <c r="C9353" s="8" t="s">
        <v>16</v>
      </c>
      <c r="D9353" s="12" t="n">
        <v>6625</v>
      </c>
      <c r="E9353" s="13" t="n">
        <v>1.25</v>
      </c>
      <c r="F9353" s="12" t="n">
        <v>5300</v>
      </c>
      <c r="G9353" s="10" t="n">
        <f aca="false">F9353/1000</f>
        <v>5.3</v>
      </c>
    </row>
    <row r="9354" customFormat="false" ht="12.75" hidden="false" customHeight="false" outlineLevel="0" collapsed="false">
      <c r="A9354" s="7" t="s">
        <v>191</v>
      </c>
      <c r="B9354" s="8" t="s">
        <v>75</v>
      </c>
      <c r="C9354" s="8" t="s">
        <v>10</v>
      </c>
      <c r="D9354" s="12" t="n">
        <v>6870</v>
      </c>
      <c r="E9354" s="13" t="n">
        <v>0.95</v>
      </c>
      <c r="F9354" s="12" t="n">
        <v>7231.57894736842</v>
      </c>
      <c r="G9354" s="10" t="n">
        <f aca="false">F9354/1000</f>
        <v>7.23157894736842</v>
      </c>
    </row>
    <row r="9355" customFormat="false" ht="12.75" hidden="false" customHeight="false" outlineLevel="0" collapsed="false">
      <c r="A9355" s="7" t="s">
        <v>191</v>
      </c>
      <c r="B9355" s="8" t="s">
        <v>75</v>
      </c>
      <c r="C9355" s="8" t="s">
        <v>11</v>
      </c>
      <c r="D9355" s="12" t="n">
        <v>48250</v>
      </c>
      <c r="E9355" s="13" t="n">
        <v>1.815</v>
      </c>
      <c r="F9355" s="12" t="n">
        <v>26584.0220385675</v>
      </c>
      <c r="G9355" s="10" t="n">
        <f aca="false">F9355/1000</f>
        <v>26.5840220385675</v>
      </c>
    </row>
    <row r="9356" customFormat="false" ht="12.75" hidden="false" customHeight="false" outlineLevel="0" collapsed="false">
      <c r="A9356" s="7" t="s">
        <v>191</v>
      </c>
      <c r="B9356" s="8" t="s">
        <v>75</v>
      </c>
      <c r="C9356" s="8" t="s">
        <v>13</v>
      </c>
      <c r="D9356" s="12" t="n">
        <v>6435</v>
      </c>
      <c r="E9356" s="13" t="n">
        <v>0.831</v>
      </c>
      <c r="F9356" s="12" t="n">
        <v>7743.68231046932</v>
      </c>
      <c r="G9356" s="10" t="n">
        <f aca="false">F9356/1000</f>
        <v>7.74368231046932</v>
      </c>
    </row>
    <row r="9357" customFormat="false" ht="12.75" hidden="false" customHeight="false" outlineLevel="0" collapsed="false">
      <c r="A9357" s="7" t="s">
        <v>191</v>
      </c>
      <c r="B9357" s="8" t="s">
        <v>76</v>
      </c>
      <c r="C9357" s="8" t="s">
        <v>10</v>
      </c>
      <c r="D9357" s="12" t="n">
        <v>165223</v>
      </c>
      <c r="E9357" s="13" t="n">
        <v>4.31</v>
      </c>
      <c r="F9357" s="12" t="n">
        <v>38334.8027842227</v>
      </c>
      <c r="G9357" s="10" t="n">
        <f aca="false">F9357/1000</f>
        <v>38.3348027842227</v>
      </c>
    </row>
    <row r="9358" customFormat="false" ht="12.75" hidden="false" customHeight="false" outlineLevel="0" collapsed="false">
      <c r="A9358" s="7" t="s">
        <v>191</v>
      </c>
      <c r="B9358" s="8" t="s">
        <v>76</v>
      </c>
      <c r="C9358" s="8" t="s">
        <v>11</v>
      </c>
      <c r="D9358" s="12" t="n">
        <v>564762</v>
      </c>
      <c r="E9358" s="13" t="n">
        <v>12.1956</v>
      </c>
      <c r="F9358" s="12" t="n">
        <v>46308.668700187</v>
      </c>
      <c r="G9358" s="10" t="n">
        <f aca="false">F9358/1000</f>
        <v>46.308668700187</v>
      </c>
    </row>
    <row r="9359" customFormat="false" ht="12.75" hidden="false" customHeight="false" outlineLevel="0" collapsed="false">
      <c r="A9359" s="7" t="s">
        <v>191</v>
      </c>
      <c r="B9359" s="8" t="s">
        <v>76</v>
      </c>
      <c r="C9359" s="8" t="s">
        <v>13</v>
      </c>
      <c r="D9359" s="12" t="n">
        <v>78580</v>
      </c>
      <c r="E9359" s="13" t="n">
        <v>1.56</v>
      </c>
      <c r="F9359" s="12" t="n">
        <v>50371.7948717949</v>
      </c>
      <c r="G9359" s="10" t="n">
        <f aca="false">F9359/1000</f>
        <v>50.3717948717949</v>
      </c>
    </row>
    <row r="9360" customFormat="false" ht="12.75" hidden="false" customHeight="false" outlineLevel="0" collapsed="false">
      <c r="A9360" s="7" t="s">
        <v>191</v>
      </c>
      <c r="B9360" s="8" t="s">
        <v>76</v>
      </c>
      <c r="C9360" s="8" t="s">
        <v>16</v>
      </c>
      <c r="D9360" s="12" t="n">
        <v>3020</v>
      </c>
      <c r="E9360" s="13" t="n">
        <v>0.043</v>
      </c>
      <c r="F9360" s="12" t="n">
        <v>70232.5581395349</v>
      </c>
      <c r="G9360" s="10" t="n">
        <f aca="false">F9360/1000</f>
        <v>70.2325581395349</v>
      </c>
    </row>
    <row r="9361" customFormat="false" ht="12.75" hidden="false" customHeight="false" outlineLevel="0" collapsed="false">
      <c r="A9361" s="7" t="s">
        <v>191</v>
      </c>
      <c r="B9361" s="8" t="s">
        <v>76</v>
      </c>
      <c r="C9361" s="8" t="s">
        <v>19</v>
      </c>
      <c r="D9361" s="12" t="n">
        <v>112</v>
      </c>
      <c r="E9361" s="13" t="n">
        <v>0.005</v>
      </c>
      <c r="F9361" s="12" t="n">
        <v>22400</v>
      </c>
      <c r="G9361" s="10" t="n">
        <f aca="false">F9361/1000</f>
        <v>22.4</v>
      </c>
    </row>
    <row r="9362" customFormat="false" ht="12.75" hidden="false" customHeight="false" outlineLevel="0" collapsed="false">
      <c r="A9362" s="7" t="s">
        <v>191</v>
      </c>
      <c r="B9362" s="8" t="s">
        <v>77</v>
      </c>
      <c r="C9362" s="8" t="s">
        <v>10</v>
      </c>
      <c r="D9362" s="12" t="n">
        <v>33649</v>
      </c>
      <c r="E9362" s="13" t="n">
        <v>4.4725</v>
      </c>
      <c r="F9362" s="12" t="n">
        <v>7523.53269983231</v>
      </c>
      <c r="G9362" s="10" t="n">
        <f aca="false">F9362/1000</f>
        <v>7.52353269983231</v>
      </c>
    </row>
    <row r="9363" customFormat="false" ht="12.75" hidden="false" customHeight="false" outlineLevel="0" collapsed="false">
      <c r="A9363" s="7" t="s">
        <v>191</v>
      </c>
      <c r="B9363" s="8" t="s">
        <v>77</v>
      </c>
      <c r="C9363" s="8" t="s">
        <v>11</v>
      </c>
      <c r="D9363" s="12" t="n">
        <v>107246</v>
      </c>
      <c r="E9363" s="13" t="n">
        <v>5.6137</v>
      </c>
      <c r="F9363" s="12" t="n">
        <v>19104.334039938</v>
      </c>
      <c r="G9363" s="10" t="n">
        <f aca="false">F9363/1000</f>
        <v>19.104334039938</v>
      </c>
    </row>
    <row r="9364" customFormat="false" ht="12.75" hidden="false" customHeight="false" outlineLevel="0" collapsed="false">
      <c r="A9364" s="7" t="s">
        <v>191</v>
      </c>
      <c r="B9364" s="8" t="s">
        <v>77</v>
      </c>
      <c r="C9364" s="8" t="s">
        <v>13</v>
      </c>
      <c r="D9364" s="12" t="n">
        <v>6850</v>
      </c>
      <c r="E9364" s="13" t="n">
        <v>0.6245</v>
      </c>
      <c r="F9364" s="12" t="n">
        <v>10968.775020016</v>
      </c>
      <c r="G9364" s="10" t="n">
        <f aca="false">F9364/1000</f>
        <v>10.968775020016</v>
      </c>
    </row>
    <row r="9365" customFormat="false" ht="12.75" hidden="false" customHeight="false" outlineLevel="0" collapsed="false">
      <c r="A9365" s="7" t="s">
        <v>191</v>
      </c>
      <c r="B9365" s="8" t="s">
        <v>77</v>
      </c>
      <c r="C9365" s="8" t="s">
        <v>16</v>
      </c>
      <c r="D9365" s="12" t="n">
        <v>4240</v>
      </c>
      <c r="E9365" s="13" t="n">
        <v>0.198</v>
      </c>
      <c r="F9365" s="12" t="n">
        <v>21414.1414141414</v>
      </c>
      <c r="G9365" s="10" t="n">
        <f aca="false">F9365/1000</f>
        <v>21.4141414141414</v>
      </c>
    </row>
    <row r="9366" customFormat="false" ht="12.75" hidden="false" customHeight="false" outlineLevel="0" collapsed="false">
      <c r="A9366" s="7" t="s">
        <v>191</v>
      </c>
      <c r="B9366" s="8" t="s">
        <v>78</v>
      </c>
      <c r="C9366" s="8" t="s">
        <v>10</v>
      </c>
      <c r="D9366" s="12" t="n">
        <v>358178</v>
      </c>
      <c r="E9366" s="13" t="n">
        <v>10.1134</v>
      </c>
      <c r="F9366" s="12" t="n">
        <v>35416.1805129828</v>
      </c>
      <c r="G9366" s="10" t="n">
        <f aca="false">F9366/1000</f>
        <v>35.4161805129828</v>
      </c>
    </row>
    <row r="9367" customFormat="false" ht="12.75" hidden="false" customHeight="false" outlineLevel="0" collapsed="false">
      <c r="A9367" s="7" t="s">
        <v>191</v>
      </c>
      <c r="B9367" s="8" t="s">
        <v>78</v>
      </c>
      <c r="C9367" s="8" t="s">
        <v>11</v>
      </c>
      <c r="D9367" s="12" t="n">
        <v>1234211.05</v>
      </c>
      <c r="E9367" s="13" t="n">
        <v>21.4892</v>
      </c>
      <c r="F9367" s="12" t="n">
        <v>57434.0156916032</v>
      </c>
      <c r="G9367" s="10" t="n">
        <f aca="false">F9367/1000</f>
        <v>57.4340156916032</v>
      </c>
    </row>
    <row r="9368" customFormat="false" ht="12.75" hidden="false" customHeight="false" outlineLevel="0" collapsed="false">
      <c r="A9368" s="7" t="s">
        <v>191</v>
      </c>
      <c r="B9368" s="8" t="s">
        <v>78</v>
      </c>
      <c r="C9368" s="8" t="s">
        <v>12</v>
      </c>
      <c r="D9368" s="12" t="n">
        <v>42996.2</v>
      </c>
      <c r="E9368" s="13" t="n">
        <v>0.8472</v>
      </c>
      <c r="F9368" s="12" t="n">
        <v>50750.9442870633</v>
      </c>
      <c r="G9368" s="10" t="n">
        <f aca="false">F9368/1000</f>
        <v>50.7509442870633</v>
      </c>
    </row>
    <row r="9369" customFormat="false" ht="12.75" hidden="false" customHeight="false" outlineLevel="0" collapsed="false">
      <c r="A9369" s="7" t="s">
        <v>191</v>
      </c>
      <c r="B9369" s="8" t="s">
        <v>78</v>
      </c>
      <c r="C9369" s="8" t="s">
        <v>13</v>
      </c>
      <c r="D9369" s="12" t="n">
        <v>440239.25</v>
      </c>
      <c r="E9369" s="13" t="n">
        <v>9.414</v>
      </c>
      <c r="F9369" s="12" t="n">
        <v>46764.3137879754</v>
      </c>
      <c r="G9369" s="10" t="n">
        <f aca="false">F9369/1000</f>
        <v>46.7643137879754</v>
      </c>
    </row>
    <row r="9370" customFormat="false" ht="12.75" hidden="false" customHeight="false" outlineLevel="0" collapsed="false">
      <c r="A9370" s="7" t="s">
        <v>191</v>
      </c>
      <c r="B9370" s="8" t="s">
        <v>78</v>
      </c>
      <c r="C9370" s="8" t="s">
        <v>16</v>
      </c>
      <c r="D9370" s="12" t="n">
        <v>102621</v>
      </c>
      <c r="E9370" s="13" t="n">
        <v>2.5253</v>
      </c>
      <c r="F9370" s="12" t="n">
        <v>40637.152021542</v>
      </c>
      <c r="G9370" s="10" t="n">
        <f aca="false">F9370/1000</f>
        <v>40.637152021542</v>
      </c>
    </row>
    <row r="9371" customFormat="false" ht="12.75" hidden="false" customHeight="false" outlineLevel="0" collapsed="false">
      <c r="A9371" s="7" t="s">
        <v>191</v>
      </c>
      <c r="B9371" s="8" t="s">
        <v>78</v>
      </c>
      <c r="C9371" s="8" t="s">
        <v>17</v>
      </c>
      <c r="D9371" s="12" t="n">
        <v>20335.7</v>
      </c>
      <c r="E9371" s="13" t="n">
        <v>0.445</v>
      </c>
      <c r="F9371" s="12" t="n">
        <v>45698.202247191</v>
      </c>
      <c r="G9371" s="10" t="n">
        <f aca="false">F9371/1000</f>
        <v>45.698202247191</v>
      </c>
    </row>
    <row r="9372" customFormat="false" ht="12.75" hidden="false" customHeight="false" outlineLevel="0" collapsed="false">
      <c r="A9372" s="7" t="s">
        <v>191</v>
      </c>
      <c r="B9372" s="8" t="s">
        <v>78</v>
      </c>
      <c r="C9372" s="8" t="s">
        <v>18</v>
      </c>
      <c r="D9372" s="12" t="n">
        <v>27148</v>
      </c>
      <c r="E9372" s="13" t="n">
        <v>0.504</v>
      </c>
      <c r="F9372" s="12" t="n">
        <v>53865.0793650794</v>
      </c>
      <c r="G9372" s="10" t="n">
        <f aca="false">F9372/1000</f>
        <v>53.8650793650794</v>
      </c>
    </row>
    <row r="9373" customFormat="false" ht="12.75" hidden="false" customHeight="false" outlineLevel="0" collapsed="false">
      <c r="A9373" s="7" t="s">
        <v>191</v>
      </c>
      <c r="B9373" s="8" t="s">
        <v>78</v>
      </c>
      <c r="C9373" s="8" t="s">
        <v>19</v>
      </c>
      <c r="D9373" s="12" t="n">
        <v>28726</v>
      </c>
      <c r="E9373" s="13" t="n">
        <v>0.358</v>
      </c>
      <c r="F9373" s="12" t="n">
        <v>80240.2234636872</v>
      </c>
      <c r="G9373" s="10" t="n">
        <f aca="false">F9373/1000</f>
        <v>80.2402234636872</v>
      </c>
    </row>
    <row r="9374" customFormat="false" ht="12.75" hidden="false" customHeight="false" outlineLevel="0" collapsed="false">
      <c r="A9374" s="7" t="s">
        <v>191</v>
      </c>
      <c r="B9374" s="8" t="s">
        <v>79</v>
      </c>
      <c r="C9374" s="8" t="s">
        <v>10</v>
      </c>
      <c r="D9374" s="12" t="n">
        <v>8659</v>
      </c>
      <c r="E9374" s="13" t="n">
        <v>1.0965</v>
      </c>
      <c r="F9374" s="12" t="n">
        <v>7896.9448244414</v>
      </c>
      <c r="G9374" s="10" t="n">
        <f aca="false">F9374/1000</f>
        <v>7.8969448244414</v>
      </c>
    </row>
    <row r="9375" customFormat="false" ht="12.75" hidden="false" customHeight="false" outlineLevel="0" collapsed="false">
      <c r="A9375" s="7" t="s">
        <v>191</v>
      </c>
      <c r="B9375" s="8" t="s">
        <v>79</v>
      </c>
      <c r="C9375" s="8" t="s">
        <v>11</v>
      </c>
      <c r="D9375" s="12" t="n">
        <v>28000</v>
      </c>
      <c r="E9375" s="13" t="n">
        <v>0.8</v>
      </c>
      <c r="F9375" s="12" t="n">
        <v>35000</v>
      </c>
      <c r="G9375" s="10" t="n">
        <f aca="false">F9375/1000</f>
        <v>35</v>
      </c>
    </row>
    <row r="9376" customFormat="false" ht="12.75" hidden="false" customHeight="false" outlineLevel="0" collapsed="false">
      <c r="A9376" s="7" t="s">
        <v>191</v>
      </c>
      <c r="B9376" s="8" t="s">
        <v>79</v>
      </c>
      <c r="C9376" s="8" t="s">
        <v>13</v>
      </c>
      <c r="D9376" s="12" t="n">
        <v>0</v>
      </c>
      <c r="E9376" s="13" t="n">
        <v>0</v>
      </c>
      <c r="F9376" s="7"/>
      <c r="G9376" s="10" t="n">
        <f aca="false">F9376/1000</f>
        <v>0</v>
      </c>
    </row>
    <row r="9377" customFormat="false" ht="12.75" hidden="false" customHeight="false" outlineLevel="0" collapsed="false">
      <c r="A9377" s="7" t="s">
        <v>191</v>
      </c>
      <c r="B9377" s="8" t="s">
        <v>80</v>
      </c>
      <c r="C9377" s="8" t="s">
        <v>10</v>
      </c>
      <c r="D9377" s="12" t="n">
        <v>95</v>
      </c>
      <c r="E9377" s="13" t="n">
        <v>0.0235</v>
      </c>
      <c r="F9377" s="12" t="n">
        <v>4042.55319148936</v>
      </c>
      <c r="G9377" s="10" t="n">
        <f aca="false">F9377/1000</f>
        <v>4.04255319148936</v>
      </c>
    </row>
    <row r="9378" customFormat="false" ht="12.75" hidden="false" customHeight="false" outlineLevel="0" collapsed="false">
      <c r="A9378" s="7" t="s">
        <v>191</v>
      </c>
      <c r="B9378" s="8" t="s">
        <v>80</v>
      </c>
      <c r="C9378" s="8" t="s">
        <v>11</v>
      </c>
      <c r="D9378" s="12" t="n">
        <v>10083.4</v>
      </c>
      <c r="E9378" s="13" t="n">
        <v>0.1113</v>
      </c>
      <c r="F9378" s="12" t="n">
        <v>90596.585804133</v>
      </c>
      <c r="G9378" s="10" t="n">
        <f aca="false">F9378/1000</f>
        <v>90.5965858041329</v>
      </c>
    </row>
    <row r="9379" customFormat="false" ht="12.75" hidden="false" customHeight="false" outlineLevel="0" collapsed="false">
      <c r="A9379" s="7" t="s">
        <v>191</v>
      </c>
      <c r="B9379" s="8" t="s">
        <v>80</v>
      </c>
      <c r="C9379" s="8" t="s">
        <v>13</v>
      </c>
      <c r="D9379" s="12" t="n">
        <v>350</v>
      </c>
      <c r="E9379" s="13" t="n">
        <v>0.0055</v>
      </c>
      <c r="F9379" s="12" t="n">
        <v>63636.3636363636</v>
      </c>
      <c r="G9379" s="10" t="n">
        <f aca="false">F9379/1000</f>
        <v>63.6363636363636</v>
      </c>
    </row>
    <row r="9380" customFormat="false" ht="12.75" hidden="false" customHeight="false" outlineLevel="0" collapsed="false">
      <c r="A9380" s="7" t="s">
        <v>191</v>
      </c>
      <c r="B9380" s="8" t="s">
        <v>80</v>
      </c>
      <c r="C9380" s="8" t="s">
        <v>16</v>
      </c>
      <c r="D9380" s="12" t="n">
        <v>280</v>
      </c>
      <c r="E9380" s="13" t="n">
        <v>0.012</v>
      </c>
      <c r="F9380" s="12" t="n">
        <v>23333.3333333333</v>
      </c>
      <c r="G9380" s="10" t="n">
        <f aca="false">F9380/1000</f>
        <v>23.3333333333333</v>
      </c>
    </row>
    <row r="9381" customFormat="false" ht="12.75" hidden="false" customHeight="false" outlineLevel="0" collapsed="false">
      <c r="A9381" s="7" t="s">
        <v>191</v>
      </c>
      <c r="B9381" s="8" t="s">
        <v>81</v>
      </c>
      <c r="C9381" s="8" t="s">
        <v>10</v>
      </c>
      <c r="D9381" s="12" t="n">
        <v>1399719.4</v>
      </c>
      <c r="E9381" s="13" t="n">
        <v>69.66</v>
      </c>
      <c r="F9381" s="12" t="n">
        <v>20093.588860178</v>
      </c>
      <c r="G9381" s="10" t="n">
        <f aca="false">F9381/1000</f>
        <v>20.093588860178</v>
      </c>
    </row>
    <row r="9382" customFormat="false" ht="12.75" hidden="false" customHeight="false" outlineLevel="0" collapsed="false">
      <c r="A9382" s="7" t="s">
        <v>191</v>
      </c>
      <c r="B9382" s="8" t="s">
        <v>81</v>
      </c>
      <c r="C9382" s="8" t="s">
        <v>11</v>
      </c>
      <c r="D9382" s="12" t="n">
        <v>3449995</v>
      </c>
      <c r="E9382" s="13" t="n">
        <v>107.3426</v>
      </c>
      <c r="F9382" s="12" t="n">
        <v>32140.0357360452</v>
      </c>
      <c r="G9382" s="10" t="n">
        <f aca="false">F9382/1000</f>
        <v>32.1400357360452</v>
      </c>
    </row>
    <row r="9383" customFormat="false" ht="12.75" hidden="false" customHeight="false" outlineLevel="0" collapsed="false">
      <c r="A9383" s="7" t="s">
        <v>191</v>
      </c>
      <c r="B9383" s="8" t="s">
        <v>81</v>
      </c>
      <c r="C9383" s="8" t="s">
        <v>12</v>
      </c>
      <c r="D9383" s="12" t="n">
        <v>79302</v>
      </c>
      <c r="E9383" s="13" t="n">
        <v>7.302</v>
      </c>
      <c r="F9383" s="12" t="n">
        <v>10860.312243221</v>
      </c>
      <c r="G9383" s="10" t="n">
        <f aca="false">F9383/1000</f>
        <v>10.860312243221</v>
      </c>
    </row>
    <row r="9384" customFormat="false" ht="12.75" hidden="false" customHeight="false" outlineLevel="0" collapsed="false">
      <c r="A9384" s="7" t="s">
        <v>191</v>
      </c>
      <c r="B9384" s="8" t="s">
        <v>81</v>
      </c>
      <c r="C9384" s="8" t="s">
        <v>13</v>
      </c>
      <c r="D9384" s="12" t="n">
        <v>670372.9</v>
      </c>
      <c r="E9384" s="13" t="n">
        <v>77.151</v>
      </c>
      <c r="F9384" s="12" t="n">
        <v>8689.10189109668</v>
      </c>
      <c r="G9384" s="10" t="n">
        <f aca="false">F9384/1000</f>
        <v>8.68910189109668</v>
      </c>
    </row>
    <row r="9385" customFormat="false" ht="12.75" hidden="false" customHeight="false" outlineLevel="0" collapsed="false">
      <c r="A9385" s="7" t="s">
        <v>191</v>
      </c>
      <c r="B9385" s="8" t="s">
        <v>81</v>
      </c>
      <c r="C9385" s="8" t="s">
        <v>14</v>
      </c>
      <c r="D9385" s="12" t="n">
        <v>42095</v>
      </c>
      <c r="E9385" s="13" t="n">
        <v>5.238</v>
      </c>
      <c r="F9385" s="12" t="n">
        <v>8036.4642993509</v>
      </c>
      <c r="G9385" s="10" t="n">
        <f aca="false">F9385/1000</f>
        <v>8.0364642993509</v>
      </c>
    </row>
    <row r="9386" customFormat="false" ht="12.75" hidden="false" customHeight="false" outlineLevel="0" collapsed="false">
      <c r="A9386" s="7" t="s">
        <v>191</v>
      </c>
      <c r="B9386" s="8" t="s">
        <v>81</v>
      </c>
      <c r="C9386" s="8" t="s">
        <v>15</v>
      </c>
      <c r="D9386" s="12" t="n">
        <v>61292</v>
      </c>
      <c r="E9386" s="13" t="n">
        <v>4.068</v>
      </c>
      <c r="F9386" s="12" t="n">
        <v>15066.8633235005</v>
      </c>
      <c r="G9386" s="10" t="n">
        <f aca="false">F9386/1000</f>
        <v>15.0668633235005</v>
      </c>
    </row>
    <row r="9387" customFormat="false" ht="12.75" hidden="false" customHeight="false" outlineLevel="0" collapsed="false">
      <c r="A9387" s="7" t="s">
        <v>191</v>
      </c>
      <c r="B9387" s="8" t="s">
        <v>81</v>
      </c>
      <c r="C9387" s="8" t="s">
        <v>16</v>
      </c>
      <c r="D9387" s="12" t="n">
        <v>510949</v>
      </c>
      <c r="E9387" s="13" t="n">
        <v>86.3745</v>
      </c>
      <c r="F9387" s="12" t="n">
        <v>5915.5074703761</v>
      </c>
      <c r="G9387" s="10" t="n">
        <f aca="false">F9387/1000</f>
        <v>5.91550747037609</v>
      </c>
    </row>
    <row r="9388" customFormat="false" ht="12.75" hidden="false" customHeight="false" outlineLevel="0" collapsed="false">
      <c r="A9388" s="7" t="s">
        <v>191</v>
      </c>
      <c r="B9388" s="8" t="s">
        <v>81</v>
      </c>
      <c r="C9388" s="8" t="s">
        <v>17</v>
      </c>
      <c r="D9388" s="12" t="n">
        <v>67116</v>
      </c>
      <c r="E9388" s="13" t="n">
        <v>6.8225</v>
      </c>
      <c r="F9388" s="12" t="n">
        <v>9837.44961524368</v>
      </c>
      <c r="G9388" s="10" t="n">
        <f aca="false">F9388/1000</f>
        <v>9.83744961524368</v>
      </c>
    </row>
    <row r="9389" customFormat="false" ht="12.75" hidden="false" customHeight="false" outlineLevel="0" collapsed="false">
      <c r="A9389" s="7" t="s">
        <v>191</v>
      </c>
      <c r="B9389" s="8" t="s">
        <v>81</v>
      </c>
      <c r="C9389" s="8" t="s">
        <v>18</v>
      </c>
      <c r="D9389" s="12" t="n">
        <v>6350</v>
      </c>
      <c r="E9389" s="13" t="n">
        <v>0.335</v>
      </c>
      <c r="F9389" s="12" t="n">
        <v>18955.223880597</v>
      </c>
      <c r="G9389" s="10" t="n">
        <f aca="false">F9389/1000</f>
        <v>18.955223880597</v>
      </c>
    </row>
    <row r="9390" customFormat="false" ht="12.75" hidden="false" customHeight="false" outlineLevel="0" collapsed="false">
      <c r="A9390" s="7" t="s">
        <v>191</v>
      </c>
      <c r="B9390" s="8" t="s">
        <v>81</v>
      </c>
      <c r="C9390" s="8" t="s">
        <v>19</v>
      </c>
      <c r="D9390" s="12" t="n">
        <v>8907</v>
      </c>
      <c r="E9390" s="13" t="n">
        <v>4.86</v>
      </c>
      <c r="F9390" s="12" t="n">
        <v>1832.71604938272</v>
      </c>
      <c r="G9390" s="10" t="n">
        <f aca="false">F9390/1000</f>
        <v>1.83271604938272</v>
      </c>
    </row>
    <row r="9391" customFormat="false" ht="12.75" hidden="false" customHeight="false" outlineLevel="0" collapsed="false">
      <c r="A9391" s="7" t="s">
        <v>191</v>
      </c>
      <c r="B9391" s="8" t="s">
        <v>81</v>
      </c>
      <c r="C9391" s="8" t="s">
        <v>22</v>
      </c>
      <c r="D9391" s="12" t="n">
        <v>9702</v>
      </c>
      <c r="E9391" s="13" t="n">
        <v>1.41</v>
      </c>
      <c r="F9391" s="12" t="n">
        <v>6880.85106382979</v>
      </c>
      <c r="G9391" s="10" t="n">
        <f aca="false">F9391/1000</f>
        <v>6.88085106382979</v>
      </c>
    </row>
    <row r="9392" customFormat="false" ht="12.75" hidden="false" customHeight="false" outlineLevel="0" collapsed="false">
      <c r="A9392" s="7" t="s">
        <v>191</v>
      </c>
      <c r="B9392" s="8" t="s">
        <v>82</v>
      </c>
      <c r="C9392" s="8" t="s">
        <v>10</v>
      </c>
      <c r="D9392" s="12" t="n">
        <v>1880</v>
      </c>
      <c r="E9392" s="13" t="n">
        <v>0.45</v>
      </c>
      <c r="F9392" s="12" t="n">
        <v>4177.77777777778</v>
      </c>
      <c r="G9392" s="10" t="n">
        <f aca="false">F9392/1000</f>
        <v>4.17777777777778</v>
      </c>
    </row>
    <row r="9393" customFormat="false" ht="12.75" hidden="false" customHeight="false" outlineLevel="0" collapsed="false">
      <c r="A9393" s="7" t="s">
        <v>191</v>
      </c>
      <c r="B9393" s="8" t="s">
        <v>82</v>
      </c>
      <c r="C9393" s="8" t="s">
        <v>11</v>
      </c>
      <c r="D9393" s="12" t="n">
        <v>15910</v>
      </c>
      <c r="E9393" s="13" t="n">
        <v>0.98</v>
      </c>
      <c r="F9393" s="12" t="n">
        <v>16234.693877551</v>
      </c>
      <c r="G9393" s="10" t="n">
        <f aca="false">F9393/1000</f>
        <v>16.234693877551</v>
      </c>
    </row>
    <row r="9394" customFormat="false" ht="12.75" hidden="false" customHeight="false" outlineLevel="0" collapsed="false">
      <c r="A9394" s="7" t="s">
        <v>191</v>
      </c>
      <c r="B9394" s="8" t="s">
        <v>83</v>
      </c>
      <c r="C9394" s="8" t="s">
        <v>10</v>
      </c>
      <c r="D9394" s="12" t="n">
        <v>2507585.5</v>
      </c>
      <c r="E9394" s="13" t="n">
        <v>355.228</v>
      </c>
      <c r="F9394" s="12" t="n">
        <v>7059.08740302003</v>
      </c>
      <c r="G9394" s="10" t="n">
        <f aca="false">F9394/1000</f>
        <v>7.05908740302003</v>
      </c>
    </row>
    <row r="9395" customFormat="false" ht="12.75" hidden="false" customHeight="false" outlineLevel="0" collapsed="false">
      <c r="A9395" s="7" t="s">
        <v>191</v>
      </c>
      <c r="B9395" s="8" t="s">
        <v>83</v>
      </c>
      <c r="C9395" s="8" t="s">
        <v>11</v>
      </c>
      <c r="D9395" s="12" t="n">
        <v>6216278</v>
      </c>
      <c r="E9395" s="13" t="n">
        <v>1085.302</v>
      </c>
      <c r="F9395" s="12" t="n">
        <v>5727.69422704464</v>
      </c>
      <c r="G9395" s="10" t="n">
        <f aca="false">F9395/1000</f>
        <v>5.72769422704464</v>
      </c>
    </row>
    <row r="9396" customFormat="false" ht="12.75" hidden="false" customHeight="false" outlineLevel="0" collapsed="false">
      <c r="A9396" s="7" t="s">
        <v>191</v>
      </c>
      <c r="B9396" s="8" t="s">
        <v>83</v>
      </c>
      <c r="C9396" s="8" t="s">
        <v>12</v>
      </c>
      <c r="D9396" s="12" t="n">
        <v>192070.37</v>
      </c>
      <c r="E9396" s="13" t="n">
        <v>17.898</v>
      </c>
      <c r="F9396" s="12" t="n">
        <v>10731.3873058442</v>
      </c>
      <c r="G9396" s="10" t="n">
        <f aca="false">F9396/1000</f>
        <v>10.7313873058442</v>
      </c>
    </row>
    <row r="9397" customFormat="false" ht="12.75" hidden="false" customHeight="false" outlineLevel="0" collapsed="false">
      <c r="A9397" s="7" t="s">
        <v>191</v>
      </c>
      <c r="B9397" s="8" t="s">
        <v>83</v>
      </c>
      <c r="C9397" s="8" t="s">
        <v>164</v>
      </c>
      <c r="D9397" s="12" t="n">
        <v>13005</v>
      </c>
      <c r="E9397" s="13" t="n">
        <v>1.513</v>
      </c>
      <c r="F9397" s="12" t="n">
        <v>8595.50561797753</v>
      </c>
      <c r="G9397" s="10" t="n">
        <f aca="false">F9397/1000</f>
        <v>8.59550561797753</v>
      </c>
    </row>
    <row r="9398" customFormat="false" ht="12.75" hidden="false" customHeight="false" outlineLevel="0" collapsed="false">
      <c r="A9398" s="7" t="s">
        <v>191</v>
      </c>
      <c r="B9398" s="8" t="s">
        <v>83</v>
      </c>
      <c r="C9398" s="8" t="s">
        <v>13</v>
      </c>
      <c r="D9398" s="12" t="n">
        <v>2274355</v>
      </c>
      <c r="E9398" s="13" t="n">
        <v>358.379</v>
      </c>
      <c r="F9398" s="12" t="n">
        <v>6346.22843414374</v>
      </c>
      <c r="G9398" s="10" t="n">
        <f aca="false">F9398/1000</f>
        <v>6.34622843414374</v>
      </c>
    </row>
    <row r="9399" customFormat="false" ht="12.75" hidden="false" customHeight="false" outlineLevel="0" collapsed="false">
      <c r="A9399" s="7" t="s">
        <v>191</v>
      </c>
      <c r="B9399" s="8" t="s">
        <v>83</v>
      </c>
      <c r="C9399" s="8" t="s">
        <v>15</v>
      </c>
      <c r="D9399" s="12" t="n">
        <v>54163</v>
      </c>
      <c r="E9399" s="13" t="n">
        <v>3.8236</v>
      </c>
      <c r="F9399" s="12" t="n">
        <v>14165.4461763783</v>
      </c>
      <c r="G9399" s="10" t="n">
        <f aca="false">F9399/1000</f>
        <v>14.1654461763783</v>
      </c>
    </row>
    <row r="9400" customFormat="false" ht="12.75" hidden="false" customHeight="false" outlineLevel="0" collapsed="false">
      <c r="A9400" s="7" t="s">
        <v>191</v>
      </c>
      <c r="B9400" s="8" t="s">
        <v>83</v>
      </c>
      <c r="C9400" s="8" t="s">
        <v>16</v>
      </c>
      <c r="D9400" s="12" t="n">
        <v>756997.5</v>
      </c>
      <c r="E9400" s="13" t="n">
        <v>125.4778</v>
      </c>
      <c r="F9400" s="12" t="n">
        <v>6032.91976748078</v>
      </c>
      <c r="G9400" s="10" t="n">
        <f aca="false">F9400/1000</f>
        <v>6.03291976748078</v>
      </c>
    </row>
    <row r="9401" customFormat="false" ht="12.75" hidden="false" customHeight="false" outlineLevel="0" collapsed="false">
      <c r="A9401" s="7" t="s">
        <v>191</v>
      </c>
      <c r="B9401" s="8" t="s">
        <v>83</v>
      </c>
      <c r="C9401" s="8" t="s">
        <v>17</v>
      </c>
      <c r="D9401" s="12" t="n">
        <v>249335</v>
      </c>
      <c r="E9401" s="13" t="n">
        <v>26.525</v>
      </c>
      <c r="F9401" s="12" t="n">
        <v>9400</v>
      </c>
      <c r="G9401" s="10" t="n">
        <f aca="false">F9401/1000</f>
        <v>9.4</v>
      </c>
    </row>
    <row r="9402" customFormat="false" ht="12.75" hidden="false" customHeight="false" outlineLevel="0" collapsed="false">
      <c r="A9402" s="7" t="s">
        <v>191</v>
      </c>
      <c r="B9402" s="8" t="s">
        <v>83</v>
      </c>
      <c r="C9402" s="8" t="s">
        <v>18</v>
      </c>
      <c r="D9402" s="12" t="n">
        <v>67275</v>
      </c>
      <c r="E9402" s="13" t="n">
        <v>9.705</v>
      </c>
      <c r="F9402" s="12" t="n">
        <v>6931.99381761978</v>
      </c>
      <c r="G9402" s="10" t="n">
        <f aca="false">F9402/1000</f>
        <v>6.93199381761978</v>
      </c>
    </row>
    <row r="9403" customFormat="false" ht="12.75" hidden="false" customHeight="false" outlineLevel="0" collapsed="false">
      <c r="A9403" s="7" t="s">
        <v>191</v>
      </c>
      <c r="B9403" s="8" t="s">
        <v>83</v>
      </c>
      <c r="C9403" s="8" t="s">
        <v>19</v>
      </c>
      <c r="D9403" s="12" t="n">
        <v>129505</v>
      </c>
      <c r="E9403" s="13" t="n">
        <v>9.012</v>
      </c>
      <c r="F9403" s="12" t="n">
        <v>14370.2840656902</v>
      </c>
      <c r="G9403" s="10" t="n">
        <f aca="false">F9403/1000</f>
        <v>14.3702840656902</v>
      </c>
    </row>
    <row r="9404" customFormat="false" ht="12.75" hidden="false" customHeight="false" outlineLevel="0" collapsed="false">
      <c r="A9404" s="7" t="s">
        <v>191</v>
      </c>
      <c r="B9404" s="8" t="s">
        <v>83</v>
      </c>
      <c r="C9404" s="8" t="s">
        <v>20</v>
      </c>
      <c r="D9404" s="12" t="n">
        <v>17999</v>
      </c>
      <c r="E9404" s="13" t="n">
        <v>2.48</v>
      </c>
      <c r="F9404" s="12" t="n">
        <v>7257.66129032258</v>
      </c>
      <c r="G9404" s="10" t="n">
        <f aca="false">F9404/1000</f>
        <v>7.25766129032258</v>
      </c>
    </row>
    <row r="9405" customFormat="false" ht="12.75" hidden="false" customHeight="false" outlineLevel="0" collapsed="false">
      <c r="A9405" s="7" t="s">
        <v>191</v>
      </c>
      <c r="B9405" s="8" t="s">
        <v>83</v>
      </c>
      <c r="C9405" s="8" t="s">
        <v>21</v>
      </c>
      <c r="D9405" s="12" t="n">
        <v>83035</v>
      </c>
      <c r="E9405" s="13" t="n">
        <v>12.23</v>
      </c>
      <c r="F9405" s="12" t="n">
        <v>6789.45216680294</v>
      </c>
      <c r="G9405" s="10" t="n">
        <f aca="false">F9405/1000</f>
        <v>6.78945216680294</v>
      </c>
    </row>
    <row r="9406" customFormat="false" ht="12.75" hidden="false" customHeight="false" outlineLevel="0" collapsed="false">
      <c r="A9406" s="7" t="s">
        <v>191</v>
      </c>
      <c r="B9406" s="8" t="s">
        <v>83</v>
      </c>
      <c r="C9406" s="8" t="s">
        <v>22</v>
      </c>
      <c r="D9406" s="12" t="n">
        <v>9328.5</v>
      </c>
      <c r="E9406" s="13" t="n">
        <v>2.049</v>
      </c>
      <c r="F9406" s="12" t="n">
        <v>4552.70863836018</v>
      </c>
      <c r="G9406" s="10" t="n">
        <f aca="false">F9406/1000</f>
        <v>4.55270863836018</v>
      </c>
    </row>
    <row r="9407" customFormat="false" ht="12.75" hidden="false" customHeight="false" outlineLevel="0" collapsed="false">
      <c r="A9407" s="7" t="s">
        <v>191</v>
      </c>
      <c r="B9407" s="8" t="s">
        <v>83</v>
      </c>
      <c r="C9407" s="8" t="s">
        <v>23</v>
      </c>
      <c r="D9407" s="12" t="n">
        <v>7635</v>
      </c>
      <c r="E9407" s="13" t="n">
        <v>1.308</v>
      </c>
      <c r="F9407" s="12" t="n">
        <v>5837.15596330275</v>
      </c>
      <c r="G9407" s="10" t="n">
        <f aca="false">F9407/1000</f>
        <v>5.83715596330275</v>
      </c>
    </row>
    <row r="9408" customFormat="false" ht="12.75" hidden="false" customHeight="false" outlineLevel="0" collapsed="false">
      <c r="A9408" s="7" t="s">
        <v>191</v>
      </c>
      <c r="B9408" s="8" t="s">
        <v>83</v>
      </c>
      <c r="C9408" s="8" t="s">
        <v>27</v>
      </c>
      <c r="D9408" s="12" t="n">
        <v>180</v>
      </c>
      <c r="E9408" s="13" t="n">
        <v>0.018</v>
      </c>
      <c r="F9408" s="12" t="n">
        <v>10000</v>
      </c>
      <c r="G9408" s="10" t="n">
        <f aca="false">F9408/1000</f>
        <v>10</v>
      </c>
    </row>
    <row r="9409" customFormat="false" ht="12.75" hidden="false" customHeight="false" outlineLevel="0" collapsed="false">
      <c r="A9409" s="7" t="s">
        <v>191</v>
      </c>
      <c r="B9409" s="8" t="s">
        <v>84</v>
      </c>
      <c r="C9409" s="8" t="s">
        <v>10</v>
      </c>
      <c r="D9409" s="12" t="n">
        <v>1024028.6</v>
      </c>
      <c r="E9409" s="13" t="n">
        <v>53.0775</v>
      </c>
      <c r="F9409" s="12" t="n">
        <v>19293.0827563469</v>
      </c>
      <c r="G9409" s="10" t="n">
        <f aca="false">F9409/1000</f>
        <v>19.2930827563469</v>
      </c>
    </row>
    <row r="9410" customFormat="false" ht="12.75" hidden="false" customHeight="false" outlineLevel="0" collapsed="false">
      <c r="A9410" s="7" t="s">
        <v>191</v>
      </c>
      <c r="B9410" s="8" t="s">
        <v>84</v>
      </c>
      <c r="C9410" s="8" t="s">
        <v>11</v>
      </c>
      <c r="D9410" s="12" t="n">
        <v>3378670.11</v>
      </c>
      <c r="E9410" s="13" t="n">
        <v>104.652</v>
      </c>
      <c r="F9410" s="12" t="n">
        <v>32284.8116615067</v>
      </c>
      <c r="G9410" s="10" t="n">
        <f aca="false">F9410/1000</f>
        <v>32.2848116615067</v>
      </c>
    </row>
    <row r="9411" customFormat="false" ht="12.75" hidden="false" customHeight="false" outlineLevel="0" collapsed="false">
      <c r="A9411" s="7" t="s">
        <v>191</v>
      </c>
      <c r="B9411" s="8" t="s">
        <v>84</v>
      </c>
      <c r="C9411" s="8" t="s">
        <v>12</v>
      </c>
      <c r="D9411" s="12" t="n">
        <v>15978</v>
      </c>
      <c r="E9411" s="13" t="n">
        <v>1.326</v>
      </c>
      <c r="F9411" s="12" t="n">
        <v>12049.7737556561</v>
      </c>
      <c r="G9411" s="10" t="n">
        <f aca="false">F9411/1000</f>
        <v>12.0497737556561</v>
      </c>
    </row>
    <row r="9412" customFormat="false" ht="12.75" hidden="false" customHeight="false" outlineLevel="0" collapsed="false">
      <c r="A9412" s="7" t="s">
        <v>191</v>
      </c>
      <c r="B9412" s="8" t="s">
        <v>84</v>
      </c>
      <c r="C9412" s="8" t="s">
        <v>13</v>
      </c>
      <c r="D9412" s="12" t="n">
        <v>872848.98</v>
      </c>
      <c r="E9412" s="13" t="n">
        <v>75.535</v>
      </c>
      <c r="F9412" s="12" t="n">
        <v>11555.5567617661</v>
      </c>
      <c r="G9412" s="10" t="n">
        <f aca="false">F9412/1000</f>
        <v>11.5555567617661</v>
      </c>
    </row>
    <row r="9413" customFormat="false" ht="12.75" hidden="false" customHeight="false" outlineLevel="0" collapsed="false">
      <c r="A9413" s="7" t="s">
        <v>191</v>
      </c>
      <c r="B9413" s="8" t="s">
        <v>84</v>
      </c>
      <c r="C9413" s="8" t="s">
        <v>16</v>
      </c>
      <c r="D9413" s="12" t="n">
        <v>119443</v>
      </c>
      <c r="E9413" s="13" t="n">
        <v>4.502</v>
      </c>
      <c r="F9413" s="12" t="n">
        <v>26531.0972900933</v>
      </c>
      <c r="G9413" s="10" t="n">
        <f aca="false">F9413/1000</f>
        <v>26.5310972900933</v>
      </c>
    </row>
    <row r="9414" customFormat="false" ht="12.75" hidden="false" customHeight="false" outlineLevel="0" collapsed="false">
      <c r="A9414" s="7" t="s">
        <v>191</v>
      </c>
      <c r="B9414" s="8" t="s">
        <v>84</v>
      </c>
      <c r="C9414" s="8" t="s">
        <v>17</v>
      </c>
      <c r="D9414" s="12" t="n">
        <v>2136</v>
      </c>
      <c r="E9414" s="13" t="n">
        <v>0.084</v>
      </c>
      <c r="F9414" s="12" t="n">
        <v>25428.5714285714</v>
      </c>
      <c r="G9414" s="10" t="n">
        <f aca="false">F9414/1000</f>
        <v>25.4285714285714</v>
      </c>
    </row>
    <row r="9415" customFormat="false" ht="12.75" hidden="false" customHeight="false" outlineLevel="0" collapsed="false">
      <c r="A9415" s="7" t="s">
        <v>191</v>
      </c>
      <c r="B9415" s="8" t="s">
        <v>84</v>
      </c>
      <c r="C9415" s="8" t="s">
        <v>18</v>
      </c>
      <c r="D9415" s="12" t="n">
        <v>8600</v>
      </c>
      <c r="E9415" s="13" t="n">
        <v>0.29</v>
      </c>
      <c r="F9415" s="12" t="n">
        <v>29655.1724137931</v>
      </c>
      <c r="G9415" s="10" t="n">
        <f aca="false">F9415/1000</f>
        <v>29.6551724137931</v>
      </c>
    </row>
    <row r="9416" customFormat="false" ht="12.75" hidden="false" customHeight="false" outlineLevel="0" collapsed="false">
      <c r="A9416" s="7" t="s">
        <v>191</v>
      </c>
      <c r="B9416" s="8" t="s">
        <v>84</v>
      </c>
      <c r="C9416" s="8" t="s">
        <v>19</v>
      </c>
      <c r="D9416" s="12" t="n">
        <v>30152</v>
      </c>
      <c r="E9416" s="13" t="n">
        <v>2.825</v>
      </c>
      <c r="F9416" s="12" t="n">
        <v>10673.2743362832</v>
      </c>
      <c r="G9416" s="10" t="n">
        <f aca="false">F9416/1000</f>
        <v>10.6732743362832</v>
      </c>
    </row>
    <row r="9417" customFormat="false" ht="12.75" hidden="false" customHeight="false" outlineLevel="0" collapsed="false">
      <c r="A9417" s="7" t="s">
        <v>191</v>
      </c>
      <c r="B9417" s="8" t="s">
        <v>85</v>
      </c>
      <c r="C9417" s="8" t="s">
        <v>11</v>
      </c>
      <c r="D9417" s="12" t="n">
        <v>123736</v>
      </c>
      <c r="E9417" s="13" t="n">
        <v>22.0724</v>
      </c>
      <c r="F9417" s="12" t="n">
        <v>5605.91507946576</v>
      </c>
      <c r="G9417" s="10" t="n">
        <f aca="false">F9417/1000</f>
        <v>5.60591507946576</v>
      </c>
    </row>
    <row r="9418" customFormat="false" ht="12.75" hidden="false" customHeight="false" outlineLevel="0" collapsed="false">
      <c r="A9418" s="7" t="s">
        <v>191</v>
      </c>
      <c r="B9418" s="8" t="s">
        <v>85</v>
      </c>
      <c r="C9418" s="8" t="s">
        <v>16</v>
      </c>
      <c r="D9418" s="12" t="n">
        <v>11268</v>
      </c>
      <c r="E9418" s="13" t="n">
        <v>2.4</v>
      </c>
      <c r="F9418" s="12" t="n">
        <v>4695</v>
      </c>
      <c r="G9418" s="10" t="n">
        <f aca="false">F9418/1000</f>
        <v>4.695</v>
      </c>
    </row>
    <row r="9419" customFormat="false" ht="12.75" hidden="false" customHeight="false" outlineLevel="0" collapsed="false">
      <c r="A9419" s="7" t="s">
        <v>191</v>
      </c>
      <c r="B9419" s="8" t="s">
        <v>85</v>
      </c>
      <c r="C9419" s="8" t="s">
        <v>17</v>
      </c>
      <c r="D9419" s="12" t="n">
        <v>3521</v>
      </c>
      <c r="E9419" s="13" t="n">
        <v>0.222</v>
      </c>
      <c r="F9419" s="12" t="n">
        <v>15860.3603603604</v>
      </c>
      <c r="G9419" s="10" t="n">
        <f aca="false">F9419/1000</f>
        <v>15.8603603603604</v>
      </c>
    </row>
    <row r="9420" customFormat="false" ht="12.75" hidden="false" customHeight="false" outlineLevel="0" collapsed="false">
      <c r="A9420" s="7" t="s">
        <v>191</v>
      </c>
      <c r="B9420" s="8" t="s">
        <v>86</v>
      </c>
      <c r="C9420" s="8" t="s">
        <v>10</v>
      </c>
      <c r="D9420" s="12" t="n">
        <v>419458</v>
      </c>
      <c r="E9420" s="13" t="n">
        <v>42.634</v>
      </c>
      <c r="F9420" s="12" t="n">
        <v>9838.57953745837</v>
      </c>
      <c r="G9420" s="10" t="n">
        <f aca="false">F9420/1000</f>
        <v>9.83857953745837</v>
      </c>
    </row>
    <row r="9421" customFormat="false" ht="12.75" hidden="false" customHeight="false" outlineLevel="0" collapsed="false">
      <c r="A9421" s="7" t="s">
        <v>191</v>
      </c>
      <c r="B9421" s="8" t="s">
        <v>86</v>
      </c>
      <c r="C9421" s="8" t="s">
        <v>11</v>
      </c>
      <c r="D9421" s="12" t="n">
        <v>287086</v>
      </c>
      <c r="E9421" s="13" t="n">
        <v>14.057</v>
      </c>
      <c r="F9421" s="12" t="n">
        <v>20422.9921035783</v>
      </c>
      <c r="G9421" s="10" t="n">
        <f aca="false">F9421/1000</f>
        <v>20.4229921035783</v>
      </c>
    </row>
    <row r="9422" customFormat="false" ht="12.75" hidden="false" customHeight="false" outlineLevel="0" collapsed="false">
      <c r="A9422" s="7" t="s">
        <v>191</v>
      </c>
      <c r="B9422" s="8" t="s">
        <v>86</v>
      </c>
      <c r="C9422" s="8" t="s">
        <v>12</v>
      </c>
      <c r="D9422" s="12" t="n">
        <v>98032</v>
      </c>
      <c r="E9422" s="13" t="n">
        <v>7.01</v>
      </c>
      <c r="F9422" s="12" t="n">
        <v>13984.5934379458</v>
      </c>
      <c r="G9422" s="10" t="n">
        <f aca="false">F9422/1000</f>
        <v>13.9845934379458</v>
      </c>
    </row>
    <row r="9423" customFormat="false" ht="12.75" hidden="false" customHeight="false" outlineLevel="0" collapsed="false">
      <c r="A9423" s="7" t="s">
        <v>191</v>
      </c>
      <c r="B9423" s="8" t="s">
        <v>86</v>
      </c>
      <c r="C9423" s="8" t="s">
        <v>13</v>
      </c>
      <c r="D9423" s="12" t="n">
        <v>263617</v>
      </c>
      <c r="E9423" s="13" t="n">
        <v>100.231</v>
      </c>
      <c r="F9423" s="12" t="n">
        <v>2630.09448174716</v>
      </c>
      <c r="G9423" s="10" t="n">
        <f aca="false">F9423/1000</f>
        <v>2.63009448174716</v>
      </c>
    </row>
    <row r="9424" customFormat="false" ht="12.75" hidden="false" customHeight="false" outlineLevel="0" collapsed="false">
      <c r="A9424" s="7" t="s">
        <v>191</v>
      </c>
      <c r="B9424" s="8" t="s">
        <v>86</v>
      </c>
      <c r="C9424" s="8" t="s">
        <v>14</v>
      </c>
      <c r="D9424" s="12" t="n">
        <v>16075</v>
      </c>
      <c r="E9424" s="13" t="n">
        <v>1.134</v>
      </c>
      <c r="F9424" s="12" t="n">
        <v>14175.4850088183</v>
      </c>
      <c r="G9424" s="10" t="n">
        <f aca="false">F9424/1000</f>
        <v>14.1754850088183</v>
      </c>
    </row>
    <row r="9425" customFormat="false" ht="12.75" hidden="false" customHeight="false" outlineLevel="0" collapsed="false">
      <c r="A9425" s="7" t="s">
        <v>191</v>
      </c>
      <c r="B9425" s="8" t="s">
        <v>86</v>
      </c>
      <c r="C9425" s="8" t="s">
        <v>15</v>
      </c>
      <c r="D9425" s="12" t="n">
        <v>4670</v>
      </c>
      <c r="E9425" s="13" t="n">
        <v>0.258</v>
      </c>
      <c r="F9425" s="12" t="n">
        <v>18100.7751937985</v>
      </c>
      <c r="G9425" s="10" t="n">
        <f aca="false">F9425/1000</f>
        <v>18.1007751937985</v>
      </c>
    </row>
    <row r="9426" customFormat="false" ht="12.75" hidden="false" customHeight="false" outlineLevel="0" collapsed="false">
      <c r="A9426" s="7" t="s">
        <v>191</v>
      </c>
      <c r="B9426" s="8" t="s">
        <v>86</v>
      </c>
      <c r="C9426" s="8" t="s">
        <v>16</v>
      </c>
      <c r="D9426" s="12" t="n">
        <v>540960.8</v>
      </c>
      <c r="E9426" s="13" t="n">
        <v>50.3005</v>
      </c>
      <c r="F9426" s="12" t="n">
        <v>10754.58096838</v>
      </c>
      <c r="G9426" s="10" t="n">
        <f aca="false">F9426/1000</f>
        <v>10.75458096838</v>
      </c>
    </row>
    <row r="9427" customFormat="false" ht="12.75" hidden="false" customHeight="false" outlineLevel="0" collapsed="false">
      <c r="A9427" s="7" t="s">
        <v>191</v>
      </c>
      <c r="B9427" s="8" t="s">
        <v>86</v>
      </c>
      <c r="C9427" s="8" t="s">
        <v>17</v>
      </c>
      <c r="D9427" s="12" t="n">
        <v>4554</v>
      </c>
      <c r="E9427" s="13" t="n">
        <v>0.3025</v>
      </c>
      <c r="F9427" s="12" t="n">
        <v>15054.5454545455</v>
      </c>
      <c r="G9427" s="10" t="n">
        <f aca="false">F9427/1000</f>
        <v>15.0545454545455</v>
      </c>
    </row>
    <row r="9428" customFormat="false" ht="12.75" hidden="false" customHeight="false" outlineLevel="0" collapsed="false">
      <c r="A9428" s="7" t="s">
        <v>191</v>
      </c>
      <c r="B9428" s="8" t="s">
        <v>86</v>
      </c>
      <c r="C9428" s="8" t="s">
        <v>18</v>
      </c>
      <c r="D9428" s="12" t="n">
        <v>11520</v>
      </c>
      <c r="E9428" s="13" t="n">
        <v>3.52</v>
      </c>
      <c r="F9428" s="12" t="n">
        <v>3272.72727272727</v>
      </c>
      <c r="G9428" s="10" t="n">
        <f aca="false">F9428/1000</f>
        <v>3.27272727272727</v>
      </c>
    </row>
    <row r="9429" customFormat="false" ht="12.75" hidden="false" customHeight="false" outlineLevel="0" collapsed="false">
      <c r="A9429" s="7" t="s">
        <v>191</v>
      </c>
      <c r="B9429" s="8" t="s">
        <v>86</v>
      </c>
      <c r="C9429" s="8" t="s">
        <v>19</v>
      </c>
      <c r="D9429" s="12" t="n">
        <v>10820</v>
      </c>
      <c r="E9429" s="13" t="n">
        <v>0.546</v>
      </c>
      <c r="F9429" s="12" t="n">
        <v>19816.8498168498</v>
      </c>
      <c r="G9429" s="10" t="n">
        <f aca="false">F9429/1000</f>
        <v>19.8168498168498</v>
      </c>
    </row>
    <row r="9430" customFormat="false" ht="12.75" hidden="false" customHeight="false" outlineLevel="0" collapsed="false">
      <c r="A9430" s="7" t="s">
        <v>191</v>
      </c>
      <c r="B9430" s="8" t="s">
        <v>86</v>
      </c>
      <c r="C9430" s="8" t="s">
        <v>21</v>
      </c>
      <c r="D9430" s="12" t="n">
        <v>1174</v>
      </c>
      <c r="E9430" s="13" t="n">
        <v>0.0225</v>
      </c>
      <c r="F9430" s="12" t="n">
        <v>52177.7777777778</v>
      </c>
      <c r="G9430" s="10" t="n">
        <f aca="false">F9430/1000</f>
        <v>52.1777777777778</v>
      </c>
    </row>
    <row r="9431" customFormat="false" ht="12.75" hidden="false" customHeight="false" outlineLevel="0" collapsed="false">
      <c r="A9431" s="7" t="s">
        <v>191</v>
      </c>
      <c r="B9431" s="8" t="s">
        <v>87</v>
      </c>
      <c r="C9431" s="8" t="s">
        <v>10</v>
      </c>
      <c r="D9431" s="12" t="n">
        <v>37972</v>
      </c>
      <c r="E9431" s="13" t="n">
        <v>1.8645</v>
      </c>
      <c r="F9431" s="12" t="n">
        <v>20365.7817109145</v>
      </c>
      <c r="G9431" s="10" t="n">
        <f aca="false">F9431/1000</f>
        <v>20.3657817109145</v>
      </c>
    </row>
    <row r="9432" customFormat="false" ht="12.75" hidden="false" customHeight="false" outlineLevel="0" collapsed="false">
      <c r="A9432" s="7" t="s">
        <v>191</v>
      </c>
      <c r="B9432" s="8" t="s">
        <v>87</v>
      </c>
      <c r="C9432" s="8" t="s">
        <v>11</v>
      </c>
      <c r="D9432" s="12" t="n">
        <v>26124</v>
      </c>
      <c r="E9432" s="13" t="n">
        <v>3.4004</v>
      </c>
      <c r="F9432" s="12" t="n">
        <v>7682.62557346195</v>
      </c>
      <c r="G9432" s="10" t="n">
        <f aca="false">F9432/1000</f>
        <v>7.68262557346195</v>
      </c>
    </row>
    <row r="9433" customFormat="false" ht="12.75" hidden="false" customHeight="false" outlineLevel="0" collapsed="false">
      <c r="A9433" s="7" t="s">
        <v>191</v>
      </c>
      <c r="B9433" s="8" t="s">
        <v>87</v>
      </c>
      <c r="C9433" s="8" t="s">
        <v>13</v>
      </c>
      <c r="D9433" s="12" t="n">
        <v>14505</v>
      </c>
      <c r="E9433" s="13" t="n">
        <v>1.4525</v>
      </c>
      <c r="F9433" s="12" t="n">
        <v>9986.23063683305</v>
      </c>
      <c r="G9433" s="10" t="n">
        <f aca="false">F9433/1000</f>
        <v>9.98623063683305</v>
      </c>
    </row>
    <row r="9434" customFormat="false" ht="12.75" hidden="false" customHeight="false" outlineLevel="0" collapsed="false">
      <c r="A9434" s="7" t="s">
        <v>191</v>
      </c>
      <c r="B9434" s="8" t="s">
        <v>87</v>
      </c>
      <c r="C9434" s="8" t="s">
        <v>16</v>
      </c>
      <c r="D9434" s="12" t="n">
        <v>542</v>
      </c>
      <c r="E9434" s="13" t="n">
        <v>0.042</v>
      </c>
      <c r="F9434" s="12" t="n">
        <v>12904.7619047619</v>
      </c>
      <c r="G9434" s="10" t="n">
        <f aca="false">F9434/1000</f>
        <v>12.9047619047619</v>
      </c>
    </row>
    <row r="9435" customFormat="false" ht="12.75" hidden="false" customHeight="false" outlineLevel="0" collapsed="false">
      <c r="A9435" s="7" t="s">
        <v>191</v>
      </c>
      <c r="B9435" s="8" t="s">
        <v>88</v>
      </c>
      <c r="C9435" s="8" t="s">
        <v>11</v>
      </c>
      <c r="D9435" s="12" t="n">
        <v>7930</v>
      </c>
      <c r="E9435" s="13" t="n">
        <v>0.244</v>
      </c>
      <c r="F9435" s="12" t="n">
        <v>32500</v>
      </c>
      <c r="G9435" s="10" t="n">
        <f aca="false">F9435/1000</f>
        <v>32.5</v>
      </c>
    </row>
    <row r="9436" customFormat="false" ht="12.75" hidden="false" customHeight="false" outlineLevel="0" collapsed="false">
      <c r="A9436" s="7" t="s">
        <v>191</v>
      </c>
      <c r="B9436" s="8" t="s">
        <v>88</v>
      </c>
      <c r="C9436" s="8" t="s">
        <v>12</v>
      </c>
      <c r="D9436" s="12" t="n">
        <v>1944.8</v>
      </c>
      <c r="E9436" s="13" t="n">
        <v>0.506</v>
      </c>
      <c r="F9436" s="12" t="n">
        <v>3843.47826086957</v>
      </c>
      <c r="G9436" s="10" t="n">
        <f aca="false">F9436/1000</f>
        <v>3.84347826086957</v>
      </c>
    </row>
    <row r="9437" customFormat="false" ht="12.75" hidden="false" customHeight="false" outlineLevel="0" collapsed="false">
      <c r="A9437" s="7" t="s">
        <v>191</v>
      </c>
      <c r="B9437" s="8" t="s">
        <v>88</v>
      </c>
      <c r="C9437" s="8" t="s">
        <v>15</v>
      </c>
      <c r="D9437" s="12" t="n">
        <v>468</v>
      </c>
      <c r="E9437" s="13" t="n">
        <v>0.418</v>
      </c>
      <c r="F9437" s="12" t="n">
        <v>1119.61722488038</v>
      </c>
      <c r="G9437" s="10" t="n">
        <f aca="false">F9437/1000</f>
        <v>1.11961722488038</v>
      </c>
    </row>
    <row r="9438" customFormat="false" ht="12.75" hidden="false" customHeight="false" outlineLevel="0" collapsed="false">
      <c r="A9438" s="7" t="s">
        <v>191</v>
      </c>
      <c r="B9438" s="8" t="s">
        <v>89</v>
      </c>
      <c r="C9438" s="8" t="s">
        <v>10</v>
      </c>
      <c r="D9438" s="12" t="n">
        <v>10666</v>
      </c>
      <c r="E9438" s="13" t="n">
        <v>0.961</v>
      </c>
      <c r="F9438" s="12" t="n">
        <v>11098.855359001</v>
      </c>
      <c r="G9438" s="10" t="n">
        <f aca="false">F9438/1000</f>
        <v>11.098855359001</v>
      </c>
    </row>
    <row r="9439" customFormat="false" ht="12.75" hidden="false" customHeight="false" outlineLevel="0" collapsed="false">
      <c r="A9439" s="7" t="s">
        <v>191</v>
      </c>
      <c r="B9439" s="8" t="s">
        <v>89</v>
      </c>
      <c r="C9439" s="8" t="s">
        <v>13</v>
      </c>
      <c r="D9439" s="12" t="n">
        <v>4434</v>
      </c>
      <c r="E9439" s="13" t="n">
        <v>1.815</v>
      </c>
      <c r="F9439" s="12" t="n">
        <v>2442.97520661157</v>
      </c>
      <c r="G9439" s="10" t="n">
        <f aca="false">F9439/1000</f>
        <v>2.44297520661157</v>
      </c>
    </row>
    <row r="9440" customFormat="false" ht="12.75" hidden="false" customHeight="false" outlineLevel="0" collapsed="false">
      <c r="A9440" s="7" t="s">
        <v>191</v>
      </c>
      <c r="B9440" s="8" t="s">
        <v>89</v>
      </c>
      <c r="C9440" s="8" t="s">
        <v>16</v>
      </c>
      <c r="D9440" s="12" t="n">
        <v>54433</v>
      </c>
      <c r="E9440" s="13" t="n">
        <v>8.84</v>
      </c>
      <c r="F9440" s="12" t="n">
        <v>6157.57918552036</v>
      </c>
      <c r="G9440" s="10" t="n">
        <f aca="false">F9440/1000</f>
        <v>6.15757918552036</v>
      </c>
    </row>
    <row r="9441" customFormat="false" ht="12.75" hidden="false" customHeight="false" outlineLevel="0" collapsed="false">
      <c r="A9441" s="7" t="s">
        <v>191</v>
      </c>
      <c r="B9441" s="8" t="s">
        <v>89</v>
      </c>
      <c r="C9441" s="8" t="s">
        <v>17</v>
      </c>
      <c r="D9441" s="12" t="n">
        <v>2968</v>
      </c>
      <c r="E9441" s="13" t="n">
        <v>0.78</v>
      </c>
      <c r="F9441" s="12" t="n">
        <v>3805.12820512821</v>
      </c>
      <c r="G9441" s="10" t="n">
        <f aca="false">F9441/1000</f>
        <v>3.80512820512821</v>
      </c>
    </row>
    <row r="9442" customFormat="false" ht="12.75" hidden="false" customHeight="false" outlineLevel="0" collapsed="false">
      <c r="A9442" s="7" t="s">
        <v>191</v>
      </c>
      <c r="B9442" s="8" t="s">
        <v>90</v>
      </c>
      <c r="C9442" s="8" t="s">
        <v>10</v>
      </c>
      <c r="D9442" s="12" t="n">
        <v>15882</v>
      </c>
      <c r="E9442" s="13" t="n">
        <v>0.1295</v>
      </c>
      <c r="F9442" s="12" t="n">
        <v>122640.926640927</v>
      </c>
      <c r="G9442" s="10" t="n">
        <f aca="false">F9442/1000</f>
        <v>122.640926640927</v>
      </c>
    </row>
    <row r="9443" customFormat="false" ht="12.75" hidden="false" customHeight="false" outlineLevel="0" collapsed="false">
      <c r="A9443" s="7" t="s">
        <v>191</v>
      </c>
      <c r="B9443" s="8" t="s">
        <v>90</v>
      </c>
      <c r="C9443" s="8" t="s">
        <v>11</v>
      </c>
      <c r="D9443" s="12" t="n">
        <v>64462</v>
      </c>
      <c r="E9443" s="13" t="n">
        <v>2.9716</v>
      </c>
      <c r="F9443" s="12" t="n">
        <v>21692.6908062996</v>
      </c>
      <c r="G9443" s="10" t="n">
        <f aca="false">F9443/1000</f>
        <v>21.6926908062996</v>
      </c>
    </row>
    <row r="9444" customFormat="false" ht="12.75" hidden="false" customHeight="false" outlineLevel="0" collapsed="false">
      <c r="A9444" s="7" t="s">
        <v>191</v>
      </c>
      <c r="B9444" s="8" t="s">
        <v>90</v>
      </c>
      <c r="C9444" s="8" t="s">
        <v>164</v>
      </c>
      <c r="D9444" s="12" t="n">
        <v>10729</v>
      </c>
      <c r="E9444" s="13" t="n">
        <v>4.227</v>
      </c>
      <c r="F9444" s="12" t="n">
        <v>2538.20676602792</v>
      </c>
      <c r="G9444" s="10" t="n">
        <f aca="false">F9444/1000</f>
        <v>2.53820676602792</v>
      </c>
    </row>
    <row r="9445" customFormat="false" ht="12.75" hidden="false" customHeight="false" outlineLevel="0" collapsed="false">
      <c r="A9445" s="7" t="s">
        <v>191</v>
      </c>
      <c r="B9445" s="8" t="s">
        <v>90</v>
      </c>
      <c r="C9445" s="8" t="s">
        <v>15</v>
      </c>
      <c r="D9445" s="12" t="n">
        <v>489</v>
      </c>
      <c r="E9445" s="13" t="n">
        <v>0.0395</v>
      </c>
      <c r="F9445" s="12" t="n">
        <v>12379.746835443</v>
      </c>
      <c r="G9445" s="10" t="n">
        <f aca="false">F9445/1000</f>
        <v>12.379746835443</v>
      </c>
    </row>
    <row r="9446" customFormat="false" ht="12.75" hidden="false" customHeight="false" outlineLevel="0" collapsed="false">
      <c r="A9446" s="7" t="s">
        <v>191</v>
      </c>
      <c r="B9446" s="8" t="s">
        <v>90</v>
      </c>
      <c r="C9446" s="8" t="s">
        <v>16</v>
      </c>
      <c r="D9446" s="12" t="n">
        <v>16260</v>
      </c>
      <c r="E9446" s="13" t="n">
        <v>3.313</v>
      </c>
      <c r="F9446" s="12" t="n">
        <v>4907.93842438877</v>
      </c>
      <c r="G9446" s="10" t="n">
        <f aca="false">F9446/1000</f>
        <v>4.90793842438877</v>
      </c>
    </row>
    <row r="9447" customFormat="false" ht="12.75" hidden="false" customHeight="false" outlineLevel="0" collapsed="false">
      <c r="A9447" s="7" t="s">
        <v>191</v>
      </c>
      <c r="B9447" s="8" t="s">
        <v>91</v>
      </c>
      <c r="C9447" s="8" t="s">
        <v>10</v>
      </c>
      <c r="D9447" s="12" t="n">
        <v>287667</v>
      </c>
      <c r="E9447" s="13" t="n">
        <v>22.3775</v>
      </c>
      <c r="F9447" s="12" t="n">
        <v>12855.1893643168</v>
      </c>
      <c r="G9447" s="10" t="n">
        <f aca="false">F9447/1000</f>
        <v>12.8551893643168</v>
      </c>
    </row>
    <row r="9448" customFormat="false" ht="12.75" hidden="false" customHeight="false" outlineLevel="0" collapsed="false">
      <c r="A9448" s="7" t="s">
        <v>191</v>
      </c>
      <c r="B9448" s="8" t="s">
        <v>91</v>
      </c>
      <c r="C9448" s="8" t="s">
        <v>11</v>
      </c>
      <c r="D9448" s="12" t="n">
        <v>1337661</v>
      </c>
      <c r="E9448" s="13" t="n">
        <v>69.7905</v>
      </c>
      <c r="F9448" s="12" t="n">
        <v>19166.8063704946</v>
      </c>
      <c r="G9448" s="10" t="n">
        <f aca="false">F9448/1000</f>
        <v>19.1668063704946</v>
      </c>
    </row>
    <row r="9449" customFormat="false" ht="12.75" hidden="false" customHeight="false" outlineLevel="0" collapsed="false">
      <c r="A9449" s="7" t="s">
        <v>191</v>
      </c>
      <c r="B9449" s="8" t="s">
        <v>91</v>
      </c>
      <c r="C9449" s="8" t="s">
        <v>12</v>
      </c>
      <c r="D9449" s="12" t="n">
        <v>21548</v>
      </c>
      <c r="E9449" s="13" t="n">
        <v>1.5</v>
      </c>
      <c r="F9449" s="12" t="n">
        <v>14365.3333333333</v>
      </c>
      <c r="G9449" s="10" t="n">
        <f aca="false">F9449/1000</f>
        <v>14.3653333333333</v>
      </c>
    </row>
    <row r="9450" customFormat="false" ht="12.75" hidden="false" customHeight="false" outlineLevel="0" collapsed="false">
      <c r="A9450" s="7" t="s">
        <v>191</v>
      </c>
      <c r="B9450" s="8" t="s">
        <v>91</v>
      </c>
      <c r="C9450" s="8" t="s">
        <v>13</v>
      </c>
      <c r="D9450" s="12" t="n">
        <v>53902</v>
      </c>
      <c r="E9450" s="13" t="n">
        <v>4.815</v>
      </c>
      <c r="F9450" s="12" t="n">
        <v>11194.6002076843</v>
      </c>
      <c r="G9450" s="10" t="n">
        <f aca="false">F9450/1000</f>
        <v>11.1946002076843</v>
      </c>
    </row>
    <row r="9451" customFormat="false" ht="12.75" hidden="false" customHeight="false" outlineLevel="0" collapsed="false">
      <c r="A9451" s="7" t="s">
        <v>191</v>
      </c>
      <c r="B9451" s="8" t="s">
        <v>91</v>
      </c>
      <c r="C9451" s="8" t="s">
        <v>14</v>
      </c>
      <c r="D9451" s="12" t="n">
        <v>210</v>
      </c>
      <c r="E9451" s="13" t="n">
        <v>0.018</v>
      </c>
      <c r="F9451" s="12" t="n">
        <v>11666.6666666667</v>
      </c>
      <c r="G9451" s="10" t="n">
        <f aca="false">F9451/1000</f>
        <v>11.6666666666667</v>
      </c>
    </row>
    <row r="9452" customFormat="false" ht="12.75" hidden="false" customHeight="false" outlineLevel="0" collapsed="false">
      <c r="A9452" s="7" t="s">
        <v>191</v>
      </c>
      <c r="B9452" s="8" t="s">
        <v>91</v>
      </c>
      <c r="C9452" s="8" t="s">
        <v>16</v>
      </c>
      <c r="D9452" s="12" t="n">
        <v>37668</v>
      </c>
      <c r="E9452" s="13" t="n">
        <v>1.102</v>
      </c>
      <c r="F9452" s="12" t="n">
        <v>34181.4882032668</v>
      </c>
      <c r="G9452" s="10" t="n">
        <f aca="false">F9452/1000</f>
        <v>34.1814882032668</v>
      </c>
    </row>
    <row r="9453" customFormat="false" ht="12.75" hidden="false" customHeight="false" outlineLevel="0" collapsed="false">
      <c r="A9453" s="7" t="s">
        <v>191</v>
      </c>
      <c r="B9453" s="8" t="s">
        <v>91</v>
      </c>
      <c r="C9453" s="8" t="s">
        <v>17</v>
      </c>
      <c r="D9453" s="12" t="n">
        <v>759</v>
      </c>
      <c r="E9453" s="13" t="n">
        <v>0.0935</v>
      </c>
      <c r="F9453" s="12" t="n">
        <v>8117.64705882353</v>
      </c>
      <c r="G9453" s="10" t="n">
        <f aca="false">F9453/1000</f>
        <v>8.11764705882353</v>
      </c>
    </row>
    <row r="9454" customFormat="false" ht="12.75" hidden="false" customHeight="false" outlineLevel="0" collapsed="false">
      <c r="A9454" s="7" t="s">
        <v>191</v>
      </c>
      <c r="B9454" s="8" t="s">
        <v>91</v>
      </c>
      <c r="C9454" s="8" t="s">
        <v>18</v>
      </c>
      <c r="D9454" s="12" t="n">
        <v>2332</v>
      </c>
      <c r="E9454" s="13" t="n">
        <v>0.1</v>
      </c>
      <c r="F9454" s="12" t="n">
        <v>23320</v>
      </c>
      <c r="G9454" s="10" t="n">
        <f aca="false">F9454/1000</f>
        <v>23.32</v>
      </c>
    </row>
    <row r="9455" customFormat="false" ht="12.75" hidden="false" customHeight="false" outlineLevel="0" collapsed="false">
      <c r="A9455" s="7" t="s">
        <v>191</v>
      </c>
      <c r="B9455" s="8" t="s">
        <v>91</v>
      </c>
      <c r="C9455" s="8" t="s">
        <v>19</v>
      </c>
      <c r="D9455" s="12" t="n">
        <v>3272</v>
      </c>
      <c r="E9455" s="13" t="n">
        <v>0.11</v>
      </c>
      <c r="F9455" s="12" t="n">
        <v>29745.4545454545</v>
      </c>
      <c r="G9455" s="10" t="n">
        <f aca="false">F9455/1000</f>
        <v>29.7454545454545</v>
      </c>
    </row>
    <row r="9456" customFormat="false" ht="12.75" hidden="false" customHeight="false" outlineLevel="0" collapsed="false">
      <c r="A9456" s="7" t="s">
        <v>191</v>
      </c>
      <c r="B9456" s="8" t="s">
        <v>92</v>
      </c>
      <c r="C9456" s="8" t="s">
        <v>10</v>
      </c>
      <c r="D9456" s="12" t="n">
        <v>94</v>
      </c>
      <c r="E9456" s="13" t="n">
        <v>0.025</v>
      </c>
      <c r="F9456" s="12" t="n">
        <v>3760</v>
      </c>
      <c r="G9456" s="10" t="n">
        <f aca="false">F9456/1000</f>
        <v>3.76</v>
      </c>
    </row>
    <row r="9457" customFormat="false" ht="12.75" hidden="false" customHeight="false" outlineLevel="0" collapsed="false">
      <c r="A9457" s="7" t="s">
        <v>191</v>
      </c>
      <c r="B9457" s="8" t="s">
        <v>92</v>
      </c>
      <c r="C9457" s="8" t="s">
        <v>11</v>
      </c>
      <c r="D9457" s="12" t="n">
        <v>1410</v>
      </c>
      <c r="E9457" s="13" t="n">
        <v>0.0191</v>
      </c>
      <c r="F9457" s="12" t="n">
        <v>73821.9895287958</v>
      </c>
      <c r="G9457" s="10" t="n">
        <f aca="false">F9457/1000</f>
        <v>73.8219895287958</v>
      </c>
    </row>
    <row r="9458" customFormat="false" ht="12.75" hidden="false" customHeight="false" outlineLevel="0" collapsed="false">
      <c r="A9458" s="7" t="s">
        <v>191</v>
      </c>
      <c r="B9458" s="8" t="s">
        <v>92</v>
      </c>
      <c r="C9458" s="8" t="s">
        <v>12</v>
      </c>
      <c r="D9458" s="12" t="n">
        <v>4480</v>
      </c>
      <c r="E9458" s="13" t="n">
        <v>0.15</v>
      </c>
      <c r="F9458" s="12" t="n">
        <v>29866.6666666667</v>
      </c>
      <c r="G9458" s="10" t="n">
        <f aca="false">F9458/1000</f>
        <v>29.8666666666667</v>
      </c>
    </row>
    <row r="9459" customFormat="false" ht="12.75" hidden="false" customHeight="false" outlineLevel="0" collapsed="false">
      <c r="A9459" s="7" t="s">
        <v>191</v>
      </c>
      <c r="B9459" s="8" t="s">
        <v>92</v>
      </c>
      <c r="C9459" s="8" t="s">
        <v>13</v>
      </c>
      <c r="D9459" s="12" t="n">
        <v>0</v>
      </c>
      <c r="E9459" s="13" t="n">
        <v>0</v>
      </c>
      <c r="F9459" s="7"/>
      <c r="G9459" s="10" t="n">
        <f aca="false">F9459/1000</f>
        <v>0</v>
      </c>
    </row>
    <row r="9460" customFormat="false" ht="12.75" hidden="false" customHeight="false" outlineLevel="0" collapsed="false">
      <c r="A9460" s="7" t="s">
        <v>191</v>
      </c>
      <c r="B9460" s="8" t="s">
        <v>172</v>
      </c>
      <c r="C9460" s="8" t="s">
        <v>11</v>
      </c>
      <c r="D9460" s="12" t="n">
        <v>13680</v>
      </c>
      <c r="E9460" s="13" t="n">
        <v>0.18</v>
      </c>
      <c r="F9460" s="12" t="n">
        <v>76000</v>
      </c>
      <c r="G9460" s="10" t="n">
        <f aca="false">F9460/1000</f>
        <v>76</v>
      </c>
    </row>
    <row r="9461" customFormat="false" ht="12.75" hidden="false" customHeight="false" outlineLevel="0" collapsed="false">
      <c r="A9461" s="7" t="s">
        <v>191</v>
      </c>
      <c r="B9461" s="8" t="s">
        <v>172</v>
      </c>
      <c r="C9461" s="8" t="s">
        <v>13</v>
      </c>
      <c r="D9461" s="12" t="n">
        <v>32858</v>
      </c>
      <c r="E9461" s="13" t="n">
        <v>1.296</v>
      </c>
      <c r="F9461" s="12" t="n">
        <v>25353.3950617284</v>
      </c>
      <c r="G9461" s="10" t="n">
        <f aca="false">F9461/1000</f>
        <v>25.3533950617284</v>
      </c>
    </row>
    <row r="9462" customFormat="false" ht="12.75" hidden="false" customHeight="false" outlineLevel="0" collapsed="false">
      <c r="A9462" s="7" t="s">
        <v>191</v>
      </c>
      <c r="B9462" s="8" t="s">
        <v>93</v>
      </c>
      <c r="C9462" s="8" t="s">
        <v>10</v>
      </c>
      <c r="D9462" s="12" t="n">
        <v>12576</v>
      </c>
      <c r="E9462" s="13" t="n">
        <v>3.866</v>
      </c>
      <c r="F9462" s="12" t="n">
        <v>3252.97465080186</v>
      </c>
      <c r="G9462" s="10" t="n">
        <f aca="false">F9462/1000</f>
        <v>3.25297465080186</v>
      </c>
    </row>
    <row r="9463" customFormat="false" ht="12.75" hidden="false" customHeight="false" outlineLevel="0" collapsed="false">
      <c r="A9463" s="7" t="s">
        <v>191</v>
      </c>
      <c r="B9463" s="8" t="s">
        <v>93</v>
      </c>
      <c r="C9463" s="8" t="s">
        <v>11</v>
      </c>
      <c r="D9463" s="12" t="n">
        <v>15905</v>
      </c>
      <c r="E9463" s="13" t="n">
        <v>3.798</v>
      </c>
      <c r="F9463" s="12" t="n">
        <v>4187.73038441285</v>
      </c>
      <c r="G9463" s="10" t="n">
        <f aca="false">F9463/1000</f>
        <v>4.18773038441285</v>
      </c>
    </row>
    <row r="9464" customFormat="false" ht="12.75" hidden="false" customHeight="false" outlineLevel="0" collapsed="false">
      <c r="A9464" s="7" t="s">
        <v>191</v>
      </c>
      <c r="B9464" s="8" t="s">
        <v>188</v>
      </c>
      <c r="C9464" s="8" t="s">
        <v>16</v>
      </c>
      <c r="D9464" s="12" t="n">
        <v>480</v>
      </c>
      <c r="E9464" s="13" t="n">
        <v>0.05</v>
      </c>
      <c r="F9464" s="12" t="n">
        <v>9600</v>
      </c>
      <c r="G9464" s="10" t="n">
        <f aca="false">F9464/1000</f>
        <v>9.6</v>
      </c>
    </row>
    <row r="9465" customFormat="false" ht="12.75" hidden="false" customHeight="false" outlineLevel="0" collapsed="false">
      <c r="A9465" s="7" t="s">
        <v>191</v>
      </c>
      <c r="B9465" s="8" t="s">
        <v>94</v>
      </c>
      <c r="C9465" s="8" t="s">
        <v>10</v>
      </c>
      <c r="D9465" s="12" t="n">
        <v>600</v>
      </c>
      <c r="E9465" s="13" t="n">
        <v>0.156</v>
      </c>
      <c r="F9465" s="12" t="n">
        <v>3846.15384615385</v>
      </c>
      <c r="G9465" s="10" t="n">
        <f aca="false">F9465/1000</f>
        <v>3.84615384615385</v>
      </c>
    </row>
    <row r="9466" customFormat="false" ht="12.75" hidden="false" customHeight="false" outlineLevel="0" collapsed="false">
      <c r="A9466" s="7" t="s">
        <v>191</v>
      </c>
      <c r="B9466" s="8" t="s">
        <v>94</v>
      </c>
      <c r="C9466" s="8" t="s">
        <v>11</v>
      </c>
      <c r="D9466" s="12" t="n">
        <v>26249</v>
      </c>
      <c r="E9466" s="13" t="n">
        <v>1.98</v>
      </c>
      <c r="F9466" s="12" t="n">
        <v>13257.0707070707</v>
      </c>
      <c r="G9466" s="10" t="n">
        <f aca="false">F9466/1000</f>
        <v>13.2570707070707</v>
      </c>
    </row>
    <row r="9467" customFormat="false" ht="12.75" hidden="false" customHeight="false" outlineLevel="0" collapsed="false">
      <c r="A9467" s="7" t="s">
        <v>191</v>
      </c>
      <c r="B9467" s="8" t="s">
        <v>94</v>
      </c>
      <c r="C9467" s="8" t="s">
        <v>13</v>
      </c>
      <c r="D9467" s="12" t="n">
        <v>180</v>
      </c>
      <c r="E9467" s="13" t="n">
        <v>0.012</v>
      </c>
      <c r="F9467" s="12" t="n">
        <v>15000</v>
      </c>
      <c r="G9467" s="10" t="n">
        <f aca="false">F9467/1000</f>
        <v>15</v>
      </c>
    </row>
    <row r="9468" customFormat="false" ht="12.75" hidden="false" customHeight="false" outlineLevel="0" collapsed="false">
      <c r="A9468" s="7" t="s">
        <v>191</v>
      </c>
      <c r="B9468" s="8" t="s">
        <v>94</v>
      </c>
      <c r="C9468" s="8" t="s">
        <v>17</v>
      </c>
      <c r="D9468" s="12" t="n">
        <v>150</v>
      </c>
      <c r="E9468" s="13" t="n">
        <v>0.02</v>
      </c>
      <c r="F9468" s="12" t="n">
        <v>7500</v>
      </c>
      <c r="G9468" s="10" t="n">
        <f aca="false">F9468/1000</f>
        <v>7.5</v>
      </c>
    </row>
    <row r="9469" customFormat="false" ht="12.75" hidden="false" customHeight="false" outlineLevel="0" collapsed="false">
      <c r="A9469" s="7" t="s">
        <v>191</v>
      </c>
      <c r="B9469" s="8" t="s">
        <v>165</v>
      </c>
      <c r="C9469" s="8" t="s">
        <v>15</v>
      </c>
      <c r="D9469" s="12" t="n">
        <v>169.5</v>
      </c>
      <c r="E9469" s="13" t="n">
        <v>0.012</v>
      </c>
      <c r="F9469" s="12" t="n">
        <v>14125</v>
      </c>
      <c r="G9469" s="10" t="n">
        <f aca="false">F9469/1000</f>
        <v>14.125</v>
      </c>
    </row>
    <row r="9470" customFormat="false" ht="12.75" hidden="false" customHeight="false" outlineLevel="0" collapsed="false">
      <c r="A9470" s="7" t="s">
        <v>191</v>
      </c>
      <c r="B9470" s="8" t="s">
        <v>165</v>
      </c>
      <c r="C9470" s="8" t="s">
        <v>16</v>
      </c>
      <c r="D9470" s="12" t="n">
        <v>670</v>
      </c>
      <c r="E9470" s="13" t="n">
        <v>0.1</v>
      </c>
      <c r="F9470" s="12" t="n">
        <v>6700</v>
      </c>
      <c r="G9470" s="10" t="n">
        <f aca="false">F9470/1000</f>
        <v>6.7</v>
      </c>
    </row>
    <row r="9471" customFormat="false" ht="12.75" hidden="false" customHeight="false" outlineLevel="0" collapsed="false">
      <c r="A9471" s="7" t="s">
        <v>191</v>
      </c>
      <c r="B9471" s="8" t="s">
        <v>189</v>
      </c>
      <c r="C9471" s="8" t="s">
        <v>10</v>
      </c>
      <c r="D9471" s="12" t="n">
        <v>1160</v>
      </c>
      <c r="E9471" s="13" t="n">
        <v>0.032</v>
      </c>
      <c r="F9471" s="12" t="n">
        <v>36250</v>
      </c>
      <c r="G9471" s="10" t="n">
        <f aca="false">F9471/1000</f>
        <v>36.25</v>
      </c>
    </row>
    <row r="9472" customFormat="false" ht="12.75" hidden="false" customHeight="false" outlineLevel="0" collapsed="false">
      <c r="A9472" s="7" t="s">
        <v>191</v>
      </c>
      <c r="B9472" s="8" t="s">
        <v>189</v>
      </c>
      <c r="C9472" s="8" t="s">
        <v>11</v>
      </c>
      <c r="D9472" s="12" t="n">
        <v>14300</v>
      </c>
      <c r="E9472" s="13" t="n">
        <v>0.456</v>
      </c>
      <c r="F9472" s="12" t="n">
        <v>31359.649122807</v>
      </c>
      <c r="G9472" s="10" t="n">
        <f aca="false">F9472/1000</f>
        <v>31.359649122807</v>
      </c>
    </row>
    <row r="9473" customFormat="false" ht="12.75" hidden="false" customHeight="false" outlineLevel="0" collapsed="false">
      <c r="A9473" s="7" t="s">
        <v>191</v>
      </c>
      <c r="B9473" s="8" t="s">
        <v>96</v>
      </c>
      <c r="C9473" s="8" t="s">
        <v>10</v>
      </c>
      <c r="D9473" s="12" t="n">
        <v>27920</v>
      </c>
      <c r="E9473" s="13" t="n">
        <v>0.2925</v>
      </c>
      <c r="F9473" s="12" t="n">
        <v>95452.9914529915</v>
      </c>
      <c r="G9473" s="10" t="n">
        <f aca="false">F9473/1000</f>
        <v>95.4529914529915</v>
      </c>
    </row>
    <row r="9474" customFormat="false" ht="12.75" hidden="false" customHeight="false" outlineLevel="0" collapsed="false">
      <c r="A9474" s="7" t="s">
        <v>191</v>
      </c>
      <c r="B9474" s="8" t="s">
        <v>96</v>
      </c>
      <c r="C9474" s="8" t="s">
        <v>11</v>
      </c>
      <c r="D9474" s="12" t="n">
        <v>39293.4</v>
      </c>
      <c r="E9474" s="13" t="n">
        <v>1.6523</v>
      </c>
      <c r="F9474" s="12" t="n">
        <v>23781.0325001513</v>
      </c>
      <c r="G9474" s="10" t="n">
        <f aca="false">F9474/1000</f>
        <v>23.7810325001513</v>
      </c>
    </row>
    <row r="9475" customFormat="false" ht="12.75" hidden="false" customHeight="false" outlineLevel="0" collapsed="false">
      <c r="A9475" s="7" t="s">
        <v>191</v>
      </c>
      <c r="B9475" s="8" t="s">
        <v>96</v>
      </c>
      <c r="C9475" s="8" t="s">
        <v>13</v>
      </c>
      <c r="D9475" s="12" t="n">
        <v>930</v>
      </c>
      <c r="E9475" s="13" t="n">
        <v>0.0147</v>
      </c>
      <c r="F9475" s="12" t="n">
        <v>63265.306122449</v>
      </c>
      <c r="G9475" s="10" t="n">
        <f aca="false">F9475/1000</f>
        <v>63.265306122449</v>
      </c>
    </row>
    <row r="9476" customFormat="false" ht="12.75" hidden="false" customHeight="false" outlineLevel="0" collapsed="false">
      <c r="A9476" s="7" t="s">
        <v>191</v>
      </c>
      <c r="B9476" s="8" t="s">
        <v>96</v>
      </c>
      <c r="C9476" s="8" t="s">
        <v>16</v>
      </c>
      <c r="D9476" s="12" t="n">
        <v>3630</v>
      </c>
      <c r="E9476" s="13" t="n">
        <v>0.156</v>
      </c>
      <c r="F9476" s="12" t="n">
        <v>23269.2307692308</v>
      </c>
      <c r="G9476" s="10" t="n">
        <f aca="false">F9476/1000</f>
        <v>23.2692307692308</v>
      </c>
    </row>
    <row r="9477" customFormat="false" ht="12.75" hidden="false" customHeight="false" outlineLevel="0" collapsed="false">
      <c r="A9477" s="7" t="s">
        <v>191</v>
      </c>
      <c r="B9477" s="8" t="s">
        <v>97</v>
      </c>
      <c r="C9477" s="8" t="s">
        <v>21</v>
      </c>
      <c r="D9477" s="12" t="n">
        <v>3379</v>
      </c>
      <c r="E9477" s="13" t="n">
        <v>1.9115</v>
      </c>
      <c r="F9477" s="12" t="n">
        <v>1767.72168454094</v>
      </c>
      <c r="G9477" s="10" t="n">
        <f aca="false">F9477/1000</f>
        <v>1.76772168454094</v>
      </c>
    </row>
    <row r="9478" customFormat="false" ht="12.75" hidden="false" customHeight="false" outlineLevel="0" collapsed="false">
      <c r="A9478" s="7" t="s">
        <v>191</v>
      </c>
      <c r="B9478" s="8" t="s">
        <v>97</v>
      </c>
      <c r="C9478" s="8" t="s">
        <v>23</v>
      </c>
      <c r="D9478" s="12" t="n">
        <v>8098</v>
      </c>
      <c r="E9478" s="13" t="n">
        <v>7.551</v>
      </c>
      <c r="F9478" s="12" t="n">
        <v>1072.44073632631</v>
      </c>
      <c r="G9478" s="10" t="n">
        <f aca="false">F9478/1000</f>
        <v>1.07244073632631</v>
      </c>
    </row>
    <row r="9479" customFormat="false" ht="12.75" hidden="false" customHeight="false" outlineLevel="0" collapsed="false">
      <c r="A9479" s="7" t="s">
        <v>191</v>
      </c>
      <c r="B9479" s="8" t="s">
        <v>98</v>
      </c>
      <c r="C9479" s="8" t="s">
        <v>10</v>
      </c>
      <c r="D9479" s="12" t="n">
        <v>42714</v>
      </c>
      <c r="E9479" s="13" t="n">
        <v>1.57</v>
      </c>
      <c r="F9479" s="12" t="n">
        <v>27206.3694267516</v>
      </c>
      <c r="G9479" s="10" t="n">
        <f aca="false">F9479/1000</f>
        <v>27.2063694267516</v>
      </c>
    </row>
    <row r="9480" customFormat="false" ht="12.75" hidden="false" customHeight="false" outlineLevel="0" collapsed="false">
      <c r="A9480" s="7" t="s">
        <v>191</v>
      </c>
      <c r="B9480" s="8" t="s">
        <v>98</v>
      </c>
      <c r="C9480" s="8" t="s">
        <v>11</v>
      </c>
      <c r="D9480" s="12" t="n">
        <v>63878</v>
      </c>
      <c r="E9480" s="13" t="n">
        <v>2.0828</v>
      </c>
      <c r="F9480" s="12" t="n">
        <v>30669.2913385827</v>
      </c>
      <c r="G9480" s="10" t="n">
        <f aca="false">F9480/1000</f>
        <v>30.6692913385827</v>
      </c>
    </row>
    <row r="9481" customFormat="false" ht="12.75" hidden="false" customHeight="false" outlineLevel="0" collapsed="false">
      <c r="A9481" s="7" t="s">
        <v>191</v>
      </c>
      <c r="B9481" s="8" t="s">
        <v>99</v>
      </c>
      <c r="C9481" s="8" t="s">
        <v>10</v>
      </c>
      <c r="D9481" s="12" t="n">
        <v>6</v>
      </c>
      <c r="E9481" s="13" t="n">
        <v>0.003</v>
      </c>
      <c r="F9481" s="12" t="n">
        <v>2000</v>
      </c>
      <c r="G9481" s="10" t="n">
        <f aca="false">F9481/1000</f>
        <v>2</v>
      </c>
    </row>
    <row r="9482" customFormat="false" ht="12.75" hidden="false" customHeight="false" outlineLevel="0" collapsed="false">
      <c r="A9482" s="7" t="s">
        <v>191</v>
      </c>
      <c r="B9482" s="8" t="s">
        <v>99</v>
      </c>
      <c r="C9482" s="8" t="s">
        <v>11</v>
      </c>
      <c r="D9482" s="12" t="n">
        <v>4222</v>
      </c>
      <c r="E9482" s="13" t="n">
        <v>0.0374</v>
      </c>
      <c r="F9482" s="12" t="n">
        <v>112887.700534759</v>
      </c>
      <c r="G9482" s="10" t="n">
        <f aca="false">F9482/1000</f>
        <v>112.887700534759</v>
      </c>
    </row>
    <row r="9483" customFormat="false" ht="12.75" hidden="false" customHeight="false" outlineLevel="0" collapsed="false">
      <c r="A9483" s="7" t="s">
        <v>191</v>
      </c>
      <c r="B9483" s="8" t="s">
        <v>99</v>
      </c>
      <c r="C9483" s="8" t="s">
        <v>16</v>
      </c>
      <c r="D9483" s="12" t="n">
        <v>280</v>
      </c>
      <c r="E9483" s="13" t="n">
        <v>0.012</v>
      </c>
      <c r="F9483" s="12" t="n">
        <v>23333.3333333333</v>
      </c>
      <c r="G9483" s="10" t="n">
        <f aca="false">F9483/1000</f>
        <v>23.3333333333333</v>
      </c>
    </row>
    <row r="9484" customFormat="false" ht="12.75" hidden="false" customHeight="false" outlineLevel="0" collapsed="false">
      <c r="A9484" s="7" t="s">
        <v>191</v>
      </c>
      <c r="B9484" s="8" t="s">
        <v>190</v>
      </c>
      <c r="C9484" s="8" t="s">
        <v>10</v>
      </c>
      <c r="D9484" s="12" t="n">
        <v>22000</v>
      </c>
      <c r="E9484" s="13" t="n">
        <v>0.055</v>
      </c>
      <c r="F9484" s="12" t="n">
        <v>400000</v>
      </c>
      <c r="G9484" s="10" t="n">
        <f aca="false">F9484/1000</f>
        <v>400</v>
      </c>
    </row>
    <row r="9485" customFormat="false" ht="12.75" hidden="false" customHeight="false" outlineLevel="0" collapsed="false">
      <c r="A9485" s="7" t="s">
        <v>191</v>
      </c>
      <c r="B9485" s="8" t="s">
        <v>190</v>
      </c>
      <c r="C9485" s="8" t="s">
        <v>11</v>
      </c>
      <c r="D9485" s="12" t="n">
        <v>175</v>
      </c>
      <c r="E9485" s="13" t="n">
        <v>0.0012</v>
      </c>
      <c r="F9485" s="12" t="n">
        <v>145833.333333333</v>
      </c>
      <c r="G9485" s="10" t="n">
        <f aca="false">F9485/1000</f>
        <v>145.833333333333</v>
      </c>
    </row>
    <row r="9486" customFormat="false" ht="12.75" hidden="false" customHeight="false" outlineLevel="0" collapsed="false">
      <c r="A9486" s="7" t="s">
        <v>191</v>
      </c>
      <c r="B9486" s="8" t="s">
        <v>190</v>
      </c>
      <c r="C9486" s="8" t="s">
        <v>13</v>
      </c>
      <c r="D9486" s="12" t="n">
        <v>28360</v>
      </c>
      <c r="E9486" s="13" t="n">
        <v>1.085</v>
      </c>
      <c r="F9486" s="12" t="n">
        <v>26138.2488479263</v>
      </c>
      <c r="G9486" s="10" t="n">
        <f aca="false">F9486/1000</f>
        <v>26.1382488479263</v>
      </c>
    </row>
    <row r="9487" customFormat="false" ht="12.75" hidden="false" customHeight="false" outlineLevel="0" collapsed="false">
      <c r="A9487" s="7" t="s">
        <v>191</v>
      </c>
      <c r="B9487" s="8" t="s">
        <v>101</v>
      </c>
      <c r="C9487" s="8" t="s">
        <v>10</v>
      </c>
      <c r="D9487" s="12" t="n">
        <v>191699</v>
      </c>
      <c r="E9487" s="13" t="n">
        <v>8.105</v>
      </c>
      <c r="F9487" s="12" t="n">
        <v>23651.9432449105</v>
      </c>
      <c r="G9487" s="10" t="n">
        <f aca="false">F9487/1000</f>
        <v>23.6519432449105</v>
      </c>
    </row>
    <row r="9488" customFormat="false" ht="12.75" hidden="false" customHeight="false" outlineLevel="0" collapsed="false">
      <c r="A9488" s="7" t="s">
        <v>191</v>
      </c>
      <c r="B9488" s="8" t="s">
        <v>101</v>
      </c>
      <c r="C9488" s="8" t="s">
        <v>12</v>
      </c>
      <c r="D9488" s="12" t="n">
        <v>1160</v>
      </c>
      <c r="E9488" s="13" t="n">
        <v>0.1</v>
      </c>
      <c r="F9488" s="12" t="n">
        <v>11600</v>
      </c>
      <c r="G9488" s="10" t="n">
        <f aca="false">F9488/1000</f>
        <v>11.6</v>
      </c>
    </row>
    <row r="9489" customFormat="false" ht="12.75" hidden="false" customHeight="false" outlineLevel="0" collapsed="false">
      <c r="A9489" s="7" t="s">
        <v>191</v>
      </c>
      <c r="B9489" s="8" t="s">
        <v>101</v>
      </c>
      <c r="C9489" s="8" t="s">
        <v>13</v>
      </c>
      <c r="D9489" s="12" t="n">
        <v>319737.5</v>
      </c>
      <c r="E9489" s="13" t="n">
        <v>29.05</v>
      </c>
      <c r="F9489" s="12" t="n">
        <v>11006.4543889845</v>
      </c>
      <c r="G9489" s="10" t="n">
        <f aca="false">F9489/1000</f>
        <v>11.0064543889845</v>
      </c>
    </row>
    <row r="9490" customFormat="false" ht="12.75" hidden="false" customHeight="false" outlineLevel="0" collapsed="false">
      <c r="A9490" s="7" t="s">
        <v>191</v>
      </c>
      <c r="B9490" s="8" t="s">
        <v>101</v>
      </c>
      <c r="C9490" s="8" t="s">
        <v>14</v>
      </c>
      <c r="D9490" s="12" t="n">
        <v>18585.5</v>
      </c>
      <c r="E9490" s="13" t="n">
        <v>3.03</v>
      </c>
      <c r="F9490" s="12" t="n">
        <v>6133.82838283828</v>
      </c>
      <c r="G9490" s="10" t="n">
        <f aca="false">F9490/1000</f>
        <v>6.13382838283828</v>
      </c>
    </row>
    <row r="9491" customFormat="false" ht="12.75" hidden="false" customHeight="false" outlineLevel="0" collapsed="false">
      <c r="A9491" s="7" t="s">
        <v>191</v>
      </c>
      <c r="B9491" s="8" t="s">
        <v>101</v>
      </c>
      <c r="C9491" s="8" t="s">
        <v>16</v>
      </c>
      <c r="D9491" s="12" t="n">
        <v>27199</v>
      </c>
      <c r="E9491" s="13" t="n">
        <v>4.37</v>
      </c>
      <c r="F9491" s="12" t="n">
        <v>6224.02745995423</v>
      </c>
      <c r="G9491" s="10" t="n">
        <f aca="false">F9491/1000</f>
        <v>6.22402745995423</v>
      </c>
    </row>
    <row r="9492" customFormat="false" ht="12.75" hidden="false" customHeight="false" outlineLevel="0" collapsed="false">
      <c r="A9492" s="7" t="s">
        <v>191</v>
      </c>
      <c r="B9492" s="8" t="s">
        <v>101</v>
      </c>
      <c r="C9492" s="8" t="s">
        <v>17</v>
      </c>
      <c r="D9492" s="12" t="n">
        <v>11068</v>
      </c>
      <c r="E9492" s="13" t="n">
        <v>0.77</v>
      </c>
      <c r="F9492" s="12" t="n">
        <v>14374.025974026</v>
      </c>
      <c r="G9492" s="10" t="n">
        <f aca="false">F9492/1000</f>
        <v>14.374025974026</v>
      </c>
    </row>
    <row r="9493" customFormat="false" ht="12.75" hidden="false" customHeight="false" outlineLevel="0" collapsed="false">
      <c r="A9493" s="7" t="s">
        <v>191</v>
      </c>
      <c r="B9493" s="8" t="s">
        <v>101</v>
      </c>
      <c r="C9493" s="8" t="s">
        <v>18</v>
      </c>
      <c r="D9493" s="12" t="n">
        <v>7090</v>
      </c>
      <c r="E9493" s="13" t="n">
        <v>0.385</v>
      </c>
      <c r="F9493" s="12" t="n">
        <v>18415.5844155844</v>
      </c>
      <c r="G9493" s="10" t="n">
        <f aca="false">F9493/1000</f>
        <v>18.4155844155844</v>
      </c>
    </row>
    <row r="9494" customFormat="false" ht="12.75" hidden="false" customHeight="false" outlineLevel="0" collapsed="false">
      <c r="A9494" s="7" t="s">
        <v>191</v>
      </c>
      <c r="B9494" s="8" t="s">
        <v>102</v>
      </c>
      <c r="C9494" s="8" t="s">
        <v>10</v>
      </c>
      <c r="D9494" s="12" t="n">
        <v>32396</v>
      </c>
      <c r="E9494" s="13" t="n">
        <v>0.3015</v>
      </c>
      <c r="F9494" s="12" t="n">
        <v>107449.419568823</v>
      </c>
      <c r="G9494" s="10" t="n">
        <f aca="false">F9494/1000</f>
        <v>107.449419568823</v>
      </c>
    </row>
    <row r="9495" customFormat="false" ht="12.75" hidden="false" customHeight="false" outlineLevel="0" collapsed="false">
      <c r="A9495" s="7" t="s">
        <v>191</v>
      </c>
      <c r="B9495" s="8" t="s">
        <v>102</v>
      </c>
      <c r="C9495" s="8" t="s">
        <v>12</v>
      </c>
      <c r="D9495" s="12" t="n">
        <v>728</v>
      </c>
      <c r="E9495" s="13" t="n">
        <v>0.1</v>
      </c>
      <c r="F9495" s="12" t="n">
        <v>7280</v>
      </c>
      <c r="G9495" s="10" t="n">
        <f aca="false">F9495/1000</f>
        <v>7.28</v>
      </c>
    </row>
    <row r="9496" customFormat="false" ht="12.75" hidden="false" customHeight="false" outlineLevel="0" collapsed="false">
      <c r="A9496" s="7" t="s">
        <v>191</v>
      </c>
      <c r="B9496" s="8" t="s">
        <v>102</v>
      </c>
      <c r="C9496" s="8" t="s">
        <v>13</v>
      </c>
      <c r="D9496" s="12" t="n">
        <v>527.5</v>
      </c>
      <c r="E9496" s="13" t="n">
        <v>0.0725</v>
      </c>
      <c r="F9496" s="12" t="n">
        <v>7275.86206896552</v>
      </c>
      <c r="G9496" s="10" t="n">
        <f aca="false">F9496/1000</f>
        <v>7.27586206896552</v>
      </c>
    </row>
    <row r="9497" customFormat="false" ht="12.75" hidden="false" customHeight="false" outlineLevel="0" collapsed="false">
      <c r="A9497" s="7" t="s">
        <v>191</v>
      </c>
      <c r="B9497" s="8" t="s">
        <v>102</v>
      </c>
      <c r="C9497" s="8" t="s">
        <v>18</v>
      </c>
      <c r="D9497" s="12" t="n">
        <v>150</v>
      </c>
      <c r="E9497" s="13" t="n">
        <v>0.03</v>
      </c>
      <c r="F9497" s="12" t="n">
        <v>5000</v>
      </c>
      <c r="G9497" s="10" t="n">
        <f aca="false">F9497/1000</f>
        <v>5</v>
      </c>
    </row>
    <row r="9498" customFormat="false" ht="12.75" hidden="false" customHeight="false" outlineLevel="0" collapsed="false">
      <c r="A9498" s="7" t="s">
        <v>191</v>
      </c>
      <c r="B9498" s="8" t="s">
        <v>102</v>
      </c>
      <c r="C9498" s="8" t="s">
        <v>21</v>
      </c>
      <c r="D9498" s="12" t="n">
        <v>30</v>
      </c>
      <c r="E9498" s="13" t="n">
        <v>0.005</v>
      </c>
      <c r="F9498" s="12" t="n">
        <v>6000</v>
      </c>
      <c r="G9498" s="10" t="n">
        <f aca="false">F9498/1000</f>
        <v>6</v>
      </c>
    </row>
    <row r="9499" customFormat="false" ht="12.75" hidden="false" customHeight="false" outlineLevel="0" collapsed="false">
      <c r="A9499" s="7" t="s">
        <v>191</v>
      </c>
      <c r="B9499" s="8" t="s">
        <v>103</v>
      </c>
      <c r="C9499" s="8" t="s">
        <v>10</v>
      </c>
      <c r="D9499" s="12" t="n">
        <v>13043</v>
      </c>
      <c r="E9499" s="13" t="n">
        <v>0.1575</v>
      </c>
      <c r="F9499" s="12" t="n">
        <v>82812.6984126984</v>
      </c>
      <c r="G9499" s="10" t="n">
        <f aca="false">F9499/1000</f>
        <v>82.8126984126984</v>
      </c>
    </row>
    <row r="9500" customFormat="false" ht="12.75" hidden="false" customHeight="false" outlineLevel="0" collapsed="false">
      <c r="A9500" s="7" t="s">
        <v>191</v>
      </c>
      <c r="B9500" s="8" t="s">
        <v>103</v>
      </c>
      <c r="C9500" s="8" t="s">
        <v>11</v>
      </c>
      <c r="D9500" s="12" t="n">
        <v>34655</v>
      </c>
      <c r="E9500" s="13" t="n">
        <v>1.6166</v>
      </c>
      <c r="F9500" s="12" t="n">
        <v>21436.9664728442</v>
      </c>
      <c r="G9500" s="10" t="n">
        <f aca="false">F9500/1000</f>
        <v>21.4369664728442</v>
      </c>
    </row>
    <row r="9501" customFormat="false" ht="12.75" hidden="false" customHeight="false" outlineLevel="0" collapsed="false">
      <c r="A9501" s="7" t="s">
        <v>191</v>
      </c>
      <c r="B9501" s="8" t="s">
        <v>104</v>
      </c>
      <c r="C9501" s="8" t="s">
        <v>10</v>
      </c>
      <c r="D9501" s="12" t="n">
        <v>1226</v>
      </c>
      <c r="E9501" s="13" t="n">
        <v>0.2875</v>
      </c>
      <c r="F9501" s="12" t="n">
        <v>4264.34782608696</v>
      </c>
      <c r="G9501" s="10" t="n">
        <f aca="false">F9501/1000</f>
        <v>4.26434782608696</v>
      </c>
    </row>
    <row r="9502" customFormat="false" ht="12.75" hidden="false" customHeight="false" outlineLevel="0" collapsed="false">
      <c r="A9502" s="7" t="s">
        <v>191</v>
      </c>
      <c r="B9502" s="8" t="s">
        <v>104</v>
      </c>
      <c r="C9502" s="8" t="s">
        <v>11</v>
      </c>
      <c r="D9502" s="12" t="n">
        <v>21790.4</v>
      </c>
      <c r="E9502" s="13" t="n">
        <v>0.2998</v>
      </c>
      <c r="F9502" s="12" t="n">
        <v>72683.1220813876</v>
      </c>
      <c r="G9502" s="10" t="n">
        <f aca="false">F9502/1000</f>
        <v>72.6831220813876</v>
      </c>
    </row>
    <row r="9503" customFormat="false" ht="12.75" hidden="false" customHeight="false" outlineLevel="0" collapsed="false">
      <c r="A9503" s="7" t="s">
        <v>191</v>
      </c>
      <c r="B9503" s="8" t="s">
        <v>104</v>
      </c>
      <c r="C9503" s="8" t="s">
        <v>12</v>
      </c>
      <c r="D9503" s="12" t="n">
        <v>180</v>
      </c>
      <c r="E9503" s="13" t="n">
        <v>0.0025</v>
      </c>
      <c r="F9503" s="12" t="n">
        <v>72000</v>
      </c>
      <c r="G9503" s="10" t="n">
        <f aca="false">F9503/1000</f>
        <v>72</v>
      </c>
    </row>
    <row r="9504" customFormat="false" ht="12.75" hidden="false" customHeight="false" outlineLevel="0" collapsed="false">
      <c r="A9504" s="7" t="s">
        <v>191</v>
      </c>
      <c r="B9504" s="8" t="s">
        <v>104</v>
      </c>
      <c r="C9504" s="8" t="s">
        <v>13</v>
      </c>
      <c r="D9504" s="12" t="n">
        <v>250</v>
      </c>
      <c r="E9504" s="13" t="n">
        <v>0.0035</v>
      </c>
      <c r="F9504" s="12" t="n">
        <v>71428.5714285714</v>
      </c>
      <c r="G9504" s="10" t="n">
        <f aca="false">F9504/1000</f>
        <v>71.4285714285714</v>
      </c>
    </row>
    <row r="9505" customFormat="false" ht="12.75" hidden="false" customHeight="false" outlineLevel="0" collapsed="false">
      <c r="A9505" s="7" t="s">
        <v>191</v>
      </c>
      <c r="B9505" s="8" t="s">
        <v>104</v>
      </c>
      <c r="C9505" s="8" t="s">
        <v>16</v>
      </c>
      <c r="D9505" s="12" t="n">
        <v>770</v>
      </c>
      <c r="E9505" s="13" t="n">
        <v>0.033</v>
      </c>
      <c r="F9505" s="12" t="n">
        <v>23333.3333333333</v>
      </c>
      <c r="G9505" s="10" t="n">
        <f aca="false">F9505/1000</f>
        <v>23.3333333333333</v>
      </c>
    </row>
    <row r="9506" customFormat="false" ht="12.75" hidden="false" customHeight="false" outlineLevel="0" collapsed="false">
      <c r="A9506" s="7" t="s">
        <v>191</v>
      </c>
      <c r="B9506" s="8" t="s">
        <v>105</v>
      </c>
      <c r="C9506" s="8" t="s">
        <v>10</v>
      </c>
      <c r="D9506" s="12" t="n">
        <v>4499</v>
      </c>
      <c r="E9506" s="13" t="n">
        <v>1.292</v>
      </c>
      <c r="F9506" s="12" t="n">
        <v>3482.19814241486</v>
      </c>
      <c r="G9506" s="10" t="n">
        <f aca="false">F9506/1000</f>
        <v>3.48219814241486</v>
      </c>
    </row>
    <row r="9507" customFormat="false" ht="12.75" hidden="false" customHeight="false" outlineLevel="0" collapsed="false">
      <c r="A9507" s="7" t="s">
        <v>191</v>
      </c>
      <c r="B9507" s="8" t="s">
        <v>105</v>
      </c>
      <c r="C9507" s="8" t="s">
        <v>11</v>
      </c>
      <c r="D9507" s="12" t="n">
        <v>45709.4</v>
      </c>
      <c r="E9507" s="13" t="n">
        <v>0.9789</v>
      </c>
      <c r="F9507" s="12" t="n">
        <v>46694.6572683625</v>
      </c>
      <c r="G9507" s="10" t="n">
        <f aca="false">F9507/1000</f>
        <v>46.6946572683625</v>
      </c>
    </row>
    <row r="9508" customFormat="false" ht="12.75" hidden="false" customHeight="false" outlineLevel="0" collapsed="false">
      <c r="A9508" s="7" t="s">
        <v>191</v>
      </c>
      <c r="B9508" s="8" t="s">
        <v>105</v>
      </c>
      <c r="C9508" s="8" t="s">
        <v>13</v>
      </c>
      <c r="D9508" s="12" t="n">
        <v>4709.5</v>
      </c>
      <c r="E9508" s="13" t="n">
        <v>0.1141</v>
      </c>
      <c r="F9508" s="12" t="n">
        <v>41275.1971954426</v>
      </c>
      <c r="G9508" s="10" t="n">
        <f aca="false">F9508/1000</f>
        <v>41.2751971954426</v>
      </c>
    </row>
    <row r="9509" customFormat="false" ht="12.75" hidden="false" customHeight="false" outlineLevel="0" collapsed="false">
      <c r="A9509" s="7" t="s">
        <v>191</v>
      </c>
      <c r="B9509" s="8" t="s">
        <v>105</v>
      </c>
      <c r="C9509" s="8" t="s">
        <v>16</v>
      </c>
      <c r="D9509" s="12" t="n">
        <v>743</v>
      </c>
      <c r="E9509" s="13" t="n">
        <v>0.03</v>
      </c>
      <c r="F9509" s="12" t="n">
        <v>24766.6666666667</v>
      </c>
      <c r="G9509" s="10" t="n">
        <f aca="false">F9509/1000</f>
        <v>24.7666666666667</v>
      </c>
    </row>
    <row r="9510" customFormat="false" ht="12.75" hidden="false" customHeight="false" outlineLevel="0" collapsed="false">
      <c r="A9510" s="7" t="s">
        <v>191</v>
      </c>
      <c r="B9510" s="8" t="s">
        <v>106</v>
      </c>
      <c r="C9510" s="8" t="s">
        <v>10</v>
      </c>
      <c r="D9510" s="12" t="n">
        <v>76</v>
      </c>
      <c r="E9510" s="13" t="n">
        <v>0.0185</v>
      </c>
      <c r="F9510" s="12" t="n">
        <v>4108.10810810811</v>
      </c>
      <c r="G9510" s="10" t="n">
        <f aca="false">F9510/1000</f>
        <v>4.10810810810811</v>
      </c>
    </row>
    <row r="9511" customFormat="false" ht="12.75" hidden="false" customHeight="false" outlineLevel="0" collapsed="false">
      <c r="A9511" s="7" t="s">
        <v>191</v>
      </c>
      <c r="B9511" s="8" t="s">
        <v>106</v>
      </c>
      <c r="C9511" s="8" t="s">
        <v>11</v>
      </c>
      <c r="D9511" s="12" t="n">
        <v>7181</v>
      </c>
      <c r="E9511" s="13" t="n">
        <v>0.0597</v>
      </c>
      <c r="F9511" s="12" t="n">
        <v>120284.757118928</v>
      </c>
      <c r="G9511" s="10" t="n">
        <f aca="false">F9511/1000</f>
        <v>120.284757118928</v>
      </c>
    </row>
    <row r="9512" customFormat="false" ht="12.75" hidden="false" customHeight="false" outlineLevel="0" collapsed="false">
      <c r="A9512" s="7" t="s">
        <v>191</v>
      </c>
      <c r="B9512" s="8" t="s">
        <v>106</v>
      </c>
      <c r="C9512" s="8" t="s">
        <v>13</v>
      </c>
      <c r="D9512" s="12" t="n">
        <v>455</v>
      </c>
      <c r="E9512" s="13" t="n">
        <v>0.007</v>
      </c>
      <c r="F9512" s="12" t="n">
        <v>65000</v>
      </c>
      <c r="G9512" s="10" t="n">
        <f aca="false">F9512/1000</f>
        <v>65</v>
      </c>
    </row>
    <row r="9513" customFormat="false" ht="12.75" hidden="false" customHeight="false" outlineLevel="0" collapsed="false">
      <c r="A9513" s="7" t="s">
        <v>191</v>
      </c>
      <c r="B9513" s="8" t="s">
        <v>106</v>
      </c>
      <c r="C9513" s="8" t="s">
        <v>15</v>
      </c>
      <c r="D9513" s="12" t="n">
        <v>12400</v>
      </c>
      <c r="E9513" s="13" t="n">
        <v>0.23</v>
      </c>
      <c r="F9513" s="12" t="n">
        <v>53913.0434782609</v>
      </c>
      <c r="G9513" s="10" t="n">
        <f aca="false">F9513/1000</f>
        <v>53.9130434782609</v>
      </c>
    </row>
    <row r="9514" customFormat="false" ht="12.75" hidden="false" customHeight="false" outlineLevel="0" collapsed="false">
      <c r="A9514" s="7" t="s">
        <v>191</v>
      </c>
      <c r="B9514" s="8" t="s">
        <v>107</v>
      </c>
      <c r="C9514" s="8" t="s">
        <v>11</v>
      </c>
      <c r="D9514" s="12" t="n">
        <v>27430</v>
      </c>
      <c r="E9514" s="13" t="n">
        <v>0.242</v>
      </c>
      <c r="F9514" s="12" t="n">
        <v>113347.107438017</v>
      </c>
      <c r="G9514" s="10" t="n">
        <f aca="false">F9514/1000</f>
        <v>113.347107438017</v>
      </c>
    </row>
    <row r="9515" customFormat="false" ht="12.75" hidden="false" customHeight="false" outlineLevel="0" collapsed="false">
      <c r="A9515" s="7" t="s">
        <v>191</v>
      </c>
      <c r="B9515" s="8" t="s">
        <v>107</v>
      </c>
      <c r="C9515" s="8" t="s">
        <v>16</v>
      </c>
      <c r="D9515" s="12" t="n">
        <v>33698.5</v>
      </c>
      <c r="E9515" s="13" t="n">
        <v>3.5062</v>
      </c>
      <c r="F9515" s="12" t="n">
        <v>9611.11744909018</v>
      </c>
      <c r="G9515" s="10" t="n">
        <f aca="false">F9515/1000</f>
        <v>9.61111744909018</v>
      </c>
    </row>
    <row r="9516" customFormat="false" ht="12.75" hidden="false" customHeight="false" outlineLevel="0" collapsed="false">
      <c r="A9516" s="7" t="s">
        <v>191</v>
      </c>
      <c r="B9516" s="8" t="s">
        <v>107</v>
      </c>
      <c r="C9516" s="8" t="s">
        <v>17</v>
      </c>
      <c r="D9516" s="12" t="n">
        <v>7028</v>
      </c>
      <c r="E9516" s="13" t="n">
        <v>0.4799</v>
      </c>
      <c r="F9516" s="12" t="n">
        <v>14644.7176495103</v>
      </c>
      <c r="G9516" s="10" t="n">
        <f aca="false">F9516/1000</f>
        <v>14.6447176495103</v>
      </c>
    </row>
    <row r="9517" customFormat="false" ht="12.75" hidden="false" customHeight="false" outlineLevel="0" collapsed="false">
      <c r="A9517" s="7" t="s">
        <v>191</v>
      </c>
      <c r="B9517" s="8" t="s">
        <v>108</v>
      </c>
      <c r="C9517" s="8" t="s">
        <v>11</v>
      </c>
      <c r="D9517" s="12" t="n">
        <v>101614.5</v>
      </c>
      <c r="E9517" s="13" t="n">
        <v>11.6607</v>
      </c>
      <c r="F9517" s="12" t="n">
        <v>8714.27101288945</v>
      </c>
      <c r="G9517" s="10" t="n">
        <f aca="false">F9517/1000</f>
        <v>8.71427101288945</v>
      </c>
    </row>
    <row r="9518" customFormat="false" ht="12.75" hidden="false" customHeight="false" outlineLevel="0" collapsed="false">
      <c r="A9518" s="7" t="s">
        <v>191</v>
      </c>
      <c r="B9518" s="8" t="s">
        <v>108</v>
      </c>
      <c r="C9518" s="8" t="s">
        <v>13</v>
      </c>
      <c r="D9518" s="12" t="n">
        <v>17153</v>
      </c>
      <c r="E9518" s="13" t="n">
        <v>1.242</v>
      </c>
      <c r="F9518" s="12" t="n">
        <v>13810.7890499195</v>
      </c>
      <c r="G9518" s="10" t="n">
        <f aca="false">F9518/1000</f>
        <v>13.8107890499195</v>
      </c>
    </row>
    <row r="9519" customFormat="false" ht="12.75" hidden="false" customHeight="false" outlineLevel="0" collapsed="false">
      <c r="A9519" s="7" t="s">
        <v>191</v>
      </c>
      <c r="B9519" s="8" t="s">
        <v>108</v>
      </c>
      <c r="C9519" s="8" t="s">
        <v>17</v>
      </c>
      <c r="D9519" s="12" t="n">
        <v>450</v>
      </c>
      <c r="E9519" s="13" t="n">
        <v>0.3</v>
      </c>
      <c r="F9519" s="12" t="n">
        <v>1500</v>
      </c>
      <c r="G9519" s="10" t="n">
        <f aca="false">F9519/1000</f>
        <v>1.5</v>
      </c>
    </row>
    <row r="9520" customFormat="false" ht="12.75" hidden="false" customHeight="false" outlineLevel="0" collapsed="false">
      <c r="A9520" s="7" t="s">
        <v>191</v>
      </c>
      <c r="B9520" s="8" t="s">
        <v>109</v>
      </c>
      <c r="C9520" s="8" t="s">
        <v>10</v>
      </c>
      <c r="D9520" s="12" t="n">
        <v>10</v>
      </c>
      <c r="E9520" s="13" t="n">
        <v>0.003</v>
      </c>
      <c r="F9520" s="12" t="n">
        <v>3333.33333333333</v>
      </c>
      <c r="G9520" s="10" t="n">
        <f aca="false">F9520/1000</f>
        <v>3.33333333333333</v>
      </c>
    </row>
    <row r="9521" customFormat="false" ht="12.75" hidden="false" customHeight="false" outlineLevel="0" collapsed="false">
      <c r="A9521" s="7" t="s">
        <v>191</v>
      </c>
      <c r="B9521" s="8" t="s">
        <v>109</v>
      </c>
      <c r="C9521" s="8" t="s">
        <v>11</v>
      </c>
      <c r="D9521" s="12" t="n">
        <v>3113</v>
      </c>
      <c r="E9521" s="13" t="n">
        <v>0.0654</v>
      </c>
      <c r="F9521" s="12" t="n">
        <v>47599.3883792049</v>
      </c>
      <c r="G9521" s="10" t="n">
        <f aca="false">F9521/1000</f>
        <v>47.5993883792049</v>
      </c>
    </row>
    <row r="9522" customFormat="false" ht="12.75" hidden="false" customHeight="false" outlineLevel="0" collapsed="false">
      <c r="A9522" s="7" t="s">
        <v>191</v>
      </c>
      <c r="B9522" s="8" t="s">
        <v>109</v>
      </c>
      <c r="C9522" s="8" t="s">
        <v>13</v>
      </c>
      <c r="D9522" s="12" t="n">
        <v>0</v>
      </c>
      <c r="E9522" s="13" t="n">
        <v>0</v>
      </c>
      <c r="F9522" s="7"/>
      <c r="G9522" s="10" t="n">
        <f aca="false">F9522/1000</f>
        <v>0</v>
      </c>
    </row>
    <row r="9523" customFormat="false" ht="12.75" hidden="false" customHeight="false" outlineLevel="0" collapsed="false">
      <c r="A9523" s="7" t="s">
        <v>191</v>
      </c>
      <c r="B9523" s="8" t="s">
        <v>110</v>
      </c>
      <c r="C9523" s="8" t="s">
        <v>10</v>
      </c>
      <c r="D9523" s="12" t="n">
        <v>2419</v>
      </c>
      <c r="E9523" s="13" t="n">
        <v>0.921</v>
      </c>
      <c r="F9523" s="12" t="n">
        <v>2626.49294245385</v>
      </c>
      <c r="G9523" s="10" t="n">
        <f aca="false">F9523/1000</f>
        <v>2.62649294245385</v>
      </c>
    </row>
    <row r="9524" customFormat="false" ht="12.75" hidden="false" customHeight="false" outlineLevel="0" collapsed="false">
      <c r="A9524" s="7" t="s">
        <v>191</v>
      </c>
      <c r="B9524" s="8" t="s">
        <v>110</v>
      </c>
      <c r="C9524" s="8" t="s">
        <v>11</v>
      </c>
      <c r="D9524" s="12" t="n">
        <v>8428</v>
      </c>
      <c r="E9524" s="13" t="n">
        <v>0.3408</v>
      </c>
      <c r="F9524" s="12" t="n">
        <v>24730.0469483568</v>
      </c>
      <c r="G9524" s="10" t="n">
        <f aca="false">F9524/1000</f>
        <v>24.7300469483568</v>
      </c>
    </row>
    <row r="9525" customFormat="false" ht="12.75" hidden="false" customHeight="false" outlineLevel="0" collapsed="false">
      <c r="A9525" s="7" t="s">
        <v>191</v>
      </c>
      <c r="B9525" s="8" t="s">
        <v>110</v>
      </c>
      <c r="C9525" s="8" t="s">
        <v>16</v>
      </c>
      <c r="D9525" s="12" t="n">
        <v>140</v>
      </c>
      <c r="E9525" s="13" t="n">
        <v>0.006</v>
      </c>
      <c r="F9525" s="12" t="n">
        <v>23333.3333333333</v>
      </c>
      <c r="G9525" s="10" t="n">
        <f aca="false">F9525/1000</f>
        <v>23.3333333333333</v>
      </c>
    </row>
    <row r="9526" customFormat="false" ht="12.75" hidden="false" customHeight="false" outlineLevel="0" collapsed="false">
      <c r="A9526" s="7" t="s">
        <v>191</v>
      </c>
      <c r="B9526" s="8" t="s">
        <v>186</v>
      </c>
      <c r="C9526" s="8" t="s">
        <v>10</v>
      </c>
      <c r="D9526" s="12" t="n">
        <v>32</v>
      </c>
      <c r="E9526" s="13" t="n">
        <v>0.0165</v>
      </c>
      <c r="F9526" s="12" t="n">
        <v>1939.39393939394</v>
      </c>
      <c r="G9526" s="10" t="n">
        <f aca="false">F9526/1000</f>
        <v>1.93939393939394</v>
      </c>
    </row>
    <row r="9527" customFormat="false" ht="12.75" hidden="false" customHeight="false" outlineLevel="0" collapsed="false">
      <c r="A9527" s="7" t="s">
        <v>191</v>
      </c>
      <c r="B9527" s="8" t="s">
        <v>186</v>
      </c>
      <c r="C9527" s="8" t="s">
        <v>12</v>
      </c>
      <c r="D9527" s="12" t="n">
        <v>2152.5</v>
      </c>
      <c r="E9527" s="13" t="n">
        <v>0.19</v>
      </c>
      <c r="F9527" s="12" t="n">
        <v>11328.9473684211</v>
      </c>
      <c r="G9527" s="10" t="n">
        <f aca="false">F9527/1000</f>
        <v>11.3289473684211</v>
      </c>
    </row>
    <row r="9528" customFormat="false" ht="12.75" hidden="false" customHeight="false" outlineLevel="0" collapsed="false">
      <c r="A9528" s="7" t="s">
        <v>191</v>
      </c>
      <c r="B9528" s="8" t="s">
        <v>111</v>
      </c>
      <c r="C9528" s="8" t="s">
        <v>10</v>
      </c>
      <c r="D9528" s="12" t="n">
        <v>10910669.25</v>
      </c>
      <c r="E9528" s="13" t="n">
        <v>3844.744</v>
      </c>
      <c r="F9528" s="12" t="n">
        <v>2837.81423418568</v>
      </c>
      <c r="G9528" s="10" t="n">
        <f aca="false">F9528/1000</f>
        <v>2.83781423418568</v>
      </c>
    </row>
    <row r="9529" customFormat="false" ht="12.75" hidden="false" customHeight="false" outlineLevel="0" collapsed="false">
      <c r="A9529" s="7" t="s">
        <v>191</v>
      </c>
      <c r="B9529" s="8" t="s">
        <v>111</v>
      </c>
      <c r="C9529" s="8" t="s">
        <v>11</v>
      </c>
      <c r="D9529" s="12" t="n">
        <v>10888466</v>
      </c>
      <c r="E9529" s="13" t="n">
        <v>2109.051</v>
      </c>
      <c r="F9529" s="12" t="n">
        <v>5162.73243273871</v>
      </c>
      <c r="G9529" s="10" t="n">
        <f aca="false">F9529/1000</f>
        <v>5.16273243273871</v>
      </c>
    </row>
    <row r="9530" customFormat="false" ht="12.75" hidden="false" customHeight="false" outlineLevel="0" collapsed="false">
      <c r="A9530" s="7" t="s">
        <v>191</v>
      </c>
      <c r="B9530" s="8" t="s">
        <v>111</v>
      </c>
      <c r="C9530" s="8" t="s">
        <v>12</v>
      </c>
      <c r="D9530" s="12" t="n">
        <v>1042001.44</v>
      </c>
      <c r="E9530" s="13" t="n">
        <v>251.776</v>
      </c>
      <c r="F9530" s="12" t="n">
        <v>4138.60510930351</v>
      </c>
      <c r="G9530" s="10" t="n">
        <f aca="false">F9530/1000</f>
        <v>4.13860510930351</v>
      </c>
    </row>
    <row r="9531" customFormat="false" ht="12.75" hidden="false" customHeight="false" outlineLevel="0" collapsed="false">
      <c r="A9531" s="7" t="s">
        <v>191</v>
      </c>
      <c r="B9531" s="8" t="s">
        <v>111</v>
      </c>
      <c r="C9531" s="8" t="s">
        <v>13</v>
      </c>
      <c r="D9531" s="12" t="n">
        <v>2004899.36</v>
      </c>
      <c r="E9531" s="13" t="n">
        <v>560.12</v>
      </c>
      <c r="F9531" s="12" t="n">
        <v>3579.41041205456</v>
      </c>
      <c r="G9531" s="10" t="n">
        <f aca="false">F9531/1000</f>
        <v>3.57941041205456</v>
      </c>
    </row>
    <row r="9532" customFormat="false" ht="12.75" hidden="false" customHeight="false" outlineLevel="0" collapsed="false">
      <c r="A9532" s="7" t="s">
        <v>191</v>
      </c>
      <c r="B9532" s="8" t="s">
        <v>111</v>
      </c>
      <c r="C9532" s="8" t="s">
        <v>15</v>
      </c>
      <c r="D9532" s="12" t="n">
        <v>54695</v>
      </c>
      <c r="E9532" s="13" t="n">
        <v>8.875</v>
      </c>
      <c r="F9532" s="12" t="n">
        <v>6162.81690140845</v>
      </c>
      <c r="G9532" s="10" t="n">
        <f aca="false">F9532/1000</f>
        <v>6.16281690140845</v>
      </c>
    </row>
    <row r="9533" customFormat="false" ht="12.75" hidden="false" customHeight="false" outlineLevel="0" collapsed="false">
      <c r="A9533" s="7" t="s">
        <v>191</v>
      </c>
      <c r="B9533" s="8" t="s">
        <v>111</v>
      </c>
      <c r="C9533" s="8" t="s">
        <v>16</v>
      </c>
      <c r="D9533" s="12" t="n">
        <v>1466118</v>
      </c>
      <c r="E9533" s="13" t="n">
        <v>355.814</v>
      </c>
      <c r="F9533" s="12" t="n">
        <v>4120.46181431872</v>
      </c>
      <c r="G9533" s="10" t="n">
        <f aca="false">F9533/1000</f>
        <v>4.12046181431872</v>
      </c>
    </row>
    <row r="9534" customFormat="false" ht="12.75" hidden="false" customHeight="false" outlineLevel="0" collapsed="false">
      <c r="A9534" s="7" t="s">
        <v>191</v>
      </c>
      <c r="B9534" s="8" t="s">
        <v>111</v>
      </c>
      <c r="C9534" s="8" t="s">
        <v>17</v>
      </c>
      <c r="D9534" s="12" t="n">
        <v>94590</v>
      </c>
      <c r="E9534" s="13" t="n">
        <v>7.734</v>
      </c>
      <c r="F9534" s="12" t="n">
        <v>12230.4111714507</v>
      </c>
      <c r="G9534" s="10" t="n">
        <f aca="false">F9534/1000</f>
        <v>12.2304111714507</v>
      </c>
    </row>
    <row r="9535" customFormat="false" ht="12.75" hidden="false" customHeight="false" outlineLevel="0" collapsed="false">
      <c r="A9535" s="7" t="s">
        <v>191</v>
      </c>
      <c r="B9535" s="8" t="s">
        <v>111</v>
      </c>
      <c r="C9535" s="8" t="s">
        <v>18</v>
      </c>
      <c r="D9535" s="12" t="n">
        <v>226949</v>
      </c>
      <c r="E9535" s="13" t="n">
        <v>73.044</v>
      </c>
      <c r="F9535" s="12" t="n">
        <v>3107.0176879689</v>
      </c>
      <c r="G9535" s="10" t="n">
        <f aca="false">F9535/1000</f>
        <v>3.1070176879689</v>
      </c>
    </row>
    <row r="9536" customFormat="false" ht="12.75" hidden="false" customHeight="false" outlineLevel="0" collapsed="false">
      <c r="A9536" s="7" t="s">
        <v>191</v>
      </c>
      <c r="B9536" s="8" t="s">
        <v>111</v>
      </c>
      <c r="C9536" s="8" t="s">
        <v>19</v>
      </c>
      <c r="D9536" s="12" t="n">
        <v>227115</v>
      </c>
      <c r="E9536" s="13" t="n">
        <v>119.875</v>
      </c>
      <c r="F9536" s="12" t="n">
        <v>1894.59854014599</v>
      </c>
      <c r="G9536" s="10" t="n">
        <f aca="false">F9536/1000</f>
        <v>1.89459854014599</v>
      </c>
    </row>
    <row r="9537" customFormat="false" ht="12.75" hidden="false" customHeight="false" outlineLevel="0" collapsed="false">
      <c r="A9537" s="7" t="s">
        <v>191</v>
      </c>
      <c r="B9537" s="8" t="s">
        <v>111</v>
      </c>
      <c r="C9537" s="8" t="s">
        <v>20</v>
      </c>
      <c r="D9537" s="12" t="n">
        <v>59330</v>
      </c>
      <c r="E9537" s="13" t="n">
        <v>16.86</v>
      </c>
      <c r="F9537" s="12" t="n">
        <v>3518.97983392645</v>
      </c>
      <c r="G9537" s="10" t="n">
        <f aca="false">F9537/1000</f>
        <v>3.51897983392645</v>
      </c>
    </row>
    <row r="9538" customFormat="false" ht="12.75" hidden="false" customHeight="false" outlineLevel="0" collapsed="false">
      <c r="A9538" s="7" t="s">
        <v>191</v>
      </c>
      <c r="B9538" s="8" t="s">
        <v>111</v>
      </c>
      <c r="C9538" s="8" t="s">
        <v>21</v>
      </c>
      <c r="D9538" s="12" t="n">
        <v>164710.5</v>
      </c>
      <c r="E9538" s="13" t="n">
        <v>53.805</v>
      </c>
      <c r="F9538" s="12" t="n">
        <v>3061.24895455813</v>
      </c>
      <c r="G9538" s="10" t="n">
        <f aca="false">F9538/1000</f>
        <v>3.06124895455813</v>
      </c>
    </row>
    <row r="9539" customFormat="false" ht="12.75" hidden="false" customHeight="false" outlineLevel="0" collapsed="false">
      <c r="A9539" s="7" t="s">
        <v>191</v>
      </c>
      <c r="B9539" s="8" t="s">
        <v>112</v>
      </c>
      <c r="C9539" s="8" t="s">
        <v>10</v>
      </c>
      <c r="D9539" s="12" t="n">
        <v>1227750</v>
      </c>
      <c r="E9539" s="13" t="n">
        <v>142.453</v>
      </c>
      <c r="F9539" s="12" t="n">
        <v>8618.63211023987</v>
      </c>
      <c r="G9539" s="10" t="n">
        <f aca="false">F9539/1000</f>
        <v>8.61863211023987</v>
      </c>
    </row>
    <row r="9540" customFormat="false" ht="12.75" hidden="false" customHeight="false" outlineLevel="0" collapsed="false">
      <c r="A9540" s="7" t="s">
        <v>191</v>
      </c>
      <c r="B9540" s="8" t="s">
        <v>112</v>
      </c>
      <c r="C9540" s="8" t="s">
        <v>11</v>
      </c>
      <c r="D9540" s="12" t="n">
        <v>5154167</v>
      </c>
      <c r="E9540" s="13" t="n">
        <v>390.565</v>
      </c>
      <c r="F9540" s="12" t="n">
        <v>13196.6945322802</v>
      </c>
      <c r="G9540" s="10" t="n">
        <f aca="false">F9540/1000</f>
        <v>13.1966945322802</v>
      </c>
    </row>
    <row r="9541" customFormat="false" ht="12.75" hidden="false" customHeight="false" outlineLevel="0" collapsed="false">
      <c r="A9541" s="7" t="s">
        <v>191</v>
      </c>
      <c r="B9541" s="8" t="s">
        <v>112</v>
      </c>
      <c r="C9541" s="8" t="s">
        <v>12</v>
      </c>
      <c r="D9541" s="12" t="n">
        <v>9515</v>
      </c>
      <c r="E9541" s="13" t="n">
        <v>0.869</v>
      </c>
      <c r="F9541" s="12" t="n">
        <v>10949.3670886076</v>
      </c>
      <c r="G9541" s="10" t="n">
        <f aca="false">F9541/1000</f>
        <v>10.9493670886076</v>
      </c>
    </row>
    <row r="9542" customFormat="false" ht="12.75" hidden="false" customHeight="false" outlineLevel="0" collapsed="false">
      <c r="A9542" s="7" t="s">
        <v>191</v>
      </c>
      <c r="B9542" s="8" t="s">
        <v>112</v>
      </c>
      <c r="C9542" s="8" t="s">
        <v>13</v>
      </c>
      <c r="D9542" s="12" t="n">
        <v>108644.2</v>
      </c>
      <c r="E9542" s="13" t="n">
        <v>5.807</v>
      </c>
      <c r="F9542" s="12" t="n">
        <v>18709.1785775788</v>
      </c>
      <c r="G9542" s="10" t="n">
        <f aca="false">F9542/1000</f>
        <v>18.7091785775788</v>
      </c>
    </row>
    <row r="9543" customFormat="false" ht="12.75" hidden="false" customHeight="false" outlineLevel="0" collapsed="false">
      <c r="A9543" s="7" t="s">
        <v>191</v>
      </c>
      <c r="B9543" s="8" t="s">
        <v>112</v>
      </c>
      <c r="C9543" s="8" t="s">
        <v>15</v>
      </c>
      <c r="D9543" s="12" t="n">
        <v>59124</v>
      </c>
      <c r="E9543" s="13" t="n">
        <v>5.126</v>
      </c>
      <c r="F9543" s="12" t="n">
        <v>11534.1396800624</v>
      </c>
      <c r="G9543" s="10" t="n">
        <f aca="false">F9543/1000</f>
        <v>11.5341396800624</v>
      </c>
    </row>
    <row r="9544" customFormat="false" ht="12.75" hidden="false" customHeight="false" outlineLevel="0" collapsed="false">
      <c r="A9544" s="7" t="s">
        <v>191</v>
      </c>
      <c r="B9544" s="8" t="s">
        <v>112</v>
      </c>
      <c r="C9544" s="8" t="s">
        <v>16</v>
      </c>
      <c r="D9544" s="12" t="n">
        <v>156980</v>
      </c>
      <c r="E9544" s="13" t="n">
        <v>16.06</v>
      </c>
      <c r="F9544" s="12" t="n">
        <v>9774.59526774595</v>
      </c>
      <c r="G9544" s="10" t="n">
        <f aca="false">F9544/1000</f>
        <v>9.77459526774595</v>
      </c>
    </row>
    <row r="9545" customFormat="false" ht="12.75" hidden="false" customHeight="false" outlineLevel="0" collapsed="false">
      <c r="A9545" s="7" t="s">
        <v>191</v>
      </c>
      <c r="B9545" s="8" t="s">
        <v>112</v>
      </c>
      <c r="C9545" s="8" t="s">
        <v>17</v>
      </c>
      <c r="D9545" s="12" t="n">
        <v>1000</v>
      </c>
      <c r="E9545" s="13" t="n">
        <v>0.035</v>
      </c>
      <c r="F9545" s="12" t="n">
        <v>28571.4285714286</v>
      </c>
      <c r="G9545" s="10" t="n">
        <f aca="false">F9545/1000</f>
        <v>28.5714285714286</v>
      </c>
    </row>
    <row r="9546" customFormat="false" ht="12.75" hidden="false" customHeight="false" outlineLevel="0" collapsed="false">
      <c r="A9546" s="7" t="s">
        <v>191</v>
      </c>
      <c r="B9546" s="8" t="s">
        <v>112</v>
      </c>
      <c r="C9546" s="8" t="s">
        <v>19</v>
      </c>
      <c r="D9546" s="12" t="n">
        <v>630</v>
      </c>
      <c r="E9546" s="13" t="n">
        <v>0.056</v>
      </c>
      <c r="F9546" s="12" t="n">
        <v>11250</v>
      </c>
      <c r="G9546" s="10" t="n">
        <f aca="false">F9546/1000</f>
        <v>11.25</v>
      </c>
    </row>
    <row r="9547" customFormat="false" ht="12.75" hidden="false" customHeight="false" outlineLevel="0" collapsed="false">
      <c r="A9547" s="7" t="s">
        <v>191</v>
      </c>
      <c r="B9547" s="8" t="s">
        <v>112</v>
      </c>
      <c r="C9547" s="8" t="s">
        <v>23</v>
      </c>
      <c r="D9547" s="12" t="n">
        <v>22785</v>
      </c>
      <c r="E9547" s="13" t="n">
        <v>1.816</v>
      </c>
      <c r="F9547" s="12" t="n">
        <v>12546.8061674009</v>
      </c>
      <c r="G9547" s="10" t="n">
        <f aca="false">F9547/1000</f>
        <v>12.5468061674009</v>
      </c>
    </row>
    <row r="9548" customFormat="false" ht="12.75" hidden="false" customHeight="false" outlineLevel="0" collapsed="false">
      <c r="A9548" s="7" t="s">
        <v>191</v>
      </c>
      <c r="B9548" s="8" t="s">
        <v>113</v>
      </c>
      <c r="C9548" s="8" t="s">
        <v>10</v>
      </c>
      <c r="D9548" s="12" t="n">
        <v>1002540</v>
      </c>
      <c r="E9548" s="13" t="n">
        <v>90.309</v>
      </c>
      <c r="F9548" s="12" t="n">
        <v>11101.2191475933</v>
      </c>
      <c r="G9548" s="10" t="n">
        <f aca="false">F9548/1000</f>
        <v>11.1012191475933</v>
      </c>
    </row>
    <row r="9549" customFormat="false" ht="12.75" hidden="false" customHeight="false" outlineLevel="0" collapsed="false">
      <c r="A9549" s="7" t="s">
        <v>191</v>
      </c>
      <c r="B9549" s="8" t="s">
        <v>113</v>
      </c>
      <c r="C9549" s="8" t="s">
        <v>11</v>
      </c>
      <c r="D9549" s="12" t="n">
        <v>4575912</v>
      </c>
      <c r="E9549" s="13" t="n">
        <v>297.327</v>
      </c>
      <c r="F9549" s="12" t="n">
        <v>15390.1663824678</v>
      </c>
      <c r="G9549" s="10" t="n">
        <f aca="false">F9549/1000</f>
        <v>15.3901663824678</v>
      </c>
    </row>
    <row r="9550" customFormat="false" ht="12.75" hidden="false" customHeight="false" outlineLevel="0" collapsed="false">
      <c r="A9550" s="7" t="s">
        <v>191</v>
      </c>
      <c r="B9550" s="8" t="s">
        <v>113</v>
      </c>
      <c r="C9550" s="8" t="s">
        <v>12</v>
      </c>
      <c r="D9550" s="12" t="n">
        <v>4325</v>
      </c>
      <c r="E9550" s="13" t="n">
        <v>0.396</v>
      </c>
      <c r="F9550" s="12" t="n">
        <v>10921.7171717172</v>
      </c>
      <c r="G9550" s="10" t="n">
        <f aca="false">F9550/1000</f>
        <v>10.9217171717172</v>
      </c>
    </row>
    <row r="9551" customFormat="false" ht="12.75" hidden="false" customHeight="false" outlineLevel="0" collapsed="false">
      <c r="A9551" s="7" t="s">
        <v>191</v>
      </c>
      <c r="B9551" s="8" t="s">
        <v>113</v>
      </c>
      <c r="C9551" s="8" t="s">
        <v>13</v>
      </c>
      <c r="D9551" s="12" t="n">
        <v>470088.27</v>
      </c>
      <c r="E9551" s="13" t="n">
        <v>32.01</v>
      </c>
      <c r="F9551" s="12" t="n">
        <v>14685.6691658857</v>
      </c>
      <c r="G9551" s="10" t="n">
        <f aca="false">F9551/1000</f>
        <v>14.6856691658857</v>
      </c>
    </row>
    <row r="9552" customFormat="false" ht="12.75" hidden="false" customHeight="false" outlineLevel="0" collapsed="false">
      <c r="A9552" s="7" t="s">
        <v>191</v>
      </c>
      <c r="B9552" s="8" t="s">
        <v>113</v>
      </c>
      <c r="C9552" s="8" t="s">
        <v>15</v>
      </c>
      <c r="D9552" s="12" t="n">
        <v>47315</v>
      </c>
      <c r="E9552" s="13" t="n">
        <v>3.85</v>
      </c>
      <c r="F9552" s="12" t="n">
        <v>12289.6103896104</v>
      </c>
      <c r="G9552" s="10" t="n">
        <f aca="false">F9552/1000</f>
        <v>12.2896103896104</v>
      </c>
    </row>
    <row r="9553" customFormat="false" ht="12.75" hidden="false" customHeight="false" outlineLevel="0" collapsed="false">
      <c r="A9553" s="7" t="s">
        <v>191</v>
      </c>
      <c r="B9553" s="8" t="s">
        <v>113</v>
      </c>
      <c r="C9553" s="8" t="s">
        <v>16</v>
      </c>
      <c r="D9553" s="12" t="n">
        <v>217460</v>
      </c>
      <c r="E9553" s="13" t="n">
        <v>16.053</v>
      </c>
      <c r="F9553" s="12" t="n">
        <v>13546.3776241201</v>
      </c>
      <c r="G9553" s="10" t="n">
        <f aca="false">F9553/1000</f>
        <v>13.5463776241201</v>
      </c>
    </row>
    <row r="9554" customFormat="false" ht="12.75" hidden="false" customHeight="false" outlineLevel="0" collapsed="false">
      <c r="A9554" s="7" t="s">
        <v>191</v>
      </c>
      <c r="B9554" s="8" t="s">
        <v>113</v>
      </c>
      <c r="C9554" s="8" t="s">
        <v>21</v>
      </c>
      <c r="D9554" s="12" t="n">
        <v>12430</v>
      </c>
      <c r="E9554" s="13" t="n">
        <v>1.43</v>
      </c>
      <c r="F9554" s="12" t="n">
        <v>8692.30769230769</v>
      </c>
      <c r="G9554" s="10" t="n">
        <f aca="false">F9554/1000</f>
        <v>8.69230769230769</v>
      </c>
    </row>
    <row r="9555" customFormat="false" ht="12.75" hidden="false" customHeight="false" outlineLevel="0" collapsed="false">
      <c r="A9555" s="7" t="s">
        <v>191</v>
      </c>
      <c r="B9555" s="8" t="s">
        <v>114</v>
      </c>
      <c r="C9555" s="8" t="s">
        <v>10</v>
      </c>
      <c r="D9555" s="12" t="n">
        <v>24677718.8</v>
      </c>
      <c r="E9555" s="13" t="n">
        <v>3985.8333</v>
      </c>
      <c r="F9555" s="12" t="n">
        <v>6191.35747598877</v>
      </c>
      <c r="G9555" s="10" t="n">
        <f aca="false">F9555/1000</f>
        <v>6.19135747598877</v>
      </c>
    </row>
    <row r="9556" customFormat="false" ht="12.75" hidden="false" customHeight="false" outlineLevel="0" collapsed="false">
      <c r="A9556" s="7" t="s">
        <v>191</v>
      </c>
      <c r="B9556" s="8" t="s">
        <v>114</v>
      </c>
      <c r="C9556" s="8" t="s">
        <v>11</v>
      </c>
      <c r="D9556" s="12" t="n">
        <v>43849460.29</v>
      </c>
      <c r="E9556" s="13" t="n">
        <v>6341.784</v>
      </c>
      <c r="F9556" s="12" t="n">
        <v>6914.3730360416</v>
      </c>
      <c r="G9556" s="10" t="n">
        <f aca="false">F9556/1000</f>
        <v>6.9143730360416</v>
      </c>
    </row>
    <row r="9557" customFormat="false" ht="12.75" hidden="false" customHeight="false" outlineLevel="0" collapsed="false">
      <c r="A9557" s="7" t="s">
        <v>191</v>
      </c>
      <c r="B9557" s="8" t="s">
        <v>114</v>
      </c>
      <c r="C9557" s="8" t="s">
        <v>12</v>
      </c>
      <c r="D9557" s="12" t="n">
        <v>3945996.56</v>
      </c>
      <c r="E9557" s="13" t="n">
        <v>583.3085</v>
      </c>
      <c r="F9557" s="12" t="n">
        <v>6764.85352090703</v>
      </c>
      <c r="G9557" s="10" t="n">
        <f aca="false">F9557/1000</f>
        <v>6.76485352090703</v>
      </c>
    </row>
    <row r="9558" customFormat="false" ht="12.75" hidden="false" customHeight="false" outlineLevel="0" collapsed="false">
      <c r="A9558" s="7" t="s">
        <v>191</v>
      </c>
      <c r="B9558" s="8" t="s">
        <v>114</v>
      </c>
      <c r="C9558" s="8" t="s">
        <v>164</v>
      </c>
      <c r="D9558" s="12" t="n">
        <v>474842</v>
      </c>
      <c r="E9558" s="13" t="n">
        <v>83.4111</v>
      </c>
      <c r="F9558" s="12" t="n">
        <v>5692.79148698435</v>
      </c>
      <c r="G9558" s="10" t="n">
        <f aca="false">F9558/1000</f>
        <v>5.69279148698435</v>
      </c>
    </row>
    <row r="9559" customFormat="false" ht="12.75" hidden="false" customHeight="false" outlineLevel="0" collapsed="false">
      <c r="A9559" s="7" t="s">
        <v>191</v>
      </c>
      <c r="B9559" s="8" t="s">
        <v>114</v>
      </c>
      <c r="C9559" s="8" t="s">
        <v>13</v>
      </c>
      <c r="D9559" s="12" t="n">
        <v>2936966.5</v>
      </c>
      <c r="E9559" s="13" t="n">
        <v>493.9704</v>
      </c>
      <c r="F9559" s="12" t="n">
        <v>5945.63257231607</v>
      </c>
      <c r="G9559" s="10" t="n">
        <f aca="false">F9559/1000</f>
        <v>5.94563257231607</v>
      </c>
    </row>
    <row r="9560" customFormat="false" ht="12.75" hidden="false" customHeight="false" outlineLevel="0" collapsed="false">
      <c r="A9560" s="7" t="s">
        <v>191</v>
      </c>
      <c r="B9560" s="8" t="s">
        <v>114</v>
      </c>
      <c r="C9560" s="8" t="s">
        <v>14</v>
      </c>
      <c r="D9560" s="12" t="n">
        <v>251206</v>
      </c>
      <c r="E9560" s="13" t="n">
        <v>26.7889</v>
      </c>
      <c r="F9560" s="12" t="n">
        <v>9377.24206667687</v>
      </c>
      <c r="G9560" s="10" t="n">
        <f aca="false">F9560/1000</f>
        <v>9.37724206667687</v>
      </c>
    </row>
    <row r="9561" customFormat="false" ht="12.75" hidden="false" customHeight="false" outlineLevel="0" collapsed="false">
      <c r="A9561" s="7" t="s">
        <v>191</v>
      </c>
      <c r="B9561" s="8" t="s">
        <v>114</v>
      </c>
      <c r="C9561" s="8" t="s">
        <v>15</v>
      </c>
      <c r="D9561" s="12" t="n">
        <v>2209359</v>
      </c>
      <c r="E9561" s="13" t="n">
        <v>342.8259</v>
      </c>
      <c r="F9561" s="12" t="n">
        <v>6444.55100971076</v>
      </c>
      <c r="G9561" s="10" t="n">
        <f aca="false">F9561/1000</f>
        <v>6.44455100971076</v>
      </c>
    </row>
    <row r="9562" customFormat="false" ht="12.75" hidden="false" customHeight="false" outlineLevel="0" collapsed="false">
      <c r="A9562" s="7" t="s">
        <v>191</v>
      </c>
      <c r="B9562" s="8" t="s">
        <v>114</v>
      </c>
      <c r="C9562" s="8" t="s">
        <v>16</v>
      </c>
      <c r="D9562" s="12" t="n">
        <v>13623923</v>
      </c>
      <c r="E9562" s="13" t="n">
        <v>2140.732</v>
      </c>
      <c r="F9562" s="12" t="n">
        <v>6364.14226535596</v>
      </c>
      <c r="G9562" s="10" t="n">
        <f aca="false">F9562/1000</f>
        <v>6.36414226535596</v>
      </c>
    </row>
    <row r="9563" customFormat="false" ht="12.75" hidden="false" customHeight="false" outlineLevel="0" collapsed="false">
      <c r="A9563" s="7" t="s">
        <v>191</v>
      </c>
      <c r="B9563" s="8" t="s">
        <v>114</v>
      </c>
      <c r="C9563" s="8" t="s">
        <v>17</v>
      </c>
      <c r="D9563" s="12" t="n">
        <v>3261494.96</v>
      </c>
      <c r="E9563" s="13" t="n">
        <v>574.8223</v>
      </c>
      <c r="F9563" s="12" t="n">
        <v>5673.91863537653</v>
      </c>
      <c r="G9563" s="10" t="n">
        <f aca="false">F9563/1000</f>
        <v>5.67391863537653</v>
      </c>
    </row>
    <row r="9564" customFormat="false" ht="12.75" hidden="false" customHeight="false" outlineLevel="0" collapsed="false">
      <c r="A9564" s="7" t="s">
        <v>191</v>
      </c>
      <c r="B9564" s="8" t="s">
        <v>114</v>
      </c>
      <c r="C9564" s="8" t="s">
        <v>18</v>
      </c>
      <c r="D9564" s="12" t="n">
        <v>1872985</v>
      </c>
      <c r="E9564" s="13" t="n">
        <v>307.9441</v>
      </c>
      <c r="F9564" s="12" t="n">
        <v>6082.22401403372</v>
      </c>
      <c r="G9564" s="10" t="n">
        <f aca="false">F9564/1000</f>
        <v>6.08222401403372</v>
      </c>
    </row>
    <row r="9565" customFormat="false" ht="12.75" hidden="false" customHeight="false" outlineLevel="0" collapsed="false">
      <c r="A9565" s="7" t="s">
        <v>191</v>
      </c>
      <c r="B9565" s="8" t="s">
        <v>114</v>
      </c>
      <c r="C9565" s="8" t="s">
        <v>19</v>
      </c>
      <c r="D9565" s="12" t="n">
        <v>3137459.33</v>
      </c>
      <c r="E9565" s="13" t="n">
        <v>71.6355</v>
      </c>
      <c r="F9565" s="12" t="n">
        <v>43797.5491201988</v>
      </c>
      <c r="G9565" s="10" t="n">
        <f aca="false">F9565/1000</f>
        <v>43.7975491201988</v>
      </c>
    </row>
    <row r="9566" customFormat="false" ht="12.75" hidden="false" customHeight="false" outlineLevel="0" collapsed="false">
      <c r="A9566" s="7" t="s">
        <v>191</v>
      </c>
      <c r="B9566" s="8" t="s">
        <v>114</v>
      </c>
      <c r="C9566" s="8" t="s">
        <v>20</v>
      </c>
      <c r="D9566" s="12" t="n">
        <v>1049461</v>
      </c>
      <c r="E9566" s="13" t="n">
        <v>150.5844</v>
      </c>
      <c r="F9566" s="12" t="n">
        <v>6969.25445132431</v>
      </c>
      <c r="G9566" s="10" t="n">
        <f aca="false">F9566/1000</f>
        <v>6.96925445132431</v>
      </c>
    </row>
    <row r="9567" customFormat="false" ht="12.75" hidden="false" customHeight="false" outlineLevel="0" collapsed="false">
      <c r="A9567" s="7" t="s">
        <v>191</v>
      </c>
      <c r="B9567" s="8" t="s">
        <v>114</v>
      </c>
      <c r="C9567" s="8" t="s">
        <v>21</v>
      </c>
      <c r="D9567" s="12" t="n">
        <v>4738168.3</v>
      </c>
      <c r="E9567" s="13" t="n">
        <v>775.0833</v>
      </c>
      <c r="F9567" s="12" t="n">
        <v>6113.10848782318</v>
      </c>
      <c r="G9567" s="10" t="n">
        <f aca="false">F9567/1000</f>
        <v>6.11310848782318</v>
      </c>
    </row>
    <row r="9568" customFormat="false" ht="12.75" hidden="false" customHeight="false" outlineLevel="0" collapsed="false">
      <c r="A9568" s="7" t="s">
        <v>191</v>
      </c>
      <c r="B9568" s="8" t="s">
        <v>114</v>
      </c>
      <c r="C9568" s="8" t="s">
        <v>22</v>
      </c>
      <c r="D9568" s="12" t="n">
        <v>1840</v>
      </c>
      <c r="E9568" s="13" t="n">
        <v>0.588</v>
      </c>
      <c r="F9568" s="12" t="n">
        <v>3129.25170068027</v>
      </c>
      <c r="G9568" s="10" t="n">
        <f aca="false">F9568/1000</f>
        <v>3.12925170068027</v>
      </c>
    </row>
    <row r="9569" customFormat="false" ht="12.75" hidden="false" customHeight="false" outlineLevel="0" collapsed="false">
      <c r="A9569" s="7" t="s">
        <v>191</v>
      </c>
      <c r="B9569" s="8" t="s">
        <v>114</v>
      </c>
      <c r="C9569" s="8" t="s">
        <v>23</v>
      </c>
      <c r="D9569" s="12" t="n">
        <v>364561</v>
      </c>
      <c r="E9569" s="13" t="n">
        <v>57.0702</v>
      </c>
      <c r="F9569" s="12" t="n">
        <v>6387.93976541172</v>
      </c>
      <c r="G9569" s="10" t="n">
        <f aca="false">F9569/1000</f>
        <v>6.38793976541172</v>
      </c>
    </row>
    <row r="9570" customFormat="false" ht="12.75" hidden="false" customHeight="false" outlineLevel="0" collapsed="false">
      <c r="A9570" s="7" t="s">
        <v>191</v>
      </c>
      <c r="B9570" s="8" t="s">
        <v>114</v>
      </c>
      <c r="C9570" s="8" t="s">
        <v>26</v>
      </c>
      <c r="D9570" s="12" t="n">
        <v>35338</v>
      </c>
      <c r="E9570" s="13" t="n">
        <v>7.335</v>
      </c>
      <c r="F9570" s="12" t="n">
        <v>4817.72324471711</v>
      </c>
      <c r="G9570" s="10" t="n">
        <f aca="false">F9570/1000</f>
        <v>4.81772324471711</v>
      </c>
    </row>
    <row r="9571" customFormat="false" ht="12.75" hidden="false" customHeight="false" outlineLevel="0" collapsed="false">
      <c r="A9571" s="7" t="s">
        <v>191</v>
      </c>
      <c r="B9571" s="8" t="s">
        <v>114</v>
      </c>
      <c r="C9571" s="8" t="s">
        <v>27</v>
      </c>
      <c r="D9571" s="12" t="n">
        <v>10906</v>
      </c>
      <c r="E9571" s="13" t="n">
        <v>1.8081</v>
      </c>
      <c r="F9571" s="12" t="n">
        <v>6031.74603174603</v>
      </c>
      <c r="G9571" s="10" t="n">
        <f aca="false">F9571/1000</f>
        <v>6.03174603174603</v>
      </c>
    </row>
    <row r="9572" customFormat="false" ht="12.75" hidden="false" customHeight="false" outlineLevel="0" collapsed="false">
      <c r="A9572" s="7" t="s">
        <v>191</v>
      </c>
      <c r="B9572" s="8" t="s">
        <v>115</v>
      </c>
      <c r="C9572" s="8" t="s">
        <v>10</v>
      </c>
      <c r="D9572" s="12" t="n">
        <v>4759611</v>
      </c>
      <c r="E9572" s="13" t="n">
        <v>518.0255</v>
      </c>
      <c r="F9572" s="12" t="n">
        <v>9187.98591961207</v>
      </c>
      <c r="G9572" s="10" t="n">
        <f aca="false">F9572/1000</f>
        <v>9.18798591961207</v>
      </c>
    </row>
    <row r="9573" customFormat="false" ht="12.75" hidden="false" customHeight="false" outlineLevel="0" collapsed="false">
      <c r="A9573" s="7" t="s">
        <v>191</v>
      </c>
      <c r="B9573" s="8" t="s">
        <v>115</v>
      </c>
      <c r="C9573" s="8" t="s">
        <v>11</v>
      </c>
      <c r="D9573" s="12" t="n">
        <v>8409919.9</v>
      </c>
      <c r="E9573" s="13" t="n">
        <v>830.077</v>
      </c>
      <c r="F9573" s="12" t="n">
        <v>10131.4937048009</v>
      </c>
      <c r="G9573" s="10" t="n">
        <f aca="false">F9573/1000</f>
        <v>10.1314937048009</v>
      </c>
    </row>
    <row r="9574" customFormat="false" ht="12.75" hidden="false" customHeight="false" outlineLevel="0" collapsed="false">
      <c r="A9574" s="7" t="s">
        <v>191</v>
      </c>
      <c r="B9574" s="8" t="s">
        <v>115</v>
      </c>
      <c r="C9574" s="8" t="s">
        <v>12</v>
      </c>
      <c r="D9574" s="12" t="n">
        <v>916863.33</v>
      </c>
      <c r="E9574" s="13" t="n">
        <v>101.0835</v>
      </c>
      <c r="F9574" s="12" t="n">
        <v>9070.35599281782</v>
      </c>
      <c r="G9574" s="10" t="n">
        <f aca="false">F9574/1000</f>
        <v>9.07035599281782</v>
      </c>
    </row>
    <row r="9575" customFormat="false" ht="12.75" hidden="false" customHeight="false" outlineLevel="0" collapsed="false">
      <c r="A9575" s="7" t="s">
        <v>191</v>
      </c>
      <c r="B9575" s="8" t="s">
        <v>115</v>
      </c>
      <c r="C9575" s="8" t="s">
        <v>164</v>
      </c>
      <c r="D9575" s="12" t="n">
        <v>55264</v>
      </c>
      <c r="E9575" s="13" t="n">
        <v>6.039</v>
      </c>
      <c r="F9575" s="12" t="n">
        <v>9151.1839708561</v>
      </c>
      <c r="G9575" s="10" t="n">
        <f aca="false">F9575/1000</f>
        <v>9.1511839708561</v>
      </c>
    </row>
    <row r="9576" customFormat="false" ht="12.75" hidden="false" customHeight="false" outlineLevel="0" collapsed="false">
      <c r="A9576" s="7" t="s">
        <v>191</v>
      </c>
      <c r="B9576" s="8" t="s">
        <v>115</v>
      </c>
      <c r="C9576" s="8" t="s">
        <v>13</v>
      </c>
      <c r="D9576" s="12" t="n">
        <v>1037318</v>
      </c>
      <c r="E9576" s="13" t="n">
        <v>103.8</v>
      </c>
      <c r="F9576" s="12" t="n">
        <v>9993.42967244701</v>
      </c>
      <c r="G9576" s="10" t="n">
        <f aca="false">F9576/1000</f>
        <v>9.99342967244701</v>
      </c>
    </row>
    <row r="9577" customFormat="false" ht="12.75" hidden="false" customHeight="false" outlineLevel="0" collapsed="false">
      <c r="A9577" s="7" t="s">
        <v>191</v>
      </c>
      <c r="B9577" s="8" t="s">
        <v>115</v>
      </c>
      <c r="C9577" s="8" t="s">
        <v>14</v>
      </c>
      <c r="D9577" s="12" t="n">
        <v>3841</v>
      </c>
      <c r="E9577" s="13" t="n">
        <v>0.286</v>
      </c>
      <c r="F9577" s="12" t="n">
        <v>13430.0699300699</v>
      </c>
      <c r="G9577" s="10" t="n">
        <f aca="false">F9577/1000</f>
        <v>13.4300699300699</v>
      </c>
    </row>
    <row r="9578" customFormat="false" ht="12.75" hidden="false" customHeight="false" outlineLevel="0" collapsed="false">
      <c r="A9578" s="7" t="s">
        <v>191</v>
      </c>
      <c r="B9578" s="8" t="s">
        <v>115</v>
      </c>
      <c r="C9578" s="8" t="s">
        <v>15</v>
      </c>
      <c r="D9578" s="12" t="n">
        <v>547557</v>
      </c>
      <c r="E9578" s="13" t="n">
        <v>61.7865</v>
      </c>
      <c r="F9578" s="12" t="n">
        <v>8862.08152266272</v>
      </c>
      <c r="G9578" s="10" t="n">
        <f aca="false">F9578/1000</f>
        <v>8.86208152266272</v>
      </c>
    </row>
    <row r="9579" customFormat="false" ht="12.75" hidden="false" customHeight="false" outlineLevel="0" collapsed="false">
      <c r="A9579" s="7" t="s">
        <v>191</v>
      </c>
      <c r="B9579" s="8" t="s">
        <v>115</v>
      </c>
      <c r="C9579" s="8" t="s">
        <v>16</v>
      </c>
      <c r="D9579" s="12" t="n">
        <v>2204833</v>
      </c>
      <c r="E9579" s="13" t="n">
        <v>245.5005</v>
      </c>
      <c r="F9579" s="12" t="n">
        <v>8980.97152551624</v>
      </c>
      <c r="G9579" s="10" t="n">
        <f aca="false">F9579/1000</f>
        <v>8.98097152551624</v>
      </c>
    </row>
    <row r="9580" customFormat="false" ht="12.75" hidden="false" customHeight="false" outlineLevel="0" collapsed="false">
      <c r="A9580" s="7" t="s">
        <v>191</v>
      </c>
      <c r="B9580" s="8" t="s">
        <v>115</v>
      </c>
      <c r="C9580" s="8" t="s">
        <v>17</v>
      </c>
      <c r="D9580" s="12" t="n">
        <v>774504</v>
      </c>
      <c r="E9580" s="13" t="n">
        <v>100.353</v>
      </c>
      <c r="F9580" s="12" t="n">
        <v>7717.79617948641</v>
      </c>
      <c r="G9580" s="10" t="n">
        <f aca="false">F9580/1000</f>
        <v>7.71779617948641</v>
      </c>
    </row>
    <row r="9581" customFormat="false" ht="12.75" hidden="false" customHeight="false" outlineLevel="0" collapsed="false">
      <c r="A9581" s="7" t="s">
        <v>191</v>
      </c>
      <c r="B9581" s="8" t="s">
        <v>115</v>
      </c>
      <c r="C9581" s="8" t="s">
        <v>18</v>
      </c>
      <c r="D9581" s="12" t="n">
        <v>97520</v>
      </c>
      <c r="E9581" s="13" t="n">
        <v>13.324</v>
      </c>
      <c r="F9581" s="12" t="n">
        <v>7319.12338637046</v>
      </c>
      <c r="G9581" s="10" t="n">
        <f aca="false">F9581/1000</f>
        <v>7.31912338637046</v>
      </c>
    </row>
    <row r="9582" customFormat="false" ht="12.75" hidden="false" customHeight="false" outlineLevel="0" collapsed="false">
      <c r="A9582" s="7" t="s">
        <v>191</v>
      </c>
      <c r="B9582" s="8" t="s">
        <v>115</v>
      </c>
      <c r="C9582" s="8" t="s">
        <v>19</v>
      </c>
      <c r="D9582" s="12" t="n">
        <v>860824</v>
      </c>
      <c r="E9582" s="13" t="n">
        <v>138.5375</v>
      </c>
      <c r="F9582" s="12" t="n">
        <v>6213.65334295768</v>
      </c>
      <c r="G9582" s="10" t="n">
        <f aca="false">F9582/1000</f>
        <v>6.21365334295768</v>
      </c>
    </row>
    <row r="9583" customFormat="false" ht="12.75" hidden="false" customHeight="false" outlineLevel="0" collapsed="false">
      <c r="A9583" s="7" t="s">
        <v>191</v>
      </c>
      <c r="B9583" s="8" t="s">
        <v>115</v>
      </c>
      <c r="C9583" s="8" t="s">
        <v>20</v>
      </c>
      <c r="D9583" s="12" t="n">
        <v>280927</v>
      </c>
      <c r="E9583" s="13" t="n">
        <v>31.603</v>
      </c>
      <c r="F9583" s="12" t="n">
        <v>8889.25102047274</v>
      </c>
      <c r="G9583" s="10" t="n">
        <f aca="false">F9583/1000</f>
        <v>8.88925102047274</v>
      </c>
    </row>
    <row r="9584" customFormat="false" ht="12.75" hidden="false" customHeight="false" outlineLevel="0" collapsed="false">
      <c r="A9584" s="7" t="s">
        <v>191</v>
      </c>
      <c r="B9584" s="8" t="s">
        <v>115</v>
      </c>
      <c r="C9584" s="8" t="s">
        <v>21</v>
      </c>
      <c r="D9584" s="12" t="n">
        <v>1224763.9</v>
      </c>
      <c r="E9584" s="13" t="n">
        <v>147.694</v>
      </c>
      <c r="F9584" s="12" t="n">
        <v>8292.57722046935</v>
      </c>
      <c r="G9584" s="10" t="n">
        <f aca="false">F9584/1000</f>
        <v>8.29257722046935</v>
      </c>
    </row>
    <row r="9585" customFormat="false" ht="12.75" hidden="false" customHeight="false" outlineLevel="0" collapsed="false">
      <c r="A9585" s="7" t="s">
        <v>191</v>
      </c>
      <c r="B9585" s="8" t="s">
        <v>115</v>
      </c>
      <c r="C9585" s="8" t="s">
        <v>23</v>
      </c>
      <c r="D9585" s="12" t="n">
        <v>7175</v>
      </c>
      <c r="E9585" s="13" t="n">
        <v>1.068</v>
      </c>
      <c r="F9585" s="12" t="n">
        <v>6718.16479400749</v>
      </c>
      <c r="G9585" s="10" t="n">
        <f aca="false">F9585/1000</f>
        <v>6.71816479400749</v>
      </c>
    </row>
    <row r="9586" customFormat="false" ht="12.75" hidden="false" customHeight="false" outlineLevel="0" collapsed="false">
      <c r="A9586" s="7" t="s">
        <v>191</v>
      </c>
      <c r="B9586" s="8" t="s">
        <v>115</v>
      </c>
      <c r="C9586" s="8" t="s">
        <v>26</v>
      </c>
      <c r="D9586" s="12" t="n">
        <v>3192</v>
      </c>
      <c r="E9586" s="13" t="n">
        <v>0.54</v>
      </c>
      <c r="F9586" s="12" t="n">
        <v>5911.11111111111</v>
      </c>
      <c r="G9586" s="10" t="n">
        <f aca="false">F9586/1000</f>
        <v>5.91111111111111</v>
      </c>
    </row>
    <row r="9587" customFormat="false" ht="12.75" hidden="false" customHeight="false" outlineLevel="0" collapsed="false">
      <c r="A9587" s="7" t="s">
        <v>191</v>
      </c>
      <c r="B9587" s="8" t="s">
        <v>166</v>
      </c>
      <c r="C9587" s="8" t="s">
        <v>11</v>
      </c>
      <c r="D9587" s="12" t="n">
        <v>3325</v>
      </c>
      <c r="E9587" s="13" t="n">
        <v>0.368</v>
      </c>
      <c r="F9587" s="12" t="n">
        <v>9035.32608695652</v>
      </c>
      <c r="G9587" s="10" t="n">
        <f aca="false">F9587/1000</f>
        <v>9.03532608695652</v>
      </c>
    </row>
    <row r="9588" customFormat="false" ht="12.75" hidden="false" customHeight="false" outlineLevel="0" collapsed="false">
      <c r="A9588" s="7" t="s">
        <v>191</v>
      </c>
      <c r="B9588" s="8" t="s">
        <v>166</v>
      </c>
      <c r="C9588" s="8" t="s">
        <v>13</v>
      </c>
      <c r="D9588" s="12" t="n">
        <v>0</v>
      </c>
      <c r="E9588" s="13" t="n">
        <v>0</v>
      </c>
      <c r="F9588" s="7"/>
      <c r="G9588" s="10" t="n">
        <f aca="false">F9588/1000</f>
        <v>0</v>
      </c>
    </row>
    <row r="9589" customFormat="false" ht="12.75" hidden="false" customHeight="false" outlineLevel="0" collapsed="false">
      <c r="A9589" s="7" t="s">
        <v>191</v>
      </c>
      <c r="B9589" s="8" t="s">
        <v>166</v>
      </c>
      <c r="C9589" s="8" t="s">
        <v>16</v>
      </c>
      <c r="D9589" s="12" t="n">
        <v>460</v>
      </c>
      <c r="E9589" s="13" t="n">
        <v>0.036</v>
      </c>
      <c r="F9589" s="12" t="n">
        <v>12777.7777777778</v>
      </c>
      <c r="G9589" s="10" t="n">
        <f aca="false">F9589/1000</f>
        <v>12.7777777777778</v>
      </c>
    </row>
    <row r="9590" customFormat="false" ht="12.75" hidden="false" customHeight="false" outlineLevel="0" collapsed="false">
      <c r="A9590" s="7" t="s">
        <v>191</v>
      </c>
      <c r="B9590" s="8" t="s">
        <v>116</v>
      </c>
      <c r="C9590" s="8" t="s">
        <v>10</v>
      </c>
      <c r="D9590" s="12" t="n">
        <v>2414132</v>
      </c>
      <c r="E9590" s="13" t="n">
        <v>96.6361</v>
      </c>
      <c r="F9590" s="12" t="n">
        <v>24981.6786894339</v>
      </c>
      <c r="G9590" s="10" t="n">
        <f aca="false">F9590/1000</f>
        <v>24.9816786894339</v>
      </c>
    </row>
    <row r="9591" customFormat="false" ht="12.75" hidden="false" customHeight="false" outlineLevel="0" collapsed="false">
      <c r="A9591" s="7" t="s">
        <v>191</v>
      </c>
      <c r="B9591" s="8" t="s">
        <v>116</v>
      </c>
      <c r="C9591" s="8" t="s">
        <v>11</v>
      </c>
      <c r="D9591" s="12" t="n">
        <v>6020042</v>
      </c>
      <c r="E9591" s="13" t="n">
        <v>412.3324</v>
      </c>
      <c r="F9591" s="12" t="n">
        <v>14599.9732254851</v>
      </c>
      <c r="G9591" s="10" t="n">
        <f aca="false">F9591/1000</f>
        <v>14.5999732254851</v>
      </c>
    </row>
    <row r="9592" customFormat="false" ht="12.75" hidden="false" customHeight="false" outlineLevel="0" collapsed="false">
      <c r="A9592" s="7" t="s">
        <v>191</v>
      </c>
      <c r="B9592" s="8" t="s">
        <v>116</v>
      </c>
      <c r="C9592" s="8" t="s">
        <v>12</v>
      </c>
      <c r="D9592" s="12" t="n">
        <v>87663</v>
      </c>
      <c r="E9592" s="13" t="n">
        <v>2.7727</v>
      </c>
      <c r="F9592" s="12" t="n">
        <v>31616.4749161467</v>
      </c>
      <c r="G9592" s="10" t="n">
        <f aca="false">F9592/1000</f>
        <v>31.6164749161467</v>
      </c>
    </row>
    <row r="9593" customFormat="false" ht="12.75" hidden="false" customHeight="false" outlineLevel="0" collapsed="false">
      <c r="A9593" s="7" t="s">
        <v>191</v>
      </c>
      <c r="B9593" s="8" t="s">
        <v>116</v>
      </c>
      <c r="C9593" s="8" t="s">
        <v>164</v>
      </c>
      <c r="D9593" s="12" t="n">
        <v>120</v>
      </c>
      <c r="E9593" s="13" t="n">
        <v>0.021</v>
      </c>
      <c r="F9593" s="12" t="n">
        <v>5714.28571428571</v>
      </c>
      <c r="G9593" s="10" t="n">
        <f aca="false">F9593/1000</f>
        <v>5.71428571428571</v>
      </c>
    </row>
    <row r="9594" customFormat="false" ht="12.75" hidden="false" customHeight="false" outlineLevel="0" collapsed="false">
      <c r="A9594" s="7" t="s">
        <v>191</v>
      </c>
      <c r="B9594" s="8" t="s">
        <v>116</v>
      </c>
      <c r="C9594" s="8" t="s">
        <v>13</v>
      </c>
      <c r="D9594" s="12" t="n">
        <v>890459.6</v>
      </c>
      <c r="E9594" s="13" t="n">
        <v>59.364</v>
      </c>
      <c r="F9594" s="12" t="n">
        <v>14999.9932619096</v>
      </c>
      <c r="G9594" s="10" t="n">
        <f aca="false">F9594/1000</f>
        <v>14.9999932619096</v>
      </c>
    </row>
    <row r="9595" customFormat="false" ht="12.75" hidden="false" customHeight="false" outlineLevel="0" collapsed="false">
      <c r="A9595" s="7" t="s">
        <v>191</v>
      </c>
      <c r="B9595" s="8" t="s">
        <v>116</v>
      </c>
      <c r="C9595" s="8" t="s">
        <v>14</v>
      </c>
      <c r="D9595" s="12" t="n">
        <v>30592</v>
      </c>
      <c r="E9595" s="13" t="n">
        <v>2.2765</v>
      </c>
      <c r="F9595" s="12" t="n">
        <v>13438.1726334285</v>
      </c>
      <c r="G9595" s="10" t="n">
        <f aca="false">F9595/1000</f>
        <v>13.4381726334285</v>
      </c>
    </row>
    <row r="9596" customFormat="false" ht="12.75" hidden="false" customHeight="false" outlineLevel="0" collapsed="false">
      <c r="A9596" s="7" t="s">
        <v>191</v>
      </c>
      <c r="B9596" s="8" t="s">
        <v>116</v>
      </c>
      <c r="C9596" s="8" t="s">
        <v>15</v>
      </c>
      <c r="D9596" s="12" t="n">
        <v>74598</v>
      </c>
      <c r="E9596" s="13" t="n">
        <v>4.802</v>
      </c>
      <c r="F9596" s="12" t="n">
        <v>15534.7771761766</v>
      </c>
      <c r="G9596" s="10" t="n">
        <f aca="false">F9596/1000</f>
        <v>15.5347771761766</v>
      </c>
    </row>
    <row r="9597" customFormat="false" ht="12.75" hidden="false" customHeight="false" outlineLevel="0" collapsed="false">
      <c r="A9597" s="7" t="s">
        <v>191</v>
      </c>
      <c r="B9597" s="8" t="s">
        <v>116</v>
      </c>
      <c r="C9597" s="8" t="s">
        <v>16</v>
      </c>
      <c r="D9597" s="12" t="n">
        <v>1774520</v>
      </c>
      <c r="E9597" s="13" t="n">
        <v>149.3215</v>
      </c>
      <c r="F9597" s="12" t="n">
        <v>11883.8881205988</v>
      </c>
      <c r="G9597" s="10" t="n">
        <f aca="false">F9597/1000</f>
        <v>11.8838881205988</v>
      </c>
    </row>
    <row r="9598" customFormat="false" ht="12.75" hidden="false" customHeight="false" outlineLevel="0" collapsed="false">
      <c r="A9598" s="7" t="s">
        <v>191</v>
      </c>
      <c r="B9598" s="8" t="s">
        <v>116</v>
      </c>
      <c r="C9598" s="8" t="s">
        <v>17</v>
      </c>
      <c r="D9598" s="12" t="n">
        <v>241612</v>
      </c>
      <c r="E9598" s="13" t="n">
        <v>20.6715</v>
      </c>
      <c r="F9598" s="12" t="n">
        <v>11688.1697022471</v>
      </c>
      <c r="G9598" s="10" t="n">
        <f aca="false">F9598/1000</f>
        <v>11.6881697022471</v>
      </c>
    </row>
    <row r="9599" customFormat="false" ht="12.75" hidden="false" customHeight="false" outlineLevel="0" collapsed="false">
      <c r="A9599" s="7" t="s">
        <v>191</v>
      </c>
      <c r="B9599" s="8" t="s">
        <v>116</v>
      </c>
      <c r="C9599" s="8" t="s">
        <v>19</v>
      </c>
      <c r="D9599" s="12" t="n">
        <v>50553</v>
      </c>
      <c r="E9599" s="13" t="n">
        <v>1.48</v>
      </c>
      <c r="F9599" s="12" t="n">
        <v>34157.4324324324</v>
      </c>
      <c r="G9599" s="10" t="n">
        <f aca="false">F9599/1000</f>
        <v>34.1574324324324</v>
      </c>
    </row>
    <row r="9600" customFormat="false" ht="12.75" hidden="false" customHeight="false" outlineLevel="0" collapsed="false">
      <c r="A9600" s="7" t="s">
        <v>191</v>
      </c>
      <c r="B9600" s="8" t="s">
        <v>116</v>
      </c>
      <c r="C9600" s="8" t="s">
        <v>21</v>
      </c>
      <c r="D9600" s="12" t="n">
        <v>4469</v>
      </c>
      <c r="E9600" s="13" t="n">
        <v>0.378</v>
      </c>
      <c r="F9600" s="12" t="n">
        <v>11822.7513227513</v>
      </c>
      <c r="G9600" s="10" t="n">
        <f aca="false">F9600/1000</f>
        <v>11.8227513227513</v>
      </c>
    </row>
    <row r="9601" customFormat="false" ht="12.75" hidden="false" customHeight="false" outlineLevel="0" collapsed="false">
      <c r="A9601" s="7" t="s">
        <v>191</v>
      </c>
      <c r="B9601" s="8" t="s">
        <v>116</v>
      </c>
      <c r="C9601" s="8" t="s">
        <v>22</v>
      </c>
      <c r="D9601" s="12" t="n">
        <v>3683</v>
      </c>
      <c r="E9601" s="13" t="n">
        <v>0.79</v>
      </c>
      <c r="F9601" s="12" t="n">
        <v>4662.0253164557</v>
      </c>
      <c r="G9601" s="10" t="n">
        <f aca="false">F9601/1000</f>
        <v>4.6620253164557</v>
      </c>
    </row>
    <row r="9602" customFormat="false" ht="12.75" hidden="false" customHeight="false" outlineLevel="0" collapsed="false">
      <c r="A9602" s="7" t="s">
        <v>191</v>
      </c>
      <c r="B9602" s="8" t="s">
        <v>117</v>
      </c>
      <c r="C9602" s="8" t="s">
        <v>10</v>
      </c>
      <c r="D9602" s="12" t="n">
        <v>1642050</v>
      </c>
      <c r="E9602" s="13" t="n">
        <v>38.8587</v>
      </c>
      <c r="F9602" s="12" t="n">
        <v>42256.9463209011</v>
      </c>
      <c r="G9602" s="10" t="n">
        <f aca="false">F9602/1000</f>
        <v>42.2569463209011</v>
      </c>
    </row>
    <row r="9603" customFormat="false" ht="12.75" hidden="false" customHeight="false" outlineLevel="0" collapsed="false">
      <c r="A9603" s="7" t="s">
        <v>191</v>
      </c>
      <c r="B9603" s="8" t="s">
        <v>117</v>
      </c>
      <c r="C9603" s="8" t="s">
        <v>11</v>
      </c>
      <c r="D9603" s="12" t="n">
        <v>4851703.51</v>
      </c>
      <c r="E9603" s="13" t="n">
        <v>250.709</v>
      </c>
      <c r="F9603" s="12" t="n">
        <v>19351.9319609587</v>
      </c>
      <c r="G9603" s="10" t="n">
        <f aca="false">F9603/1000</f>
        <v>19.3519319609587</v>
      </c>
    </row>
    <row r="9604" customFormat="false" ht="12.75" hidden="false" customHeight="false" outlineLevel="0" collapsed="false">
      <c r="A9604" s="7" t="s">
        <v>191</v>
      </c>
      <c r="B9604" s="8" t="s">
        <v>117</v>
      </c>
      <c r="C9604" s="8" t="s">
        <v>12</v>
      </c>
      <c r="D9604" s="12" t="n">
        <v>100814</v>
      </c>
      <c r="E9604" s="13" t="n">
        <v>4.4881</v>
      </c>
      <c r="F9604" s="12" t="n">
        <v>22462.5119761146</v>
      </c>
      <c r="G9604" s="10" t="n">
        <f aca="false">F9604/1000</f>
        <v>22.4625119761146</v>
      </c>
    </row>
    <row r="9605" customFormat="false" ht="12.75" hidden="false" customHeight="false" outlineLevel="0" collapsed="false">
      <c r="A9605" s="7" t="s">
        <v>191</v>
      </c>
      <c r="B9605" s="8" t="s">
        <v>117</v>
      </c>
      <c r="C9605" s="8" t="s">
        <v>164</v>
      </c>
      <c r="D9605" s="12" t="n">
        <v>2070</v>
      </c>
      <c r="E9605" s="13" t="n">
        <v>0.396</v>
      </c>
      <c r="F9605" s="12" t="n">
        <v>5227.27272727273</v>
      </c>
      <c r="G9605" s="10" t="n">
        <f aca="false">F9605/1000</f>
        <v>5.22727272727273</v>
      </c>
    </row>
    <row r="9606" customFormat="false" ht="12.75" hidden="false" customHeight="false" outlineLevel="0" collapsed="false">
      <c r="A9606" s="7" t="s">
        <v>191</v>
      </c>
      <c r="B9606" s="8" t="s">
        <v>117</v>
      </c>
      <c r="C9606" s="8" t="s">
        <v>13</v>
      </c>
      <c r="D9606" s="12" t="n">
        <v>2117534</v>
      </c>
      <c r="E9606" s="13" t="n">
        <v>135.9835</v>
      </c>
      <c r="F9606" s="12" t="n">
        <v>15571.992190229</v>
      </c>
      <c r="G9606" s="10" t="n">
        <f aca="false">F9606/1000</f>
        <v>15.571992190229</v>
      </c>
    </row>
    <row r="9607" customFormat="false" ht="12.75" hidden="false" customHeight="false" outlineLevel="0" collapsed="false">
      <c r="A9607" s="7" t="s">
        <v>191</v>
      </c>
      <c r="B9607" s="8" t="s">
        <v>117</v>
      </c>
      <c r="C9607" s="8" t="s">
        <v>14</v>
      </c>
      <c r="D9607" s="12" t="n">
        <v>147099</v>
      </c>
      <c r="E9607" s="13" t="n">
        <v>7.73</v>
      </c>
      <c r="F9607" s="12" t="n">
        <v>19029.6248382924</v>
      </c>
      <c r="G9607" s="10" t="n">
        <f aca="false">F9607/1000</f>
        <v>19.0296248382924</v>
      </c>
    </row>
    <row r="9608" customFormat="false" ht="12.75" hidden="false" customHeight="false" outlineLevel="0" collapsed="false">
      <c r="A9608" s="7" t="s">
        <v>191</v>
      </c>
      <c r="B9608" s="8" t="s">
        <v>117</v>
      </c>
      <c r="C9608" s="8" t="s">
        <v>15</v>
      </c>
      <c r="D9608" s="12" t="n">
        <v>241544</v>
      </c>
      <c r="E9608" s="13" t="n">
        <v>11.3285</v>
      </c>
      <c r="F9608" s="12" t="n">
        <v>21321.7990025158</v>
      </c>
      <c r="G9608" s="10" t="n">
        <f aca="false">F9608/1000</f>
        <v>21.3217990025158</v>
      </c>
    </row>
    <row r="9609" customFormat="false" ht="12.75" hidden="false" customHeight="false" outlineLevel="0" collapsed="false">
      <c r="A9609" s="7" t="s">
        <v>191</v>
      </c>
      <c r="B9609" s="8" t="s">
        <v>117</v>
      </c>
      <c r="C9609" s="8" t="s">
        <v>16</v>
      </c>
      <c r="D9609" s="12" t="n">
        <v>1175522</v>
      </c>
      <c r="E9609" s="13" t="n">
        <v>73.9495</v>
      </c>
      <c r="F9609" s="12" t="n">
        <v>15896.2805698483</v>
      </c>
      <c r="G9609" s="10" t="n">
        <f aca="false">F9609/1000</f>
        <v>15.8962805698483</v>
      </c>
    </row>
    <row r="9610" customFormat="false" ht="12.75" hidden="false" customHeight="false" outlineLevel="0" collapsed="false">
      <c r="A9610" s="7" t="s">
        <v>191</v>
      </c>
      <c r="B9610" s="8" t="s">
        <v>117</v>
      </c>
      <c r="C9610" s="8" t="s">
        <v>17</v>
      </c>
      <c r="D9610" s="12" t="n">
        <v>132754</v>
      </c>
      <c r="E9610" s="13" t="n">
        <v>7.8425</v>
      </c>
      <c r="F9610" s="12" t="n">
        <v>16927.5103602168</v>
      </c>
      <c r="G9610" s="10" t="n">
        <f aca="false">F9610/1000</f>
        <v>16.9275103602168</v>
      </c>
    </row>
    <row r="9611" customFormat="false" ht="12.75" hidden="false" customHeight="false" outlineLevel="0" collapsed="false">
      <c r="A9611" s="7" t="s">
        <v>191</v>
      </c>
      <c r="B9611" s="8" t="s">
        <v>117</v>
      </c>
      <c r="C9611" s="8" t="s">
        <v>19</v>
      </c>
      <c r="D9611" s="12" t="n">
        <v>149695</v>
      </c>
      <c r="E9611" s="13" t="n">
        <v>6.4115</v>
      </c>
      <c r="F9611" s="12" t="n">
        <v>23347.8905092412</v>
      </c>
      <c r="G9611" s="10" t="n">
        <f aca="false">F9611/1000</f>
        <v>23.3478905092412</v>
      </c>
    </row>
    <row r="9612" customFormat="false" ht="12.75" hidden="false" customHeight="false" outlineLevel="0" collapsed="false">
      <c r="A9612" s="7" t="s">
        <v>191</v>
      </c>
      <c r="B9612" s="8" t="s">
        <v>117</v>
      </c>
      <c r="C9612" s="8" t="s">
        <v>21</v>
      </c>
      <c r="D9612" s="12" t="n">
        <v>4020</v>
      </c>
      <c r="E9612" s="13" t="n">
        <v>0.0105</v>
      </c>
      <c r="F9612" s="12" t="n">
        <v>382857.142857143</v>
      </c>
      <c r="G9612" s="10" t="n">
        <f aca="false">F9612/1000</f>
        <v>382.857142857143</v>
      </c>
    </row>
    <row r="9613" customFormat="false" ht="12.75" hidden="false" customHeight="false" outlineLevel="0" collapsed="false">
      <c r="A9613" s="7" t="s">
        <v>191</v>
      </c>
      <c r="B9613" s="8" t="s">
        <v>117</v>
      </c>
      <c r="C9613" s="8" t="s">
        <v>22</v>
      </c>
      <c r="D9613" s="12" t="n">
        <v>12752</v>
      </c>
      <c r="E9613" s="13" t="n">
        <v>2.448</v>
      </c>
      <c r="F9613" s="12" t="n">
        <v>5209.15032679739</v>
      </c>
      <c r="G9613" s="10" t="n">
        <f aca="false">F9613/1000</f>
        <v>5.20915032679739</v>
      </c>
    </row>
    <row r="9614" customFormat="false" ht="12.75" hidden="false" customHeight="false" outlineLevel="0" collapsed="false">
      <c r="A9614" s="7" t="s">
        <v>191</v>
      </c>
      <c r="B9614" s="8" t="s">
        <v>118</v>
      </c>
      <c r="C9614" s="8" t="s">
        <v>10</v>
      </c>
      <c r="D9614" s="12" t="n">
        <v>537641.5</v>
      </c>
      <c r="E9614" s="13" t="n">
        <v>8.9335</v>
      </c>
      <c r="F9614" s="12" t="n">
        <v>60182.6271897912</v>
      </c>
      <c r="G9614" s="10" t="n">
        <f aca="false">F9614/1000</f>
        <v>60.1826271897912</v>
      </c>
    </row>
    <row r="9615" customFormat="false" ht="12.75" hidden="false" customHeight="false" outlineLevel="0" collapsed="false">
      <c r="A9615" s="7" t="s">
        <v>191</v>
      </c>
      <c r="B9615" s="8" t="s">
        <v>118</v>
      </c>
      <c r="C9615" s="8" t="s">
        <v>11</v>
      </c>
      <c r="D9615" s="12" t="n">
        <v>1226810</v>
      </c>
      <c r="E9615" s="13" t="n">
        <v>37.2116</v>
      </c>
      <c r="F9615" s="12" t="n">
        <v>32968.4829461781</v>
      </c>
      <c r="G9615" s="10" t="n">
        <f aca="false">F9615/1000</f>
        <v>32.9684829461781</v>
      </c>
    </row>
    <row r="9616" customFormat="false" ht="12.75" hidden="false" customHeight="false" outlineLevel="0" collapsed="false">
      <c r="A9616" s="7" t="s">
        <v>191</v>
      </c>
      <c r="B9616" s="8" t="s">
        <v>118</v>
      </c>
      <c r="C9616" s="8" t="s">
        <v>12</v>
      </c>
      <c r="D9616" s="12" t="n">
        <v>16670.5</v>
      </c>
      <c r="E9616" s="13" t="n">
        <v>0.8252</v>
      </c>
      <c r="F9616" s="12" t="n">
        <v>20201.7692680562</v>
      </c>
      <c r="G9616" s="10" t="n">
        <f aca="false">F9616/1000</f>
        <v>20.2017692680562</v>
      </c>
    </row>
    <row r="9617" customFormat="false" ht="12.75" hidden="false" customHeight="false" outlineLevel="0" collapsed="false">
      <c r="A9617" s="7" t="s">
        <v>191</v>
      </c>
      <c r="B9617" s="8" t="s">
        <v>118</v>
      </c>
      <c r="C9617" s="8" t="s">
        <v>13</v>
      </c>
      <c r="D9617" s="12" t="n">
        <v>300150</v>
      </c>
      <c r="E9617" s="13" t="n">
        <v>13.355</v>
      </c>
      <c r="F9617" s="12" t="n">
        <v>22474.7285660801</v>
      </c>
      <c r="G9617" s="10" t="n">
        <f aca="false">F9617/1000</f>
        <v>22.4747285660801</v>
      </c>
    </row>
    <row r="9618" customFormat="false" ht="12.75" hidden="false" customHeight="false" outlineLevel="0" collapsed="false">
      <c r="A9618" s="7" t="s">
        <v>191</v>
      </c>
      <c r="B9618" s="8" t="s">
        <v>118</v>
      </c>
      <c r="C9618" s="8" t="s">
        <v>15</v>
      </c>
      <c r="D9618" s="12" t="n">
        <v>37014</v>
      </c>
      <c r="E9618" s="13" t="n">
        <v>1.377</v>
      </c>
      <c r="F9618" s="12" t="n">
        <v>26880.174291939</v>
      </c>
      <c r="G9618" s="10" t="n">
        <f aca="false">F9618/1000</f>
        <v>26.880174291939</v>
      </c>
    </row>
    <row r="9619" customFormat="false" ht="12.75" hidden="false" customHeight="false" outlineLevel="0" collapsed="false">
      <c r="A9619" s="7" t="s">
        <v>191</v>
      </c>
      <c r="B9619" s="8" t="s">
        <v>118</v>
      </c>
      <c r="C9619" s="8" t="s">
        <v>16</v>
      </c>
      <c r="D9619" s="12" t="n">
        <v>100730</v>
      </c>
      <c r="E9619" s="13" t="n">
        <v>3.548</v>
      </c>
      <c r="F9619" s="12" t="n">
        <v>28390.6426155581</v>
      </c>
      <c r="G9619" s="10" t="n">
        <f aca="false">F9619/1000</f>
        <v>28.3906426155581</v>
      </c>
    </row>
    <row r="9620" customFormat="false" ht="12.75" hidden="false" customHeight="false" outlineLevel="0" collapsed="false">
      <c r="A9620" s="7" t="s">
        <v>191</v>
      </c>
      <c r="B9620" s="8" t="s">
        <v>118</v>
      </c>
      <c r="C9620" s="8" t="s">
        <v>17</v>
      </c>
      <c r="D9620" s="12" t="n">
        <v>55540</v>
      </c>
      <c r="E9620" s="13" t="n">
        <v>1.6065</v>
      </c>
      <c r="F9620" s="12" t="n">
        <v>34572.0510426393</v>
      </c>
      <c r="G9620" s="10" t="n">
        <f aca="false">F9620/1000</f>
        <v>34.5720510426393</v>
      </c>
    </row>
    <row r="9621" customFormat="false" ht="12.75" hidden="false" customHeight="false" outlineLevel="0" collapsed="false">
      <c r="A9621" s="7" t="s">
        <v>191</v>
      </c>
      <c r="B9621" s="8" t="s">
        <v>118</v>
      </c>
      <c r="C9621" s="8" t="s">
        <v>21</v>
      </c>
      <c r="D9621" s="12" t="n">
        <v>2700</v>
      </c>
      <c r="E9621" s="13" t="n">
        <v>0.0075</v>
      </c>
      <c r="F9621" s="12" t="n">
        <v>360000</v>
      </c>
      <c r="G9621" s="10" t="n">
        <f aca="false">F9621/1000</f>
        <v>360</v>
      </c>
    </row>
    <row r="9622" customFormat="false" ht="12.75" hidden="false" customHeight="false" outlineLevel="0" collapsed="false">
      <c r="A9622" s="7" t="s">
        <v>191</v>
      </c>
      <c r="B9622" s="8" t="s">
        <v>119</v>
      </c>
      <c r="C9622" s="8" t="s">
        <v>10</v>
      </c>
      <c r="D9622" s="12" t="n">
        <v>29400</v>
      </c>
      <c r="E9622" s="13" t="n">
        <v>0.5476</v>
      </c>
      <c r="F9622" s="12" t="n">
        <v>53688.8239590942</v>
      </c>
      <c r="G9622" s="10" t="n">
        <f aca="false">F9622/1000</f>
        <v>53.6888239590942</v>
      </c>
    </row>
    <row r="9623" customFormat="false" ht="12.75" hidden="false" customHeight="false" outlineLevel="0" collapsed="false">
      <c r="A9623" s="7" t="s">
        <v>191</v>
      </c>
      <c r="B9623" s="8" t="s">
        <v>119</v>
      </c>
      <c r="C9623" s="8" t="s">
        <v>11</v>
      </c>
      <c r="D9623" s="12" t="n">
        <v>3120</v>
      </c>
      <c r="E9623" s="13" t="n">
        <v>0.0424</v>
      </c>
      <c r="F9623" s="12" t="n">
        <v>73584.9056603774</v>
      </c>
      <c r="G9623" s="10" t="n">
        <f aca="false">F9623/1000</f>
        <v>73.5849056603774</v>
      </c>
    </row>
    <row r="9624" customFormat="false" ht="12.75" hidden="false" customHeight="false" outlineLevel="0" collapsed="false">
      <c r="A9624" s="7" t="s">
        <v>191</v>
      </c>
      <c r="B9624" s="8" t="s">
        <v>119</v>
      </c>
      <c r="C9624" s="8" t="s">
        <v>18</v>
      </c>
      <c r="D9624" s="12" t="n">
        <v>24550</v>
      </c>
      <c r="E9624" s="13" t="n">
        <v>0.486</v>
      </c>
      <c r="F9624" s="12" t="n">
        <v>50514.4032921811</v>
      </c>
      <c r="G9624" s="10" t="n">
        <f aca="false">F9624/1000</f>
        <v>50.5144032921811</v>
      </c>
    </row>
    <row r="9625" customFormat="false" ht="12.75" hidden="false" customHeight="false" outlineLevel="0" collapsed="false">
      <c r="A9625" s="7" t="s">
        <v>191</v>
      </c>
      <c r="B9625" s="8" t="s">
        <v>120</v>
      </c>
      <c r="C9625" s="8" t="s">
        <v>11</v>
      </c>
      <c r="D9625" s="12" t="n">
        <v>219649</v>
      </c>
      <c r="E9625" s="13" t="n">
        <v>5.844</v>
      </c>
      <c r="F9625" s="12" t="n">
        <v>37585.3867214237</v>
      </c>
      <c r="G9625" s="10" t="n">
        <f aca="false">F9625/1000</f>
        <v>37.5853867214237</v>
      </c>
    </row>
    <row r="9626" customFormat="false" ht="12.75" hidden="false" customHeight="false" outlineLevel="0" collapsed="false">
      <c r="A9626" s="7" t="s">
        <v>191</v>
      </c>
      <c r="B9626" s="8" t="s">
        <v>120</v>
      </c>
      <c r="C9626" s="8" t="s">
        <v>12</v>
      </c>
      <c r="D9626" s="12" t="n">
        <v>14739.43</v>
      </c>
      <c r="E9626" s="13" t="n">
        <v>0.112</v>
      </c>
      <c r="F9626" s="12" t="n">
        <v>131602.053571429</v>
      </c>
      <c r="G9626" s="10" t="n">
        <f aca="false">F9626/1000</f>
        <v>131.602053571429</v>
      </c>
    </row>
    <row r="9627" customFormat="false" ht="12.75" hidden="false" customHeight="false" outlineLevel="0" collapsed="false">
      <c r="A9627" s="7" t="s">
        <v>191</v>
      </c>
      <c r="B9627" s="8" t="s">
        <v>120</v>
      </c>
      <c r="C9627" s="8" t="s">
        <v>164</v>
      </c>
      <c r="D9627" s="12" t="n">
        <v>17360</v>
      </c>
      <c r="E9627" s="13" t="n">
        <v>0.2145</v>
      </c>
      <c r="F9627" s="12" t="n">
        <v>80932.4009324009</v>
      </c>
      <c r="G9627" s="10" t="n">
        <f aca="false">F9627/1000</f>
        <v>80.9324009324009</v>
      </c>
    </row>
    <row r="9628" customFormat="false" ht="12.75" hidden="false" customHeight="false" outlineLevel="0" collapsed="false">
      <c r="A9628" s="7" t="s">
        <v>191</v>
      </c>
      <c r="B9628" s="8" t="s">
        <v>120</v>
      </c>
      <c r="C9628" s="8" t="s">
        <v>13</v>
      </c>
      <c r="D9628" s="12" t="n">
        <v>249365</v>
      </c>
      <c r="E9628" s="13" t="n">
        <v>10.3161</v>
      </c>
      <c r="F9628" s="12" t="n">
        <v>24172.4101162261</v>
      </c>
      <c r="G9628" s="10" t="n">
        <f aca="false">F9628/1000</f>
        <v>24.1724101162261</v>
      </c>
    </row>
    <row r="9629" customFormat="false" ht="12.75" hidden="false" customHeight="false" outlineLevel="0" collapsed="false">
      <c r="A9629" s="7" t="s">
        <v>191</v>
      </c>
      <c r="B9629" s="8" t="s">
        <v>120</v>
      </c>
      <c r="C9629" s="8" t="s">
        <v>19</v>
      </c>
      <c r="D9629" s="12" t="n">
        <v>15110</v>
      </c>
      <c r="E9629" s="13" t="n">
        <v>0.34</v>
      </c>
      <c r="F9629" s="12" t="n">
        <v>44441.1764705882</v>
      </c>
      <c r="G9629" s="10" t="n">
        <f aca="false">F9629/1000</f>
        <v>44.4411764705882</v>
      </c>
    </row>
    <row r="9630" customFormat="false" ht="12.75" hidden="false" customHeight="false" outlineLevel="0" collapsed="false">
      <c r="A9630" s="7" t="s">
        <v>191</v>
      </c>
      <c r="B9630" s="8" t="s">
        <v>120</v>
      </c>
      <c r="C9630" s="8" t="s">
        <v>20</v>
      </c>
      <c r="D9630" s="12" t="n">
        <v>10770</v>
      </c>
      <c r="E9630" s="13" t="n">
        <v>0.084</v>
      </c>
      <c r="F9630" s="12" t="n">
        <v>128214.285714286</v>
      </c>
      <c r="G9630" s="10" t="n">
        <f aca="false">F9630/1000</f>
        <v>128.214285714286</v>
      </c>
    </row>
    <row r="9631" customFormat="false" ht="12.75" hidden="false" customHeight="false" outlineLevel="0" collapsed="false">
      <c r="A9631" s="7" t="s">
        <v>191</v>
      </c>
      <c r="B9631" s="8" t="s">
        <v>121</v>
      </c>
      <c r="C9631" s="8" t="s">
        <v>10</v>
      </c>
      <c r="D9631" s="12" t="n">
        <v>535337</v>
      </c>
      <c r="E9631" s="13" t="n">
        <v>8.36875</v>
      </c>
      <c r="F9631" s="12" t="n">
        <v>63968.57356236</v>
      </c>
      <c r="G9631" s="10" t="n">
        <f aca="false">F9631/1000</f>
        <v>63.96857356236</v>
      </c>
    </row>
    <row r="9632" customFormat="false" ht="12.75" hidden="false" customHeight="false" outlineLevel="0" collapsed="false">
      <c r="A9632" s="7" t="s">
        <v>191</v>
      </c>
      <c r="B9632" s="8" t="s">
        <v>121</v>
      </c>
      <c r="C9632" s="8" t="s">
        <v>11</v>
      </c>
      <c r="D9632" s="12" t="n">
        <v>1552264</v>
      </c>
      <c r="E9632" s="13" t="n">
        <v>16.736</v>
      </c>
      <c r="F9632" s="12" t="n">
        <v>92750</v>
      </c>
      <c r="G9632" s="10" t="n">
        <f aca="false">F9632/1000</f>
        <v>92.75</v>
      </c>
    </row>
    <row r="9633" customFormat="false" ht="12.75" hidden="false" customHeight="false" outlineLevel="0" collapsed="false">
      <c r="A9633" s="7" t="s">
        <v>191</v>
      </c>
      <c r="B9633" s="8" t="s">
        <v>121</v>
      </c>
      <c r="C9633" s="8" t="s">
        <v>16</v>
      </c>
      <c r="D9633" s="12" t="n">
        <v>163010</v>
      </c>
      <c r="E9633" s="13" t="n">
        <v>3.11975</v>
      </c>
      <c r="F9633" s="12" t="n">
        <v>52250.9816491706</v>
      </c>
      <c r="G9633" s="10" t="n">
        <f aca="false">F9633/1000</f>
        <v>52.2509816491706</v>
      </c>
    </row>
    <row r="9634" customFormat="false" ht="12.75" hidden="false" customHeight="false" outlineLevel="0" collapsed="false">
      <c r="A9634" s="7" t="s">
        <v>191</v>
      </c>
      <c r="B9634" s="8" t="s">
        <v>121</v>
      </c>
      <c r="C9634" s="8" t="s">
        <v>17</v>
      </c>
      <c r="D9634" s="12" t="n">
        <v>8324</v>
      </c>
      <c r="E9634" s="13" t="n">
        <v>0.022</v>
      </c>
      <c r="F9634" s="12" t="n">
        <v>378363.636363636</v>
      </c>
      <c r="G9634" s="10" t="n">
        <f aca="false">F9634/1000</f>
        <v>378.363636363636</v>
      </c>
    </row>
    <row r="9635" customFormat="false" ht="12.75" hidden="false" customHeight="false" outlineLevel="0" collapsed="false">
      <c r="A9635" s="7" t="s">
        <v>191</v>
      </c>
      <c r="B9635" s="8" t="s">
        <v>121</v>
      </c>
      <c r="C9635" s="8" t="s">
        <v>19</v>
      </c>
      <c r="D9635" s="12" t="n">
        <v>13960</v>
      </c>
      <c r="E9635" s="13" t="n">
        <v>0.45</v>
      </c>
      <c r="F9635" s="12" t="n">
        <v>31022.2222222222</v>
      </c>
      <c r="G9635" s="10" t="n">
        <f aca="false">F9635/1000</f>
        <v>31.0222222222222</v>
      </c>
    </row>
    <row r="9636" customFormat="false" ht="12.75" hidden="false" customHeight="false" outlineLevel="0" collapsed="false">
      <c r="A9636" s="7" t="s">
        <v>191</v>
      </c>
      <c r="B9636" s="8" t="s">
        <v>122</v>
      </c>
      <c r="C9636" s="8" t="s">
        <v>10</v>
      </c>
      <c r="D9636" s="12" t="n">
        <v>2173723.54</v>
      </c>
      <c r="E9636" s="13" t="n">
        <v>28.6775</v>
      </c>
      <c r="F9636" s="12" t="n">
        <v>75798.9204079854</v>
      </c>
      <c r="G9636" s="10" t="n">
        <f aca="false">F9636/1000</f>
        <v>75.7989204079854</v>
      </c>
    </row>
    <row r="9637" customFormat="false" ht="12.75" hidden="false" customHeight="false" outlineLevel="0" collapsed="false">
      <c r="A9637" s="7" t="s">
        <v>191</v>
      </c>
      <c r="B9637" s="8" t="s">
        <v>122</v>
      </c>
      <c r="C9637" s="8" t="s">
        <v>11</v>
      </c>
      <c r="D9637" s="12" t="n">
        <v>9110185.86</v>
      </c>
      <c r="E9637" s="13" t="n">
        <v>209.87</v>
      </c>
      <c r="F9637" s="12" t="n">
        <v>43408.7094868252</v>
      </c>
      <c r="G9637" s="10" t="n">
        <f aca="false">F9637/1000</f>
        <v>43.4087094868252</v>
      </c>
    </row>
    <row r="9638" customFormat="false" ht="12.75" hidden="false" customHeight="false" outlineLevel="0" collapsed="false">
      <c r="A9638" s="7" t="s">
        <v>191</v>
      </c>
      <c r="B9638" s="8" t="s">
        <v>122</v>
      </c>
      <c r="C9638" s="8" t="s">
        <v>12</v>
      </c>
      <c r="D9638" s="12" t="n">
        <v>207380</v>
      </c>
      <c r="E9638" s="13" t="n">
        <v>0.9395</v>
      </c>
      <c r="F9638" s="12" t="n">
        <v>220734.433209154</v>
      </c>
      <c r="G9638" s="10" t="n">
        <f aca="false">F9638/1000</f>
        <v>220.734433209154</v>
      </c>
    </row>
    <row r="9639" customFormat="false" ht="12.75" hidden="false" customHeight="false" outlineLevel="0" collapsed="false">
      <c r="A9639" s="7" t="s">
        <v>191</v>
      </c>
      <c r="B9639" s="8" t="s">
        <v>122</v>
      </c>
      <c r="C9639" s="8" t="s">
        <v>164</v>
      </c>
      <c r="D9639" s="12" t="n">
        <v>8998</v>
      </c>
      <c r="E9639" s="13" t="n">
        <v>0.306</v>
      </c>
      <c r="F9639" s="12" t="n">
        <v>29405.2287581699</v>
      </c>
      <c r="G9639" s="10" t="n">
        <f aca="false">F9639/1000</f>
        <v>29.4052287581699</v>
      </c>
    </row>
    <row r="9640" customFormat="false" ht="12.75" hidden="false" customHeight="false" outlineLevel="0" collapsed="false">
      <c r="A9640" s="7" t="s">
        <v>191</v>
      </c>
      <c r="B9640" s="8" t="s">
        <v>122</v>
      </c>
      <c r="C9640" s="8" t="s">
        <v>13</v>
      </c>
      <c r="D9640" s="12" t="n">
        <v>553450</v>
      </c>
      <c r="E9640" s="13" t="n">
        <v>11.13</v>
      </c>
      <c r="F9640" s="12" t="n">
        <v>49725.9658580413</v>
      </c>
      <c r="G9640" s="10" t="n">
        <f aca="false">F9640/1000</f>
        <v>49.7259658580413</v>
      </c>
    </row>
    <row r="9641" customFormat="false" ht="12.75" hidden="false" customHeight="false" outlineLevel="0" collapsed="false">
      <c r="A9641" s="7" t="s">
        <v>191</v>
      </c>
      <c r="B9641" s="8" t="s">
        <v>122</v>
      </c>
      <c r="C9641" s="8" t="s">
        <v>14</v>
      </c>
      <c r="D9641" s="12" t="n">
        <v>6270</v>
      </c>
      <c r="E9641" s="13" t="n">
        <v>0.135</v>
      </c>
      <c r="F9641" s="12" t="n">
        <v>46444.4444444444</v>
      </c>
      <c r="G9641" s="10" t="n">
        <f aca="false">F9641/1000</f>
        <v>46.4444444444444</v>
      </c>
    </row>
    <row r="9642" customFormat="false" ht="12.75" hidden="false" customHeight="false" outlineLevel="0" collapsed="false">
      <c r="A9642" s="7" t="s">
        <v>191</v>
      </c>
      <c r="B9642" s="8" t="s">
        <v>122</v>
      </c>
      <c r="C9642" s="8" t="s">
        <v>15</v>
      </c>
      <c r="D9642" s="12" t="n">
        <v>114933</v>
      </c>
      <c r="E9642" s="13" t="n">
        <v>3.834</v>
      </c>
      <c r="F9642" s="12" t="n">
        <v>29977.3082942097</v>
      </c>
      <c r="G9642" s="10" t="n">
        <f aca="false">F9642/1000</f>
        <v>29.9773082942097</v>
      </c>
    </row>
    <row r="9643" customFormat="false" ht="12.75" hidden="false" customHeight="false" outlineLevel="0" collapsed="false">
      <c r="A9643" s="7" t="s">
        <v>191</v>
      </c>
      <c r="B9643" s="8" t="s">
        <v>122</v>
      </c>
      <c r="C9643" s="8" t="s">
        <v>16</v>
      </c>
      <c r="D9643" s="12" t="n">
        <v>520035</v>
      </c>
      <c r="E9643" s="13" t="n">
        <v>16.4544</v>
      </c>
      <c r="F9643" s="12" t="n">
        <v>31604.6163943991</v>
      </c>
      <c r="G9643" s="10" t="n">
        <f aca="false">F9643/1000</f>
        <v>31.6046163943991</v>
      </c>
    </row>
    <row r="9644" customFormat="false" ht="12.75" hidden="false" customHeight="false" outlineLevel="0" collapsed="false">
      <c r="A9644" s="7" t="s">
        <v>191</v>
      </c>
      <c r="B9644" s="8" t="s">
        <v>122</v>
      </c>
      <c r="C9644" s="8" t="s">
        <v>17</v>
      </c>
      <c r="D9644" s="12" t="n">
        <v>205535</v>
      </c>
      <c r="E9644" s="13" t="n">
        <v>7.8</v>
      </c>
      <c r="F9644" s="12" t="n">
        <v>26350.641025641</v>
      </c>
      <c r="G9644" s="10" t="n">
        <f aca="false">F9644/1000</f>
        <v>26.350641025641</v>
      </c>
    </row>
    <row r="9645" customFormat="false" ht="12.75" hidden="false" customHeight="false" outlineLevel="0" collapsed="false">
      <c r="A9645" s="7" t="s">
        <v>191</v>
      </c>
      <c r="B9645" s="8" t="s">
        <v>122</v>
      </c>
      <c r="C9645" s="8" t="s">
        <v>21</v>
      </c>
      <c r="D9645" s="12" t="n">
        <v>42422</v>
      </c>
      <c r="E9645" s="13" t="n">
        <v>1.003</v>
      </c>
      <c r="F9645" s="12" t="n">
        <v>42295.1146560319</v>
      </c>
      <c r="G9645" s="10" t="n">
        <f aca="false">F9645/1000</f>
        <v>42.2951146560319</v>
      </c>
    </row>
    <row r="9646" customFormat="false" ht="12.75" hidden="false" customHeight="false" outlineLevel="0" collapsed="false">
      <c r="A9646" s="7" t="s">
        <v>191</v>
      </c>
      <c r="B9646" s="8" t="s">
        <v>123</v>
      </c>
      <c r="C9646" s="8" t="s">
        <v>10</v>
      </c>
      <c r="D9646" s="12" t="n">
        <v>22184</v>
      </c>
      <c r="E9646" s="13" t="n">
        <v>0.4015</v>
      </c>
      <c r="F9646" s="12" t="n">
        <v>55252.801992528</v>
      </c>
      <c r="G9646" s="10" t="n">
        <f aca="false">F9646/1000</f>
        <v>55.252801992528</v>
      </c>
    </row>
    <row r="9647" customFormat="false" ht="12.75" hidden="false" customHeight="false" outlineLevel="0" collapsed="false">
      <c r="A9647" s="7" t="s">
        <v>191</v>
      </c>
      <c r="B9647" s="8" t="s">
        <v>123</v>
      </c>
      <c r="C9647" s="8" t="s">
        <v>11</v>
      </c>
      <c r="D9647" s="12" t="n">
        <v>166169</v>
      </c>
      <c r="E9647" s="13" t="n">
        <v>1.7075</v>
      </c>
      <c r="F9647" s="12" t="n">
        <v>97317.1303074671</v>
      </c>
      <c r="G9647" s="10" t="n">
        <f aca="false">F9647/1000</f>
        <v>97.3171303074671</v>
      </c>
    </row>
    <row r="9648" customFormat="false" ht="12.75" hidden="false" customHeight="false" outlineLevel="0" collapsed="false">
      <c r="A9648" s="7" t="s">
        <v>191</v>
      </c>
      <c r="B9648" s="8" t="s">
        <v>123</v>
      </c>
      <c r="C9648" s="8" t="s">
        <v>13</v>
      </c>
      <c r="D9648" s="12" t="n">
        <v>1665</v>
      </c>
      <c r="E9648" s="13" t="n">
        <v>0.0885</v>
      </c>
      <c r="F9648" s="12" t="n">
        <v>18813.5593220339</v>
      </c>
      <c r="G9648" s="10" t="n">
        <f aca="false">F9648/1000</f>
        <v>18.8135593220339</v>
      </c>
    </row>
    <row r="9649" customFormat="false" ht="12.75" hidden="false" customHeight="false" outlineLevel="0" collapsed="false">
      <c r="A9649" s="7" t="s">
        <v>191</v>
      </c>
      <c r="B9649" s="8" t="s">
        <v>124</v>
      </c>
      <c r="C9649" s="8" t="s">
        <v>10</v>
      </c>
      <c r="D9649" s="12" t="n">
        <v>17995</v>
      </c>
      <c r="E9649" s="13" t="n">
        <v>0.655</v>
      </c>
      <c r="F9649" s="12" t="n">
        <v>27473.2824427481</v>
      </c>
      <c r="G9649" s="10" t="n">
        <f aca="false">F9649/1000</f>
        <v>27.4732824427481</v>
      </c>
    </row>
    <row r="9650" customFormat="false" ht="12.75" hidden="false" customHeight="false" outlineLevel="0" collapsed="false">
      <c r="A9650" s="7" t="s">
        <v>191</v>
      </c>
      <c r="B9650" s="8" t="s">
        <v>124</v>
      </c>
      <c r="C9650" s="8" t="s">
        <v>11</v>
      </c>
      <c r="D9650" s="12" t="n">
        <v>173900</v>
      </c>
      <c r="E9650" s="13" t="n">
        <v>4.208</v>
      </c>
      <c r="F9650" s="12" t="n">
        <v>41326.0456273764</v>
      </c>
      <c r="G9650" s="10" t="n">
        <f aca="false">F9650/1000</f>
        <v>41.3260456273764</v>
      </c>
    </row>
    <row r="9651" customFormat="false" ht="12.75" hidden="false" customHeight="false" outlineLevel="0" collapsed="false">
      <c r="A9651" s="7" t="s">
        <v>191</v>
      </c>
      <c r="B9651" s="8" t="s">
        <v>124</v>
      </c>
      <c r="C9651" s="8" t="s">
        <v>13</v>
      </c>
      <c r="D9651" s="12" t="n">
        <v>0</v>
      </c>
      <c r="E9651" s="13" t="n">
        <v>0</v>
      </c>
      <c r="F9651" s="7"/>
      <c r="G9651" s="10" t="n">
        <f aca="false">F9651/1000</f>
        <v>0</v>
      </c>
    </row>
    <row r="9652" customFormat="false" ht="12.75" hidden="false" customHeight="false" outlineLevel="0" collapsed="false">
      <c r="A9652" s="7" t="s">
        <v>191</v>
      </c>
      <c r="B9652" s="8" t="s">
        <v>125</v>
      </c>
      <c r="C9652" s="8" t="s">
        <v>10</v>
      </c>
      <c r="D9652" s="12" t="n">
        <v>8892</v>
      </c>
      <c r="E9652" s="13" t="n">
        <v>0.43</v>
      </c>
      <c r="F9652" s="12" t="n">
        <v>20679.0697674419</v>
      </c>
      <c r="G9652" s="10" t="n">
        <f aca="false">F9652/1000</f>
        <v>20.6790697674419</v>
      </c>
    </row>
    <row r="9653" customFormat="false" ht="12.75" hidden="false" customHeight="false" outlineLevel="0" collapsed="false">
      <c r="A9653" s="7" t="s">
        <v>191</v>
      </c>
      <c r="B9653" s="8" t="s">
        <v>125</v>
      </c>
      <c r="C9653" s="8" t="s">
        <v>13</v>
      </c>
      <c r="D9653" s="12" t="n">
        <v>0</v>
      </c>
      <c r="E9653" s="13" t="n">
        <v>0</v>
      </c>
      <c r="F9653" s="7"/>
      <c r="G9653" s="10" t="n">
        <f aca="false">F9653/1000</f>
        <v>0</v>
      </c>
    </row>
    <row r="9654" customFormat="false" ht="12.75" hidden="false" customHeight="false" outlineLevel="0" collapsed="false">
      <c r="A9654" s="7" t="s">
        <v>191</v>
      </c>
      <c r="B9654" s="8" t="s">
        <v>167</v>
      </c>
      <c r="C9654" s="8" t="s">
        <v>13</v>
      </c>
      <c r="D9654" s="12" t="n">
        <v>0</v>
      </c>
      <c r="E9654" s="13" t="n">
        <v>0</v>
      </c>
      <c r="F9654" s="7"/>
      <c r="G9654" s="10" t="n">
        <f aca="false">F9654/1000</f>
        <v>0</v>
      </c>
    </row>
    <row r="9655" customFormat="false" ht="12.75" hidden="false" customHeight="false" outlineLevel="0" collapsed="false">
      <c r="A9655" s="7" t="s">
        <v>191</v>
      </c>
      <c r="B9655" s="8" t="s">
        <v>126</v>
      </c>
      <c r="C9655" s="8" t="s">
        <v>10</v>
      </c>
      <c r="D9655" s="12" t="n">
        <v>5015369.04</v>
      </c>
      <c r="E9655" s="13" t="n">
        <v>1805.9315</v>
      </c>
      <c r="F9655" s="12" t="n">
        <v>2777.1646045268</v>
      </c>
      <c r="G9655" s="10" t="n">
        <f aca="false">F9655/1000</f>
        <v>2.7771646045268</v>
      </c>
    </row>
    <row r="9656" customFormat="false" ht="12.75" hidden="false" customHeight="false" outlineLevel="0" collapsed="false">
      <c r="A9656" s="7" t="s">
        <v>191</v>
      </c>
      <c r="B9656" s="8" t="s">
        <v>126</v>
      </c>
      <c r="C9656" s="8" t="s">
        <v>11</v>
      </c>
      <c r="D9656" s="12" t="n">
        <v>12619077.48</v>
      </c>
      <c r="E9656" s="13" t="n">
        <v>3873.067</v>
      </c>
      <c r="F9656" s="12" t="n">
        <v>3258.1614209101</v>
      </c>
      <c r="G9656" s="10" t="n">
        <f aca="false">F9656/1000</f>
        <v>3.2581614209101</v>
      </c>
    </row>
    <row r="9657" customFormat="false" ht="12.75" hidden="false" customHeight="false" outlineLevel="0" collapsed="false">
      <c r="A9657" s="7" t="s">
        <v>191</v>
      </c>
      <c r="B9657" s="8" t="s">
        <v>126</v>
      </c>
      <c r="C9657" s="8" t="s">
        <v>12</v>
      </c>
      <c r="D9657" s="12" t="n">
        <v>262343.61</v>
      </c>
      <c r="E9657" s="13" t="n">
        <v>158.375</v>
      </c>
      <c r="F9657" s="12" t="n">
        <v>1656.47109707972</v>
      </c>
      <c r="G9657" s="10" t="n">
        <f aca="false">F9657/1000</f>
        <v>1.65647109707972</v>
      </c>
    </row>
    <row r="9658" customFormat="false" ht="12.75" hidden="false" customHeight="false" outlineLevel="0" collapsed="false">
      <c r="A9658" s="7" t="s">
        <v>191</v>
      </c>
      <c r="B9658" s="8" t="s">
        <v>126</v>
      </c>
      <c r="C9658" s="8" t="s">
        <v>164</v>
      </c>
      <c r="D9658" s="12" t="n">
        <v>45079</v>
      </c>
      <c r="E9658" s="13" t="n">
        <v>25.992</v>
      </c>
      <c r="F9658" s="12" t="n">
        <v>1734.34133579563</v>
      </c>
      <c r="G9658" s="10" t="n">
        <f aca="false">F9658/1000</f>
        <v>1.73434133579563</v>
      </c>
    </row>
    <row r="9659" customFormat="false" ht="12.75" hidden="false" customHeight="false" outlineLevel="0" collapsed="false">
      <c r="A9659" s="7" t="s">
        <v>191</v>
      </c>
      <c r="B9659" s="8" t="s">
        <v>126</v>
      </c>
      <c r="C9659" s="8" t="s">
        <v>13</v>
      </c>
      <c r="D9659" s="12" t="n">
        <v>1229013.11</v>
      </c>
      <c r="E9659" s="13" t="n">
        <v>481.357</v>
      </c>
      <c r="F9659" s="12" t="n">
        <v>2553.22579706954</v>
      </c>
      <c r="G9659" s="10" t="n">
        <f aca="false">F9659/1000</f>
        <v>2.55322579706954</v>
      </c>
    </row>
    <row r="9660" customFormat="false" ht="12.75" hidden="false" customHeight="false" outlineLevel="0" collapsed="false">
      <c r="A9660" s="7" t="s">
        <v>191</v>
      </c>
      <c r="B9660" s="8" t="s">
        <v>126</v>
      </c>
      <c r="C9660" s="8" t="s">
        <v>14</v>
      </c>
      <c r="D9660" s="12" t="n">
        <v>132234</v>
      </c>
      <c r="E9660" s="13" t="n">
        <v>90.917</v>
      </c>
      <c r="F9660" s="12" t="n">
        <v>1454.44746307071</v>
      </c>
      <c r="G9660" s="10" t="n">
        <f aca="false">F9660/1000</f>
        <v>1.45444746307071</v>
      </c>
    </row>
    <row r="9661" customFormat="false" ht="12.75" hidden="false" customHeight="false" outlineLevel="0" collapsed="false">
      <c r="A9661" s="7" t="s">
        <v>191</v>
      </c>
      <c r="B9661" s="8" t="s">
        <v>126</v>
      </c>
      <c r="C9661" s="8" t="s">
        <v>15</v>
      </c>
      <c r="D9661" s="12" t="n">
        <v>241688.5</v>
      </c>
      <c r="E9661" s="13" t="n">
        <v>139.295</v>
      </c>
      <c r="F9661" s="12" t="n">
        <v>1735.08381492516</v>
      </c>
      <c r="G9661" s="10" t="n">
        <f aca="false">F9661/1000</f>
        <v>1.73508381492516</v>
      </c>
    </row>
    <row r="9662" customFormat="false" ht="12.75" hidden="false" customHeight="false" outlineLevel="0" collapsed="false">
      <c r="A9662" s="7" t="s">
        <v>191</v>
      </c>
      <c r="B9662" s="8" t="s">
        <v>126</v>
      </c>
      <c r="C9662" s="8" t="s">
        <v>16</v>
      </c>
      <c r="D9662" s="12" t="n">
        <v>3875956.1</v>
      </c>
      <c r="E9662" s="13" t="n">
        <v>1243.062</v>
      </c>
      <c r="F9662" s="12" t="n">
        <v>3118.07142362971</v>
      </c>
      <c r="G9662" s="10" t="n">
        <f aca="false">F9662/1000</f>
        <v>3.11807142362971</v>
      </c>
    </row>
    <row r="9663" customFormat="false" ht="12.75" hidden="false" customHeight="false" outlineLevel="0" collapsed="false">
      <c r="A9663" s="7" t="s">
        <v>191</v>
      </c>
      <c r="B9663" s="8" t="s">
        <v>126</v>
      </c>
      <c r="C9663" s="8" t="s">
        <v>17</v>
      </c>
      <c r="D9663" s="12" t="n">
        <v>322117</v>
      </c>
      <c r="E9663" s="13" t="n">
        <v>159.443</v>
      </c>
      <c r="F9663" s="12" t="n">
        <v>2020.26429507724</v>
      </c>
      <c r="G9663" s="10" t="n">
        <f aca="false">F9663/1000</f>
        <v>2.02026429507724</v>
      </c>
    </row>
    <row r="9664" customFormat="false" ht="12.75" hidden="false" customHeight="false" outlineLevel="0" collapsed="false">
      <c r="A9664" s="7" t="s">
        <v>191</v>
      </c>
      <c r="B9664" s="8" t="s">
        <v>126</v>
      </c>
      <c r="C9664" s="8" t="s">
        <v>18</v>
      </c>
      <c r="D9664" s="12" t="n">
        <v>47089</v>
      </c>
      <c r="E9664" s="13" t="n">
        <v>44.086</v>
      </c>
      <c r="F9664" s="12" t="n">
        <v>1068.11686249603</v>
      </c>
      <c r="G9664" s="10" t="n">
        <f aca="false">F9664/1000</f>
        <v>1.06811686249603</v>
      </c>
    </row>
    <row r="9665" customFormat="false" ht="12.75" hidden="false" customHeight="false" outlineLevel="0" collapsed="false">
      <c r="A9665" s="7" t="s">
        <v>191</v>
      </c>
      <c r="B9665" s="8" t="s">
        <v>126</v>
      </c>
      <c r="C9665" s="8" t="s">
        <v>19</v>
      </c>
      <c r="D9665" s="12" t="n">
        <v>145995.4</v>
      </c>
      <c r="E9665" s="13" t="n">
        <v>60.898</v>
      </c>
      <c r="F9665" s="12" t="n">
        <v>2397.37594009655</v>
      </c>
      <c r="G9665" s="10" t="n">
        <f aca="false">F9665/1000</f>
        <v>2.39737594009655</v>
      </c>
    </row>
    <row r="9666" customFormat="false" ht="12.75" hidden="false" customHeight="false" outlineLevel="0" collapsed="false">
      <c r="A9666" s="7" t="s">
        <v>191</v>
      </c>
      <c r="B9666" s="8" t="s">
        <v>126</v>
      </c>
      <c r="C9666" s="8" t="s">
        <v>20</v>
      </c>
      <c r="D9666" s="12" t="n">
        <v>50121</v>
      </c>
      <c r="E9666" s="13" t="n">
        <v>29.622</v>
      </c>
      <c r="F9666" s="12" t="n">
        <v>1692.01944500709</v>
      </c>
      <c r="G9666" s="10" t="n">
        <f aca="false">F9666/1000</f>
        <v>1.69201944500709</v>
      </c>
    </row>
    <row r="9667" customFormat="false" ht="12.75" hidden="false" customHeight="false" outlineLevel="0" collapsed="false">
      <c r="A9667" s="7" t="s">
        <v>191</v>
      </c>
      <c r="B9667" s="8" t="s">
        <v>126</v>
      </c>
      <c r="C9667" s="8" t="s">
        <v>21</v>
      </c>
      <c r="D9667" s="12" t="n">
        <v>134649.9</v>
      </c>
      <c r="E9667" s="13" t="n">
        <v>46.809</v>
      </c>
      <c r="F9667" s="12" t="n">
        <v>2876.58142664872</v>
      </c>
      <c r="G9667" s="10" t="n">
        <f aca="false">F9667/1000</f>
        <v>2.87658142664872</v>
      </c>
    </row>
    <row r="9668" customFormat="false" ht="12.75" hidden="false" customHeight="false" outlineLevel="0" collapsed="false">
      <c r="A9668" s="7" t="s">
        <v>191</v>
      </c>
      <c r="B9668" s="8" t="s">
        <v>126</v>
      </c>
      <c r="C9668" s="8" t="s">
        <v>22</v>
      </c>
      <c r="D9668" s="12" t="n">
        <v>3693</v>
      </c>
      <c r="E9668" s="13" t="n">
        <v>2.499</v>
      </c>
      <c r="F9668" s="12" t="n">
        <v>1477.79111644658</v>
      </c>
      <c r="G9668" s="10" t="n">
        <f aca="false">F9668/1000</f>
        <v>1.47779111644658</v>
      </c>
    </row>
    <row r="9669" customFormat="false" ht="12.75" hidden="false" customHeight="false" outlineLevel="0" collapsed="false">
      <c r="A9669" s="7" t="s">
        <v>191</v>
      </c>
      <c r="B9669" s="8" t="s">
        <v>126</v>
      </c>
      <c r="C9669" s="8" t="s">
        <v>23</v>
      </c>
      <c r="D9669" s="12" t="n">
        <v>51345.5</v>
      </c>
      <c r="E9669" s="13" t="n">
        <v>29.166</v>
      </c>
      <c r="F9669" s="12" t="n">
        <v>1760.45738188301</v>
      </c>
      <c r="G9669" s="10" t="n">
        <f aca="false">F9669/1000</f>
        <v>1.76045738188301</v>
      </c>
    </row>
    <row r="9670" customFormat="false" ht="12.75" hidden="false" customHeight="false" outlineLevel="0" collapsed="false">
      <c r="A9670" s="7" t="s">
        <v>191</v>
      </c>
      <c r="B9670" s="8" t="s">
        <v>126</v>
      </c>
      <c r="C9670" s="8" t="s">
        <v>26</v>
      </c>
      <c r="D9670" s="12" t="n">
        <v>34890</v>
      </c>
      <c r="E9670" s="13" t="n">
        <v>27.055</v>
      </c>
      <c r="F9670" s="12" t="n">
        <v>1289.59526889669</v>
      </c>
      <c r="G9670" s="10" t="n">
        <f aca="false">F9670/1000</f>
        <v>1.28959526889669</v>
      </c>
    </row>
    <row r="9671" customFormat="false" ht="12.75" hidden="false" customHeight="false" outlineLevel="0" collapsed="false">
      <c r="A9671" s="7" t="s">
        <v>191</v>
      </c>
      <c r="B9671" s="8" t="s">
        <v>126</v>
      </c>
      <c r="C9671" s="8" t="s">
        <v>27</v>
      </c>
      <c r="D9671" s="12" t="n">
        <v>19929</v>
      </c>
      <c r="E9671" s="13" t="n">
        <v>10.703</v>
      </c>
      <c r="F9671" s="12" t="n">
        <v>1862.00130804447</v>
      </c>
      <c r="G9671" s="10" t="n">
        <f aca="false">F9671/1000</f>
        <v>1.86200130804447</v>
      </c>
    </row>
    <row r="9672" customFormat="false" ht="12.75" hidden="false" customHeight="false" outlineLevel="0" collapsed="false">
      <c r="A9672" s="7" t="s">
        <v>191</v>
      </c>
      <c r="B9672" s="8" t="s">
        <v>127</v>
      </c>
      <c r="C9672" s="8" t="s">
        <v>10</v>
      </c>
      <c r="D9672" s="12" t="n">
        <v>1465291.5</v>
      </c>
      <c r="E9672" s="13" t="n">
        <v>220.407</v>
      </c>
      <c r="F9672" s="12" t="n">
        <v>6648.11689283916</v>
      </c>
      <c r="G9672" s="10" t="n">
        <f aca="false">F9672/1000</f>
        <v>6.64811689283916</v>
      </c>
    </row>
    <row r="9673" customFormat="false" ht="12.75" hidden="false" customHeight="false" outlineLevel="0" collapsed="false">
      <c r="A9673" s="7" t="s">
        <v>191</v>
      </c>
      <c r="B9673" s="8" t="s">
        <v>127</v>
      </c>
      <c r="C9673" s="8" t="s">
        <v>11</v>
      </c>
      <c r="D9673" s="12" t="n">
        <v>5799409.81</v>
      </c>
      <c r="E9673" s="13" t="n">
        <v>849.763</v>
      </c>
      <c r="F9673" s="12" t="n">
        <v>6824.73796811582</v>
      </c>
      <c r="G9673" s="10" t="n">
        <f aca="false">F9673/1000</f>
        <v>6.82473796811582</v>
      </c>
    </row>
    <row r="9674" customFormat="false" ht="12.75" hidden="false" customHeight="false" outlineLevel="0" collapsed="false">
      <c r="A9674" s="7" t="s">
        <v>191</v>
      </c>
      <c r="B9674" s="8" t="s">
        <v>127</v>
      </c>
      <c r="C9674" s="8" t="s">
        <v>12</v>
      </c>
      <c r="D9674" s="12" t="n">
        <v>148180.2</v>
      </c>
      <c r="E9674" s="13" t="n">
        <v>20.416</v>
      </c>
      <c r="F9674" s="12" t="n">
        <v>7258.04271159875</v>
      </c>
      <c r="G9674" s="10" t="n">
        <f aca="false">F9674/1000</f>
        <v>7.25804271159875</v>
      </c>
    </row>
    <row r="9675" customFormat="false" ht="12.75" hidden="false" customHeight="false" outlineLevel="0" collapsed="false">
      <c r="A9675" s="7" t="s">
        <v>191</v>
      </c>
      <c r="B9675" s="8" t="s">
        <v>127</v>
      </c>
      <c r="C9675" s="8" t="s">
        <v>164</v>
      </c>
      <c r="D9675" s="12" t="n">
        <v>4155</v>
      </c>
      <c r="E9675" s="13" t="n">
        <v>0.435</v>
      </c>
      <c r="F9675" s="12" t="n">
        <v>9551.72413793103</v>
      </c>
      <c r="G9675" s="10" t="n">
        <f aca="false">F9675/1000</f>
        <v>9.55172413793103</v>
      </c>
    </row>
    <row r="9676" customFormat="false" ht="12.75" hidden="false" customHeight="false" outlineLevel="0" collapsed="false">
      <c r="A9676" s="7" t="s">
        <v>191</v>
      </c>
      <c r="B9676" s="8" t="s">
        <v>127</v>
      </c>
      <c r="C9676" s="8" t="s">
        <v>13</v>
      </c>
      <c r="D9676" s="12" t="n">
        <v>1183488</v>
      </c>
      <c r="E9676" s="13" t="n">
        <v>213.911</v>
      </c>
      <c r="F9676" s="12" t="n">
        <v>5532.6187059104</v>
      </c>
      <c r="G9676" s="10" t="n">
        <f aca="false">F9676/1000</f>
        <v>5.5326187059104</v>
      </c>
    </row>
    <row r="9677" customFormat="false" ht="12.75" hidden="false" customHeight="false" outlineLevel="0" collapsed="false">
      <c r="A9677" s="7" t="s">
        <v>191</v>
      </c>
      <c r="B9677" s="8" t="s">
        <v>127</v>
      </c>
      <c r="C9677" s="8" t="s">
        <v>14</v>
      </c>
      <c r="D9677" s="12" t="n">
        <v>253807.8</v>
      </c>
      <c r="E9677" s="13" t="n">
        <v>56.394</v>
      </c>
      <c r="F9677" s="12" t="n">
        <v>4500.61708692414</v>
      </c>
      <c r="G9677" s="10" t="n">
        <f aca="false">F9677/1000</f>
        <v>4.50061708692414</v>
      </c>
    </row>
    <row r="9678" customFormat="false" ht="12.75" hidden="false" customHeight="false" outlineLevel="0" collapsed="false">
      <c r="A9678" s="7" t="s">
        <v>191</v>
      </c>
      <c r="B9678" s="8" t="s">
        <v>127</v>
      </c>
      <c r="C9678" s="8" t="s">
        <v>15</v>
      </c>
      <c r="D9678" s="12" t="n">
        <v>61421</v>
      </c>
      <c r="E9678" s="13" t="n">
        <v>9.569</v>
      </c>
      <c r="F9678" s="12" t="n">
        <v>6418.7480405476</v>
      </c>
      <c r="G9678" s="10" t="n">
        <f aca="false">F9678/1000</f>
        <v>6.4187480405476</v>
      </c>
    </row>
    <row r="9679" customFormat="false" ht="12.75" hidden="false" customHeight="false" outlineLevel="0" collapsed="false">
      <c r="A9679" s="7" t="s">
        <v>191</v>
      </c>
      <c r="B9679" s="8" t="s">
        <v>127</v>
      </c>
      <c r="C9679" s="8" t="s">
        <v>16</v>
      </c>
      <c r="D9679" s="12" t="n">
        <v>1160175</v>
      </c>
      <c r="E9679" s="13" t="n">
        <v>151.76</v>
      </c>
      <c r="F9679" s="12" t="n">
        <v>7644.80100158145</v>
      </c>
      <c r="G9679" s="10" t="n">
        <f aca="false">F9679/1000</f>
        <v>7.64480100158145</v>
      </c>
    </row>
    <row r="9680" customFormat="false" ht="12.75" hidden="false" customHeight="false" outlineLevel="0" collapsed="false">
      <c r="A9680" s="7" t="s">
        <v>191</v>
      </c>
      <c r="B9680" s="8" t="s">
        <v>127</v>
      </c>
      <c r="C9680" s="8" t="s">
        <v>17</v>
      </c>
      <c r="D9680" s="12" t="n">
        <v>131029</v>
      </c>
      <c r="E9680" s="13" t="n">
        <v>22.437</v>
      </c>
      <c r="F9680" s="12" t="n">
        <v>5839.862726746</v>
      </c>
      <c r="G9680" s="10" t="n">
        <f aca="false">F9680/1000</f>
        <v>5.839862726746</v>
      </c>
    </row>
    <row r="9681" customFormat="false" ht="12.75" hidden="false" customHeight="false" outlineLevel="0" collapsed="false">
      <c r="A9681" s="7" t="s">
        <v>191</v>
      </c>
      <c r="B9681" s="8" t="s">
        <v>127</v>
      </c>
      <c r="C9681" s="8" t="s">
        <v>18</v>
      </c>
      <c r="D9681" s="12" t="n">
        <v>2660</v>
      </c>
      <c r="E9681" s="13" t="n">
        <v>0.53</v>
      </c>
      <c r="F9681" s="12" t="n">
        <v>5018.8679245283</v>
      </c>
      <c r="G9681" s="10" t="n">
        <f aca="false">F9681/1000</f>
        <v>5.0188679245283</v>
      </c>
    </row>
    <row r="9682" customFormat="false" ht="12.75" hidden="false" customHeight="false" outlineLevel="0" collapsed="false">
      <c r="A9682" s="7" t="s">
        <v>191</v>
      </c>
      <c r="B9682" s="8" t="s">
        <v>127</v>
      </c>
      <c r="C9682" s="8" t="s">
        <v>19</v>
      </c>
      <c r="D9682" s="12" t="n">
        <v>70405</v>
      </c>
      <c r="E9682" s="13" t="n">
        <v>8.776</v>
      </c>
      <c r="F9682" s="12" t="n">
        <v>8022.44758432088</v>
      </c>
      <c r="G9682" s="10" t="n">
        <f aca="false">F9682/1000</f>
        <v>8.02244758432087</v>
      </c>
    </row>
    <row r="9683" customFormat="false" ht="12.75" hidden="false" customHeight="false" outlineLevel="0" collapsed="false">
      <c r="A9683" s="7" t="s">
        <v>191</v>
      </c>
      <c r="B9683" s="8" t="s">
        <v>127</v>
      </c>
      <c r="C9683" s="8" t="s">
        <v>20</v>
      </c>
      <c r="D9683" s="12" t="n">
        <v>10000</v>
      </c>
      <c r="E9683" s="13" t="n">
        <v>1.568</v>
      </c>
      <c r="F9683" s="12" t="n">
        <v>6377.55102040816</v>
      </c>
      <c r="G9683" s="10" t="n">
        <f aca="false">F9683/1000</f>
        <v>6.37755102040816</v>
      </c>
    </row>
    <row r="9684" customFormat="false" ht="12.75" hidden="false" customHeight="false" outlineLevel="0" collapsed="false">
      <c r="A9684" s="7" t="s">
        <v>191</v>
      </c>
      <c r="B9684" s="8" t="s">
        <v>127</v>
      </c>
      <c r="C9684" s="8" t="s">
        <v>21</v>
      </c>
      <c r="D9684" s="12" t="n">
        <v>62911</v>
      </c>
      <c r="E9684" s="13" t="n">
        <v>9.801</v>
      </c>
      <c r="F9684" s="12" t="n">
        <v>6418.83481277421</v>
      </c>
      <c r="G9684" s="10" t="n">
        <f aca="false">F9684/1000</f>
        <v>6.41883481277421</v>
      </c>
    </row>
    <row r="9685" customFormat="false" ht="12.75" hidden="false" customHeight="false" outlineLevel="0" collapsed="false">
      <c r="A9685" s="7" t="s">
        <v>191</v>
      </c>
      <c r="B9685" s="8" t="s">
        <v>127</v>
      </c>
      <c r="C9685" s="8" t="s">
        <v>23</v>
      </c>
      <c r="D9685" s="12" t="n">
        <v>1333</v>
      </c>
      <c r="E9685" s="13" t="n">
        <v>0.216</v>
      </c>
      <c r="F9685" s="12" t="n">
        <v>6171.2962962963</v>
      </c>
      <c r="G9685" s="10" t="n">
        <f aca="false">F9685/1000</f>
        <v>6.1712962962963</v>
      </c>
    </row>
    <row r="9686" customFormat="false" ht="12.75" hidden="false" customHeight="false" outlineLevel="0" collapsed="false">
      <c r="A9686" s="7" t="s">
        <v>191</v>
      </c>
      <c r="B9686" s="8" t="s">
        <v>127</v>
      </c>
      <c r="C9686" s="8" t="s">
        <v>27</v>
      </c>
      <c r="D9686" s="12" t="n">
        <v>5210</v>
      </c>
      <c r="E9686" s="13" t="n">
        <v>1.79</v>
      </c>
      <c r="F9686" s="12" t="n">
        <v>2910.61452513966</v>
      </c>
      <c r="G9686" s="10" t="n">
        <f aca="false">F9686/1000</f>
        <v>2.91061452513967</v>
      </c>
    </row>
    <row r="9687" customFormat="false" ht="12.75" hidden="false" customHeight="false" outlineLevel="0" collapsed="false">
      <c r="A9687" s="7" t="s">
        <v>191</v>
      </c>
      <c r="B9687" s="8" t="s">
        <v>128</v>
      </c>
      <c r="C9687" s="8" t="s">
        <v>10</v>
      </c>
      <c r="D9687" s="12" t="n">
        <v>2173473.5</v>
      </c>
      <c r="E9687" s="13" t="n">
        <v>276.445</v>
      </c>
      <c r="F9687" s="12" t="n">
        <v>7862.22756787064</v>
      </c>
      <c r="G9687" s="10" t="n">
        <f aca="false">F9687/1000</f>
        <v>7.86222756787064</v>
      </c>
    </row>
    <row r="9688" customFormat="false" ht="12.75" hidden="false" customHeight="false" outlineLevel="0" collapsed="false">
      <c r="A9688" s="7" t="s">
        <v>191</v>
      </c>
      <c r="B9688" s="8" t="s">
        <v>128</v>
      </c>
      <c r="C9688" s="8" t="s">
        <v>11</v>
      </c>
      <c r="D9688" s="12" t="n">
        <v>8750146</v>
      </c>
      <c r="E9688" s="13" t="n">
        <v>1090.6084</v>
      </c>
      <c r="F9688" s="12" t="n">
        <v>8023.17862213422</v>
      </c>
      <c r="G9688" s="10" t="n">
        <f aca="false">F9688/1000</f>
        <v>8.02317862213422</v>
      </c>
    </row>
    <row r="9689" customFormat="false" ht="12.75" hidden="false" customHeight="false" outlineLevel="0" collapsed="false">
      <c r="A9689" s="7" t="s">
        <v>191</v>
      </c>
      <c r="B9689" s="8" t="s">
        <v>128</v>
      </c>
      <c r="C9689" s="8" t="s">
        <v>12</v>
      </c>
      <c r="D9689" s="12" t="n">
        <v>252130.98</v>
      </c>
      <c r="E9689" s="13" t="n">
        <v>41.44</v>
      </c>
      <c r="F9689" s="12" t="n">
        <v>6084.2417953668</v>
      </c>
      <c r="G9689" s="10" t="n">
        <f aca="false">F9689/1000</f>
        <v>6.0842417953668</v>
      </c>
    </row>
    <row r="9690" customFormat="false" ht="12.75" hidden="false" customHeight="false" outlineLevel="0" collapsed="false">
      <c r="A9690" s="7" t="s">
        <v>191</v>
      </c>
      <c r="B9690" s="8" t="s">
        <v>128</v>
      </c>
      <c r="C9690" s="8" t="s">
        <v>13</v>
      </c>
      <c r="D9690" s="12" t="n">
        <v>282642</v>
      </c>
      <c r="E9690" s="13" t="n">
        <v>71.445</v>
      </c>
      <c r="F9690" s="12" t="n">
        <v>3956.07810203653</v>
      </c>
      <c r="G9690" s="10" t="n">
        <f aca="false">F9690/1000</f>
        <v>3.95607810203653</v>
      </c>
    </row>
    <row r="9691" customFormat="false" ht="12.75" hidden="false" customHeight="false" outlineLevel="0" collapsed="false">
      <c r="A9691" s="7" t="s">
        <v>191</v>
      </c>
      <c r="B9691" s="8" t="s">
        <v>128</v>
      </c>
      <c r="C9691" s="8" t="s">
        <v>14</v>
      </c>
      <c r="D9691" s="12" t="n">
        <v>4357</v>
      </c>
      <c r="E9691" s="13" t="n">
        <v>1.3189</v>
      </c>
      <c r="F9691" s="12" t="n">
        <v>3303.51050117522</v>
      </c>
      <c r="G9691" s="10" t="n">
        <f aca="false">F9691/1000</f>
        <v>3.30351050117522</v>
      </c>
    </row>
    <row r="9692" customFormat="false" ht="12.75" hidden="false" customHeight="false" outlineLevel="0" collapsed="false">
      <c r="A9692" s="7" t="s">
        <v>191</v>
      </c>
      <c r="B9692" s="8" t="s">
        <v>128</v>
      </c>
      <c r="C9692" s="8" t="s">
        <v>15</v>
      </c>
      <c r="D9692" s="12" t="n">
        <v>124064</v>
      </c>
      <c r="E9692" s="13" t="n">
        <v>25.7654</v>
      </c>
      <c r="F9692" s="12" t="n">
        <v>4815.13968345145</v>
      </c>
      <c r="G9692" s="10" t="n">
        <f aca="false">F9692/1000</f>
        <v>4.81513968345145</v>
      </c>
    </row>
    <row r="9693" customFormat="false" ht="12.75" hidden="false" customHeight="false" outlineLevel="0" collapsed="false">
      <c r="A9693" s="7" t="s">
        <v>191</v>
      </c>
      <c r="B9693" s="8" t="s">
        <v>128</v>
      </c>
      <c r="C9693" s="8" t="s">
        <v>16</v>
      </c>
      <c r="D9693" s="12" t="n">
        <v>1938795</v>
      </c>
      <c r="E9693" s="13" t="n">
        <v>312.9715</v>
      </c>
      <c r="F9693" s="12" t="n">
        <v>6194.79728984908</v>
      </c>
      <c r="G9693" s="10" t="n">
        <f aca="false">F9693/1000</f>
        <v>6.19479728984908</v>
      </c>
    </row>
    <row r="9694" customFormat="false" ht="12.75" hidden="false" customHeight="false" outlineLevel="0" collapsed="false">
      <c r="A9694" s="7" t="s">
        <v>191</v>
      </c>
      <c r="B9694" s="8" t="s">
        <v>128</v>
      </c>
      <c r="C9694" s="8" t="s">
        <v>17</v>
      </c>
      <c r="D9694" s="12" t="n">
        <v>249830</v>
      </c>
      <c r="E9694" s="13" t="n">
        <v>37.3162</v>
      </c>
      <c r="F9694" s="12" t="n">
        <v>6694.9475026932</v>
      </c>
      <c r="G9694" s="10" t="n">
        <f aca="false">F9694/1000</f>
        <v>6.6949475026932</v>
      </c>
    </row>
    <row r="9695" customFormat="false" ht="12.75" hidden="false" customHeight="false" outlineLevel="0" collapsed="false">
      <c r="A9695" s="7" t="s">
        <v>191</v>
      </c>
      <c r="B9695" s="8" t="s">
        <v>128</v>
      </c>
      <c r="C9695" s="8" t="s">
        <v>19</v>
      </c>
      <c r="D9695" s="12" t="n">
        <v>89645</v>
      </c>
      <c r="E9695" s="13" t="n">
        <v>21.877</v>
      </c>
      <c r="F9695" s="12" t="n">
        <v>4097.68249760022</v>
      </c>
      <c r="G9695" s="10" t="n">
        <f aca="false">F9695/1000</f>
        <v>4.09768249760022</v>
      </c>
    </row>
    <row r="9696" customFormat="false" ht="12.75" hidden="false" customHeight="false" outlineLevel="0" collapsed="false">
      <c r="A9696" s="7" t="s">
        <v>191</v>
      </c>
      <c r="B9696" s="8" t="s">
        <v>128</v>
      </c>
      <c r="C9696" s="8" t="s">
        <v>21</v>
      </c>
      <c r="D9696" s="12" t="n">
        <v>70802.1</v>
      </c>
      <c r="E9696" s="13" t="n">
        <v>13.8455</v>
      </c>
      <c r="F9696" s="12" t="n">
        <v>5113.7264815283</v>
      </c>
      <c r="G9696" s="10" t="n">
        <f aca="false">F9696/1000</f>
        <v>5.1137264815283</v>
      </c>
    </row>
    <row r="9697" customFormat="false" ht="12.75" hidden="false" customHeight="false" outlineLevel="0" collapsed="false">
      <c r="A9697" s="7" t="s">
        <v>191</v>
      </c>
      <c r="B9697" s="8" t="s">
        <v>129</v>
      </c>
      <c r="C9697" s="8" t="s">
        <v>10</v>
      </c>
      <c r="D9697" s="12" t="n">
        <v>82020</v>
      </c>
      <c r="E9697" s="13" t="n">
        <v>16.875</v>
      </c>
      <c r="F9697" s="12" t="n">
        <v>4860.44444444444</v>
      </c>
      <c r="G9697" s="10" t="n">
        <f aca="false">F9697/1000</f>
        <v>4.86044444444444</v>
      </c>
    </row>
    <row r="9698" customFormat="false" ht="12.75" hidden="false" customHeight="false" outlineLevel="0" collapsed="false">
      <c r="A9698" s="7" t="s">
        <v>191</v>
      </c>
      <c r="B9698" s="8" t="s">
        <v>129</v>
      </c>
      <c r="C9698" s="8" t="s">
        <v>11</v>
      </c>
      <c r="D9698" s="12" t="n">
        <v>382053</v>
      </c>
      <c r="E9698" s="13" t="n">
        <v>119.4015</v>
      </c>
      <c r="F9698" s="12" t="n">
        <v>3199.73367168754</v>
      </c>
      <c r="G9698" s="10" t="n">
        <f aca="false">F9698/1000</f>
        <v>3.19973367168754</v>
      </c>
    </row>
    <row r="9699" customFormat="false" ht="12.75" hidden="false" customHeight="false" outlineLevel="0" collapsed="false">
      <c r="A9699" s="7" t="s">
        <v>191</v>
      </c>
      <c r="B9699" s="8" t="s">
        <v>129</v>
      </c>
      <c r="C9699" s="8" t="s">
        <v>12</v>
      </c>
      <c r="D9699" s="12" t="n">
        <v>7525</v>
      </c>
      <c r="E9699" s="13" t="n">
        <v>1.545</v>
      </c>
      <c r="F9699" s="12" t="n">
        <v>4870.5501618123</v>
      </c>
      <c r="G9699" s="10" t="n">
        <f aca="false">F9699/1000</f>
        <v>4.8705501618123</v>
      </c>
    </row>
    <row r="9700" customFormat="false" ht="12.75" hidden="false" customHeight="false" outlineLevel="0" collapsed="false">
      <c r="A9700" s="7" t="s">
        <v>191</v>
      </c>
      <c r="B9700" s="8" t="s">
        <v>129</v>
      </c>
      <c r="C9700" s="8" t="s">
        <v>13</v>
      </c>
      <c r="D9700" s="12" t="n">
        <v>139249.27</v>
      </c>
      <c r="E9700" s="13" t="n">
        <v>32.642</v>
      </c>
      <c r="F9700" s="12" t="n">
        <v>4265.95398566264</v>
      </c>
      <c r="G9700" s="10" t="n">
        <f aca="false">F9700/1000</f>
        <v>4.26595398566264</v>
      </c>
    </row>
    <row r="9701" customFormat="false" ht="12.75" hidden="false" customHeight="false" outlineLevel="0" collapsed="false">
      <c r="A9701" s="7" t="s">
        <v>191</v>
      </c>
      <c r="B9701" s="8" t="s">
        <v>129</v>
      </c>
      <c r="C9701" s="8" t="s">
        <v>14</v>
      </c>
      <c r="D9701" s="12" t="n">
        <v>1954</v>
      </c>
      <c r="E9701" s="13" t="n">
        <v>1.4395</v>
      </c>
      <c r="F9701" s="12" t="n">
        <v>1357.41576936436</v>
      </c>
      <c r="G9701" s="10" t="n">
        <f aca="false">F9701/1000</f>
        <v>1.35741576936436</v>
      </c>
    </row>
    <row r="9702" customFormat="false" ht="12.75" hidden="false" customHeight="false" outlineLevel="0" collapsed="false">
      <c r="A9702" s="7" t="s">
        <v>191</v>
      </c>
      <c r="B9702" s="8" t="s">
        <v>129</v>
      </c>
      <c r="C9702" s="8" t="s">
        <v>15</v>
      </c>
      <c r="D9702" s="12" t="n">
        <v>6095</v>
      </c>
      <c r="E9702" s="13" t="n">
        <v>1.017</v>
      </c>
      <c r="F9702" s="12" t="n">
        <v>5993.11701081613</v>
      </c>
      <c r="G9702" s="10" t="n">
        <f aca="false">F9702/1000</f>
        <v>5.99311701081613</v>
      </c>
    </row>
    <row r="9703" customFormat="false" ht="12.75" hidden="false" customHeight="false" outlineLevel="0" collapsed="false">
      <c r="A9703" s="7" t="s">
        <v>191</v>
      </c>
      <c r="B9703" s="8" t="s">
        <v>129</v>
      </c>
      <c r="C9703" s="8" t="s">
        <v>16</v>
      </c>
      <c r="D9703" s="12" t="n">
        <v>196199</v>
      </c>
      <c r="E9703" s="13" t="n">
        <v>58.391</v>
      </c>
      <c r="F9703" s="12" t="n">
        <v>3360.08973985717</v>
      </c>
      <c r="G9703" s="10" t="n">
        <f aca="false">F9703/1000</f>
        <v>3.36008973985717</v>
      </c>
    </row>
    <row r="9704" customFormat="false" ht="12.75" hidden="false" customHeight="false" outlineLevel="0" collapsed="false">
      <c r="A9704" s="7" t="s">
        <v>191</v>
      </c>
      <c r="B9704" s="8" t="s">
        <v>129</v>
      </c>
      <c r="C9704" s="8" t="s">
        <v>17</v>
      </c>
      <c r="D9704" s="12" t="n">
        <v>3030</v>
      </c>
      <c r="E9704" s="13" t="n">
        <v>11.3815</v>
      </c>
      <c r="F9704" s="12" t="n">
        <v>266.221499802311</v>
      </c>
      <c r="G9704" s="10" t="n">
        <f aca="false">F9704/1000</f>
        <v>0.266221499802311</v>
      </c>
    </row>
    <row r="9705" customFormat="false" ht="12.75" hidden="false" customHeight="false" outlineLevel="0" collapsed="false">
      <c r="A9705" s="7" t="s">
        <v>191</v>
      </c>
      <c r="B9705" s="8" t="s">
        <v>129</v>
      </c>
      <c r="C9705" s="8" t="s">
        <v>22</v>
      </c>
      <c r="D9705" s="12" t="n">
        <v>75</v>
      </c>
      <c r="E9705" s="13" t="n">
        <v>0.09</v>
      </c>
      <c r="F9705" s="12" t="n">
        <v>833.333333333333</v>
      </c>
      <c r="G9705" s="10" t="n">
        <f aca="false">F9705/1000</f>
        <v>0.833333333333333</v>
      </c>
    </row>
    <row r="9706" customFormat="false" ht="12.75" hidden="false" customHeight="false" outlineLevel="0" collapsed="false">
      <c r="A9706" s="7" t="s">
        <v>191</v>
      </c>
      <c r="B9706" s="8" t="s">
        <v>130</v>
      </c>
      <c r="C9706" s="8" t="s">
        <v>10</v>
      </c>
      <c r="D9706" s="12" t="n">
        <v>133747.33</v>
      </c>
      <c r="E9706" s="13" t="n">
        <v>3.555</v>
      </c>
      <c r="F9706" s="12" t="n">
        <v>37622.3150492265</v>
      </c>
      <c r="G9706" s="10" t="n">
        <f aca="false">F9706/1000</f>
        <v>37.6223150492264</v>
      </c>
    </row>
    <row r="9707" customFormat="false" ht="12.75" hidden="false" customHeight="false" outlineLevel="0" collapsed="false">
      <c r="A9707" s="7" t="s">
        <v>191</v>
      </c>
      <c r="B9707" s="8" t="s">
        <v>130</v>
      </c>
      <c r="C9707" s="8" t="s">
        <v>11</v>
      </c>
      <c r="D9707" s="12" t="n">
        <v>1063648</v>
      </c>
      <c r="E9707" s="13" t="n">
        <v>28.81</v>
      </c>
      <c r="F9707" s="12" t="n">
        <v>36919.4029850746</v>
      </c>
      <c r="G9707" s="10" t="n">
        <f aca="false">F9707/1000</f>
        <v>36.9194029850746</v>
      </c>
    </row>
    <row r="9708" customFormat="false" ht="12.75" hidden="false" customHeight="false" outlineLevel="0" collapsed="false">
      <c r="A9708" s="7" t="s">
        <v>191</v>
      </c>
      <c r="B9708" s="8" t="s">
        <v>130</v>
      </c>
      <c r="C9708" s="8" t="s">
        <v>12</v>
      </c>
      <c r="D9708" s="12" t="n">
        <v>190</v>
      </c>
      <c r="E9708" s="13" t="n">
        <v>0.095</v>
      </c>
      <c r="F9708" s="12" t="n">
        <v>2000</v>
      </c>
      <c r="G9708" s="10" t="n">
        <f aca="false">F9708/1000</f>
        <v>2</v>
      </c>
    </row>
    <row r="9709" customFormat="false" ht="12.75" hidden="false" customHeight="false" outlineLevel="0" collapsed="false">
      <c r="A9709" s="7" t="s">
        <v>191</v>
      </c>
      <c r="B9709" s="8" t="s">
        <v>130</v>
      </c>
      <c r="C9709" s="8" t="s">
        <v>13</v>
      </c>
      <c r="D9709" s="12" t="n">
        <v>373782</v>
      </c>
      <c r="E9709" s="13" t="n">
        <v>11.807</v>
      </c>
      <c r="F9709" s="12" t="n">
        <v>31657.6607097485</v>
      </c>
      <c r="G9709" s="10" t="n">
        <f aca="false">F9709/1000</f>
        <v>31.6576607097485</v>
      </c>
    </row>
    <row r="9710" customFormat="false" ht="12.75" hidden="false" customHeight="false" outlineLevel="0" collapsed="false">
      <c r="A9710" s="7" t="s">
        <v>191</v>
      </c>
      <c r="B9710" s="8" t="s">
        <v>130</v>
      </c>
      <c r="C9710" s="8" t="s">
        <v>14</v>
      </c>
      <c r="D9710" s="12" t="n">
        <v>1915</v>
      </c>
      <c r="E9710" s="13" t="n">
        <v>0.162</v>
      </c>
      <c r="F9710" s="12" t="n">
        <v>11820.987654321</v>
      </c>
      <c r="G9710" s="10" t="n">
        <f aca="false">F9710/1000</f>
        <v>11.820987654321</v>
      </c>
    </row>
    <row r="9711" customFormat="false" ht="12.75" hidden="false" customHeight="false" outlineLevel="0" collapsed="false">
      <c r="A9711" s="7" t="s">
        <v>191</v>
      </c>
      <c r="B9711" s="8" t="s">
        <v>130</v>
      </c>
      <c r="C9711" s="8" t="s">
        <v>16</v>
      </c>
      <c r="D9711" s="12" t="n">
        <v>112242</v>
      </c>
      <c r="E9711" s="13" t="n">
        <v>2.225</v>
      </c>
      <c r="F9711" s="12" t="n">
        <v>50445.8426966292</v>
      </c>
      <c r="G9711" s="10" t="n">
        <f aca="false">F9711/1000</f>
        <v>50.4458426966292</v>
      </c>
    </row>
    <row r="9712" customFormat="false" ht="12.75" hidden="false" customHeight="false" outlineLevel="0" collapsed="false">
      <c r="A9712" s="7" t="s">
        <v>191</v>
      </c>
      <c r="B9712" s="8" t="s">
        <v>173</v>
      </c>
      <c r="C9712" s="8" t="s">
        <v>10</v>
      </c>
      <c r="D9712" s="12" t="n">
        <v>19278</v>
      </c>
      <c r="E9712" s="13" t="n">
        <v>1.515</v>
      </c>
      <c r="F9712" s="12" t="n">
        <v>12724.7524752475</v>
      </c>
      <c r="G9712" s="10" t="n">
        <f aca="false">F9712/1000</f>
        <v>12.7247524752475</v>
      </c>
    </row>
    <row r="9713" customFormat="false" ht="12.75" hidden="false" customHeight="false" outlineLevel="0" collapsed="false">
      <c r="A9713" s="7" t="s">
        <v>191</v>
      </c>
      <c r="B9713" s="8" t="s">
        <v>173</v>
      </c>
      <c r="C9713" s="8" t="s">
        <v>11</v>
      </c>
      <c r="D9713" s="12" t="n">
        <v>44572</v>
      </c>
      <c r="E9713" s="13" t="n">
        <v>5.418</v>
      </c>
      <c r="F9713" s="12" t="n">
        <v>8226.65190107051</v>
      </c>
      <c r="G9713" s="10" t="n">
        <f aca="false">F9713/1000</f>
        <v>8.22665190107051</v>
      </c>
    </row>
    <row r="9714" customFormat="false" ht="12.75" hidden="false" customHeight="false" outlineLevel="0" collapsed="false">
      <c r="A9714" s="7" t="s">
        <v>191</v>
      </c>
      <c r="B9714" s="8" t="s">
        <v>173</v>
      </c>
      <c r="C9714" s="8" t="s">
        <v>13</v>
      </c>
      <c r="D9714" s="12" t="n">
        <v>16894</v>
      </c>
      <c r="E9714" s="13" t="n">
        <v>0.98</v>
      </c>
      <c r="F9714" s="12" t="n">
        <v>17238.7755102041</v>
      </c>
      <c r="G9714" s="10" t="n">
        <f aca="false">F9714/1000</f>
        <v>17.2387755102041</v>
      </c>
    </row>
    <row r="9715" customFormat="false" ht="12.75" hidden="false" customHeight="false" outlineLevel="0" collapsed="false">
      <c r="A9715" s="7" t="s">
        <v>191</v>
      </c>
      <c r="B9715" s="8" t="s">
        <v>173</v>
      </c>
      <c r="C9715" s="8" t="s">
        <v>17</v>
      </c>
      <c r="D9715" s="12" t="n">
        <v>425</v>
      </c>
      <c r="E9715" s="13" t="n">
        <v>0.1325</v>
      </c>
      <c r="F9715" s="12" t="n">
        <v>3207.54716981132</v>
      </c>
      <c r="G9715" s="10" t="n">
        <f aca="false">F9715/1000</f>
        <v>3.20754716981132</v>
      </c>
    </row>
    <row r="9716" customFormat="false" ht="12.75" hidden="false" customHeight="false" outlineLevel="0" collapsed="false">
      <c r="A9716" s="7" t="s">
        <v>191</v>
      </c>
      <c r="B9716" s="8" t="s">
        <v>173</v>
      </c>
      <c r="C9716" s="8" t="s">
        <v>19</v>
      </c>
      <c r="D9716" s="12" t="n">
        <v>30</v>
      </c>
      <c r="E9716" s="13" t="n">
        <v>0.015</v>
      </c>
      <c r="F9716" s="12" t="n">
        <v>2000</v>
      </c>
      <c r="G9716" s="10" t="n">
        <f aca="false">F9716/1000</f>
        <v>2</v>
      </c>
    </row>
    <row r="9717" customFormat="false" ht="12.75" hidden="false" customHeight="false" outlineLevel="0" collapsed="false">
      <c r="A9717" s="7" t="s">
        <v>191</v>
      </c>
      <c r="B9717" s="8" t="s">
        <v>131</v>
      </c>
      <c r="C9717" s="8" t="s">
        <v>10</v>
      </c>
      <c r="D9717" s="12" t="n">
        <v>4473589.4</v>
      </c>
      <c r="E9717" s="13" t="n">
        <v>333.1355</v>
      </c>
      <c r="F9717" s="12" t="n">
        <v>13428.7381560956</v>
      </c>
      <c r="G9717" s="10" t="n">
        <f aca="false">F9717/1000</f>
        <v>13.4287381560956</v>
      </c>
    </row>
    <row r="9718" customFormat="false" ht="12.75" hidden="false" customHeight="false" outlineLevel="0" collapsed="false">
      <c r="A9718" s="7" t="s">
        <v>191</v>
      </c>
      <c r="B9718" s="8" t="s">
        <v>131</v>
      </c>
      <c r="C9718" s="8" t="s">
        <v>11</v>
      </c>
      <c r="D9718" s="12" t="n">
        <v>11375562.99</v>
      </c>
      <c r="E9718" s="13" t="n">
        <v>814.1929</v>
      </c>
      <c r="F9718" s="12" t="n">
        <v>13971.582152092</v>
      </c>
      <c r="G9718" s="10" t="n">
        <f aca="false">F9718/1000</f>
        <v>13.971582152092</v>
      </c>
    </row>
    <row r="9719" customFormat="false" ht="12.75" hidden="false" customHeight="false" outlineLevel="0" collapsed="false">
      <c r="A9719" s="7" t="s">
        <v>191</v>
      </c>
      <c r="B9719" s="8" t="s">
        <v>131</v>
      </c>
      <c r="C9719" s="8" t="s">
        <v>12</v>
      </c>
      <c r="D9719" s="12" t="n">
        <v>256014.2</v>
      </c>
      <c r="E9719" s="13" t="n">
        <v>17.395</v>
      </c>
      <c r="F9719" s="12" t="n">
        <v>14717.6889910894</v>
      </c>
      <c r="G9719" s="10" t="n">
        <f aca="false">F9719/1000</f>
        <v>14.7176889910894</v>
      </c>
    </row>
    <row r="9720" customFormat="false" ht="12.75" hidden="false" customHeight="false" outlineLevel="0" collapsed="false">
      <c r="A9720" s="7" t="s">
        <v>191</v>
      </c>
      <c r="B9720" s="8" t="s">
        <v>131</v>
      </c>
      <c r="C9720" s="8" t="s">
        <v>164</v>
      </c>
      <c r="D9720" s="12" t="n">
        <v>17965</v>
      </c>
      <c r="E9720" s="13" t="n">
        <v>1.366</v>
      </c>
      <c r="F9720" s="12" t="n">
        <v>13151.5373352855</v>
      </c>
      <c r="G9720" s="10" t="n">
        <f aca="false">F9720/1000</f>
        <v>13.1515373352855</v>
      </c>
    </row>
    <row r="9721" customFormat="false" ht="12.75" hidden="false" customHeight="false" outlineLevel="0" collapsed="false">
      <c r="A9721" s="7" t="s">
        <v>191</v>
      </c>
      <c r="B9721" s="8" t="s">
        <v>131</v>
      </c>
      <c r="C9721" s="8" t="s">
        <v>13</v>
      </c>
      <c r="D9721" s="12" t="n">
        <v>6502749.2</v>
      </c>
      <c r="E9721" s="13" t="n">
        <v>337.264</v>
      </c>
      <c r="F9721" s="12" t="n">
        <v>19280.8873760615</v>
      </c>
      <c r="G9721" s="10" t="n">
        <f aca="false">F9721/1000</f>
        <v>19.2808873760615</v>
      </c>
    </row>
    <row r="9722" customFormat="false" ht="12.75" hidden="false" customHeight="false" outlineLevel="0" collapsed="false">
      <c r="A9722" s="7" t="s">
        <v>191</v>
      </c>
      <c r="B9722" s="8" t="s">
        <v>131</v>
      </c>
      <c r="C9722" s="8" t="s">
        <v>14</v>
      </c>
      <c r="D9722" s="12" t="n">
        <v>120600</v>
      </c>
      <c r="E9722" s="13" t="n">
        <v>5.842</v>
      </c>
      <c r="F9722" s="12" t="n">
        <v>20643.6152002739</v>
      </c>
      <c r="G9722" s="10" t="n">
        <f aca="false">F9722/1000</f>
        <v>20.6436152002739</v>
      </c>
    </row>
    <row r="9723" customFormat="false" ht="12.75" hidden="false" customHeight="false" outlineLevel="0" collapsed="false">
      <c r="A9723" s="7" t="s">
        <v>191</v>
      </c>
      <c r="B9723" s="8" t="s">
        <v>131</v>
      </c>
      <c r="C9723" s="8" t="s">
        <v>15</v>
      </c>
      <c r="D9723" s="12" t="n">
        <v>189292</v>
      </c>
      <c r="E9723" s="13" t="n">
        <v>7.766</v>
      </c>
      <c r="F9723" s="12" t="n">
        <v>24374.4527427247</v>
      </c>
      <c r="G9723" s="10" t="n">
        <f aca="false">F9723/1000</f>
        <v>24.3744527427247</v>
      </c>
    </row>
    <row r="9724" customFormat="false" ht="12.75" hidden="false" customHeight="false" outlineLevel="0" collapsed="false">
      <c r="A9724" s="7" t="s">
        <v>191</v>
      </c>
      <c r="B9724" s="8" t="s">
        <v>131</v>
      </c>
      <c r="C9724" s="8" t="s">
        <v>16</v>
      </c>
      <c r="D9724" s="12" t="n">
        <v>295981</v>
      </c>
      <c r="E9724" s="13" t="n">
        <v>28.481</v>
      </c>
      <c r="F9724" s="12" t="n">
        <v>10392.2263965451</v>
      </c>
      <c r="G9724" s="10" t="n">
        <f aca="false">F9724/1000</f>
        <v>10.3922263965451</v>
      </c>
    </row>
    <row r="9725" customFormat="false" ht="12.75" hidden="false" customHeight="false" outlineLevel="0" collapsed="false">
      <c r="A9725" s="7" t="s">
        <v>191</v>
      </c>
      <c r="B9725" s="8" t="s">
        <v>131</v>
      </c>
      <c r="C9725" s="8" t="s">
        <v>17</v>
      </c>
      <c r="D9725" s="12" t="n">
        <v>74315</v>
      </c>
      <c r="E9725" s="13" t="n">
        <v>9.143</v>
      </c>
      <c r="F9725" s="12" t="n">
        <v>8128.07612381057</v>
      </c>
      <c r="G9725" s="10" t="n">
        <f aca="false">F9725/1000</f>
        <v>8.12807612381057</v>
      </c>
    </row>
    <row r="9726" customFormat="false" ht="12.75" hidden="false" customHeight="false" outlineLevel="0" collapsed="false">
      <c r="A9726" s="7" t="s">
        <v>191</v>
      </c>
      <c r="B9726" s="8" t="s">
        <v>131</v>
      </c>
      <c r="C9726" s="8" t="s">
        <v>18</v>
      </c>
      <c r="D9726" s="12" t="n">
        <v>71040</v>
      </c>
      <c r="E9726" s="13" t="n">
        <v>4.568</v>
      </c>
      <c r="F9726" s="12" t="n">
        <v>15551.6637478109</v>
      </c>
      <c r="G9726" s="10" t="n">
        <f aca="false">F9726/1000</f>
        <v>15.5516637478109</v>
      </c>
    </row>
    <row r="9727" customFormat="false" ht="12.75" hidden="false" customHeight="false" outlineLevel="0" collapsed="false">
      <c r="A9727" s="7" t="s">
        <v>191</v>
      </c>
      <c r="B9727" s="8" t="s">
        <v>131</v>
      </c>
      <c r="C9727" s="8" t="s">
        <v>19</v>
      </c>
      <c r="D9727" s="12" t="n">
        <v>226714.2</v>
      </c>
      <c r="E9727" s="13" t="n">
        <v>15.981</v>
      </c>
      <c r="F9727" s="12" t="n">
        <v>14186.4839496903</v>
      </c>
      <c r="G9727" s="10" t="n">
        <f aca="false">F9727/1000</f>
        <v>14.1864839496903</v>
      </c>
    </row>
    <row r="9728" customFormat="false" ht="12.75" hidden="false" customHeight="false" outlineLevel="0" collapsed="false">
      <c r="A9728" s="7" t="s">
        <v>191</v>
      </c>
      <c r="B9728" s="8" t="s">
        <v>131</v>
      </c>
      <c r="C9728" s="8" t="s">
        <v>20</v>
      </c>
      <c r="D9728" s="12" t="n">
        <v>28685</v>
      </c>
      <c r="E9728" s="13" t="n">
        <v>2.832</v>
      </c>
      <c r="F9728" s="12" t="n">
        <v>10128.884180791</v>
      </c>
      <c r="G9728" s="10" t="n">
        <f aca="false">F9728/1000</f>
        <v>10.128884180791</v>
      </c>
    </row>
    <row r="9729" customFormat="false" ht="12.75" hidden="false" customHeight="false" outlineLevel="0" collapsed="false">
      <c r="A9729" s="7" t="s">
        <v>191</v>
      </c>
      <c r="B9729" s="8" t="s">
        <v>131</v>
      </c>
      <c r="C9729" s="8" t="s">
        <v>21</v>
      </c>
      <c r="D9729" s="12" t="n">
        <v>67271.5</v>
      </c>
      <c r="E9729" s="13" t="n">
        <v>5.483</v>
      </c>
      <c r="F9729" s="12" t="n">
        <v>12269.1045048331</v>
      </c>
      <c r="G9729" s="10" t="n">
        <f aca="false">F9729/1000</f>
        <v>12.2691045048331</v>
      </c>
    </row>
    <row r="9730" customFormat="false" ht="12.75" hidden="false" customHeight="false" outlineLevel="0" collapsed="false">
      <c r="A9730" s="7" t="s">
        <v>191</v>
      </c>
      <c r="B9730" s="8" t="s">
        <v>131</v>
      </c>
      <c r="C9730" s="8" t="s">
        <v>27</v>
      </c>
      <c r="D9730" s="12" t="n">
        <v>5210</v>
      </c>
      <c r="E9730" s="13" t="n">
        <v>0.76</v>
      </c>
      <c r="F9730" s="12" t="n">
        <v>6855.26315789474</v>
      </c>
      <c r="G9730" s="10" t="n">
        <f aca="false">F9730/1000</f>
        <v>6.85526315789474</v>
      </c>
    </row>
    <row r="9731" customFormat="false" ht="12.75" hidden="false" customHeight="false" outlineLevel="0" collapsed="false">
      <c r="A9731" s="7" t="s">
        <v>191</v>
      </c>
      <c r="B9731" s="8" t="s">
        <v>132</v>
      </c>
      <c r="C9731" s="8" t="s">
        <v>10</v>
      </c>
      <c r="D9731" s="12" t="n">
        <v>39248</v>
      </c>
      <c r="E9731" s="13" t="n">
        <v>0.053</v>
      </c>
      <c r="F9731" s="12" t="n">
        <v>740528.301886793</v>
      </c>
      <c r="G9731" s="10" t="n">
        <f aca="false">F9731/1000</f>
        <v>740.528301886793</v>
      </c>
    </row>
    <row r="9732" customFormat="false" ht="12.75" hidden="false" customHeight="false" outlineLevel="0" collapsed="false">
      <c r="A9732" s="7" t="s">
        <v>191</v>
      </c>
      <c r="B9732" s="8" t="s">
        <v>132</v>
      </c>
      <c r="C9732" s="8" t="s">
        <v>11</v>
      </c>
      <c r="D9732" s="12" t="n">
        <v>441764</v>
      </c>
      <c r="E9732" s="13" t="n">
        <v>8.2397</v>
      </c>
      <c r="F9732" s="12" t="n">
        <v>53614.0878915494</v>
      </c>
      <c r="G9732" s="10" t="n">
        <f aca="false">F9732/1000</f>
        <v>53.6140878915494</v>
      </c>
    </row>
    <row r="9733" customFormat="false" ht="12.75" hidden="false" customHeight="false" outlineLevel="0" collapsed="false">
      <c r="A9733" s="7" t="s">
        <v>191</v>
      </c>
      <c r="B9733" s="8" t="s">
        <v>132</v>
      </c>
      <c r="C9733" s="8" t="s">
        <v>13</v>
      </c>
      <c r="D9733" s="12" t="n">
        <v>441589</v>
      </c>
      <c r="E9733" s="13" t="n">
        <v>11.6103</v>
      </c>
      <c r="F9733" s="12" t="n">
        <v>38034.2454544672</v>
      </c>
      <c r="G9733" s="10" t="n">
        <f aca="false">F9733/1000</f>
        <v>38.0342454544672</v>
      </c>
    </row>
    <row r="9734" customFormat="false" ht="12.75" hidden="false" customHeight="false" outlineLevel="0" collapsed="false">
      <c r="A9734" s="7" t="s">
        <v>191</v>
      </c>
      <c r="B9734" s="8" t="s">
        <v>132</v>
      </c>
      <c r="C9734" s="8" t="s">
        <v>17</v>
      </c>
      <c r="D9734" s="12" t="n">
        <v>40</v>
      </c>
      <c r="E9734" s="13" t="n">
        <v>0.024</v>
      </c>
      <c r="F9734" s="12" t="n">
        <v>1666.66666666667</v>
      </c>
      <c r="G9734" s="10" t="n">
        <f aca="false">F9734/1000</f>
        <v>1.66666666666667</v>
      </c>
    </row>
    <row r="9735" customFormat="false" ht="12.75" hidden="false" customHeight="false" outlineLevel="0" collapsed="false">
      <c r="A9735" s="7" t="s">
        <v>191</v>
      </c>
      <c r="B9735" s="8" t="s">
        <v>133</v>
      </c>
      <c r="C9735" s="8" t="s">
        <v>10</v>
      </c>
      <c r="D9735" s="12" t="n">
        <v>25314</v>
      </c>
      <c r="E9735" s="13" t="n">
        <v>1.765</v>
      </c>
      <c r="F9735" s="12" t="n">
        <v>14342.209631728</v>
      </c>
      <c r="G9735" s="10" t="n">
        <f aca="false">F9735/1000</f>
        <v>14.342209631728</v>
      </c>
    </row>
    <row r="9736" customFormat="false" ht="12.75" hidden="false" customHeight="false" outlineLevel="0" collapsed="false">
      <c r="A9736" s="7" t="s">
        <v>191</v>
      </c>
      <c r="B9736" s="8" t="s">
        <v>133</v>
      </c>
      <c r="C9736" s="8" t="s">
        <v>11</v>
      </c>
      <c r="D9736" s="12" t="n">
        <v>279708.16</v>
      </c>
      <c r="E9736" s="13" t="n">
        <v>12.7425</v>
      </c>
      <c r="F9736" s="12" t="n">
        <v>21950.8071414558</v>
      </c>
      <c r="G9736" s="10" t="n">
        <f aca="false">F9736/1000</f>
        <v>21.9508071414558</v>
      </c>
    </row>
    <row r="9737" customFormat="false" ht="12.75" hidden="false" customHeight="false" outlineLevel="0" collapsed="false">
      <c r="A9737" s="7" t="s">
        <v>191</v>
      </c>
      <c r="B9737" s="8" t="s">
        <v>133</v>
      </c>
      <c r="C9737" s="8" t="s">
        <v>12</v>
      </c>
      <c r="D9737" s="12" t="n">
        <v>708973</v>
      </c>
      <c r="E9737" s="13" t="n">
        <v>91.4</v>
      </c>
      <c r="F9737" s="12" t="n">
        <v>7756.81619256018</v>
      </c>
      <c r="G9737" s="10" t="n">
        <f aca="false">F9737/1000</f>
        <v>7.75681619256018</v>
      </c>
    </row>
    <row r="9738" customFormat="false" ht="12.75" hidden="false" customHeight="false" outlineLevel="0" collapsed="false">
      <c r="A9738" s="7" t="s">
        <v>191</v>
      </c>
      <c r="B9738" s="8" t="s">
        <v>133</v>
      </c>
      <c r="C9738" s="8" t="s">
        <v>164</v>
      </c>
      <c r="D9738" s="12" t="n">
        <v>8938</v>
      </c>
      <c r="E9738" s="13" t="n">
        <v>1.989</v>
      </c>
      <c r="F9738" s="12" t="n">
        <v>4493.71543489191</v>
      </c>
      <c r="G9738" s="10" t="n">
        <f aca="false">F9738/1000</f>
        <v>4.49371543489191</v>
      </c>
    </row>
    <row r="9739" customFormat="false" ht="12.75" hidden="false" customHeight="false" outlineLevel="0" collapsed="false">
      <c r="A9739" s="7" t="s">
        <v>191</v>
      </c>
      <c r="B9739" s="8" t="s">
        <v>133</v>
      </c>
      <c r="C9739" s="8" t="s">
        <v>13</v>
      </c>
      <c r="D9739" s="12" t="n">
        <v>234112</v>
      </c>
      <c r="E9739" s="13" t="n">
        <v>55.8</v>
      </c>
      <c r="F9739" s="12" t="n">
        <v>4195.55555555556</v>
      </c>
      <c r="G9739" s="10" t="n">
        <f aca="false">F9739/1000</f>
        <v>4.19555555555556</v>
      </c>
    </row>
    <row r="9740" customFormat="false" ht="12.75" hidden="false" customHeight="false" outlineLevel="0" collapsed="false">
      <c r="A9740" s="7" t="s">
        <v>191</v>
      </c>
      <c r="B9740" s="8" t="s">
        <v>133</v>
      </c>
      <c r="C9740" s="8" t="s">
        <v>14</v>
      </c>
      <c r="D9740" s="12" t="n">
        <v>69424</v>
      </c>
      <c r="E9740" s="13" t="n">
        <v>34.032</v>
      </c>
      <c r="F9740" s="12" t="n">
        <v>2039.96238834039</v>
      </c>
      <c r="G9740" s="10" t="n">
        <f aca="false">F9740/1000</f>
        <v>2.03996238834039</v>
      </c>
    </row>
    <row r="9741" customFormat="false" ht="12.75" hidden="false" customHeight="false" outlineLevel="0" collapsed="false">
      <c r="A9741" s="7" t="s">
        <v>191</v>
      </c>
      <c r="B9741" s="8" t="s">
        <v>133</v>
      </c>
      <c r="C9741" s="8" t="s">
        <v>15</v>
      </c>
      <c r="D9741" s="12" t="n">
        <v>49511</v>
      </c>
      <c r="E9741" s="13" t="n">
        <v>6.6755</v>
      </c>
      <c r="F9741" s="12" t="n">
        <v>7416.82270990937</v>
      </c>
      <c r="G9741" s="10" t="n">
        <f aca="false">F9741/1000</f>
        <v>7.41682270990937</v>
      </c>
    </row>
    <row r="9742" customFormat="false" ht="12.75" hidden="false" customHeight="false" outlineLevel="0" collapsed="false">
      <c r="A9742" s="7" t="s">
        <v>191</v>
      </c>
      <c r="B9742" s="8" t="s">
        <v>133</v>
      </c>
      <c r="C9742" s="8" t="s">
        <v>16</v>
      </c>
      <c r="D9742" s="12" t="n">
        <v>36896</v>
      </c>
      <c r="E9742" s="13" t="n">
        <v>3.5065</v>
      </c>
      <c r="F9742" s="12" t="n">
        <v>10522.1731070868</v>
      </c>
      <c r="G9742" s="10" t="n">
        <f aca="false">F9742/1000</f>
        <v>10.5221731070868</v>
      </c>
    </row>
    <row r="9743" customFormat="false" ht="12.75" hidden="false" customHeight="false" outlineLevel="0" collapsed="false">
      <c r="A9743" s="7" t="s">
        <v>191</v>
      </c>
      <c r="B9743" s="8" t="s">
        <v>133</v>
      </c>
      <c r="C9743" s="8" t="s">
        <v>17</v>
      </c>
      <c r="D9743" s="12" t="n">
        <v>2200</v>
      </c>
      <c r="E9743" s="13" t="n">
        <v>0.22</v>
      </c>
      <c r="F9743" s="12" t="n">
        <v>10000</v>
      </c>
      <c r="G9743" s="10" t="n">
        <f aca="false">F9743/1000</f>
        <v>10</v>
      </c>
    </row>
    <row r="9744" customFormat="false" ht="12.75" hidden="false" customHeight="false" outlineLevel="0" collapsed="false">
      <c r="A9744" s="7" t="s">
        <v>191</v>
      </c>
      <c r="B9744" s="8" t="s">
        <v>133</v>
      </c>
      <c r="C9744" s="8" t="s">
        <v>19</v>
      </c>
      <c r="D9744" s="12" t="n">
        <v>20</v>
      </c>
      <c r="E9744" s="13" t="n">
        <v>0.01</v>
      </c>
      <c r="F9744" s="12" t="n">
        <v>2000</v>
      </c>
      <c r="G9744" s="10" t="n">
        <f aca="false">F9744/1000</f>
        <v>2</v>
      </c>
    </row>
    <row r="9745" customFormat="false" ht="12.75" hidden="false" customHeight="false" outlineLevel="0" collapsed="false">
      <c r="A9745" s="7" t="s">
        <v>191</v>
      </c>
      <c r="B9745" s="8" t="s">
        <v>133</v>
      </c>
      <c r="C9745" s="8" t="s">
        <v>22</v>
      </c>
      <c r="D9745" s="12" t="n">
        <v>18861</v>
      </c>
      <c r="E9745" s="13" t="n">
        <v>7.128</v>
      </c>
      <c r="F9745" s="12" t="n">
        <v>2646.04377104377</v>
      </c>
      <c r="G9745" s="10" t="n">
        <f aca="false">F9745/1000</f>
        <v>2.64604377104377</v>
      </c>
    </row>
    <row r="9746" customFormat="false" ht="12.75" hidden="false" customHeight="false" outlineLevel="0" collapsed="false">
      <c r="A9746" s="7" t="s">
        <v>191</v>
      </c>
      <c r="B9746" s="8" t="s">
        <v>134</v>
      </c>
      <c r="C9746" s="8" t="s">
        <v>10</v>
      </c>
      <c r="D9746" s="12" t="n">
        <v>24460446.49</v>
      </c>
      <c r="E9746" s="13" t="n">
        <v>5719.206</v>
      </c>
      <c r="F9746" s="12" t="n">
        <v>4276.89551486692</v>
      </c>
      <c r="G9746" s="10" t="n">
        <f aca="false">F9746/1000</f>
        <v>4.27689551486692</v>
      </c>
    </row>
    <row r="9747" customFormat="false" ht="12.75" hidden="false" customHeight="false" outlineLevel="0" collapsed="false">
      <c r="A9747" s="7" t="s">
        <v>191</v>
      </c>
      <c r="B9747" s="8" t="s">
        <v>134</v>
      </c>
      <c r="C9747" s="8" t="s">
        <v>11</v>
      </c>
      <c r="D9747" s="12" t="n">
        <v>33974672.41</v>
      </c>
      <c r="E9747" s="13" t="n">
        <v>8463.3615</v>
      </c>
      <c r="F9747" s="12" t="n">
        <v>4014.32367151043</v>
      </c>
      <c r="G9747" s="10" t="n">
        <f aca="false">F9747/1000</f>
        <v>4.01432367151043</v>
      </c>
    </row>
    <row r="9748" customFormat="false" ht="12.75" hidden="false" customHeight="false" outlineLevel="0" collapsed="false">
      <c r="A9748" s="7" t="s">
        <v>191</v>
      </c>
      <c r="B9748" s="8" t="s">
        <v>134</v>
      </c>
      <c r="C9748" s="8" t="s">
        <v>12</v>
      </c>
      <c r="D9748" s="12" t="n">
        <v>4666309.09</v>
      </c>
      <c r="E9748" s="13" t="n">
        <v>1015.83</v>
      </c>
      <c r="F9748" s="12" t="n">
        <v>4593.59252040204</v>
      </c>
      <c r="G9748" s="10" t="n">
        <f aca="false">F9748/1000</f>
        <v>4.59359252040204</v>
      </c>
    </row>
    <row r="9749" customFormat="false" ht="12.75" hidden="false" customHeight="false" outlineLevel="0" collapsed="false">
      <c r="A9749" s="7" t="s">
        <v>191</v>
      </c>
      <c r="B9749" s="8" t="s">
        <v>134</v>
      </c>
      <c r="C9749" s="8" t="s">
        <v>164</v>
      </c>
      <c r="D9749" s="12" t="n">
        <v>731516</v>
      </c>
      <c r="E9749" s="13" t="n">
        <v>152.208</v>
      </c>
      <c r="F9749" s="12" t="n">
        <v>4806.02859245243</v>
      </c>
      <c r="G9749" s="10" t="n">
        <f aca="false">F9749/1000</f>
        <v>4.80602859245243</v>
      </c>
    </row>
    <row r="9750" customFormat="false" ht="12.75" hidden="false" customHeight="false" outlineLevel="0" collapsed="false">
      <c r="A9750" s="7" t="s">
        <v>191</v>
      </c>
      <c r="B9750" s="8" t="s">
        <v>134</v>
      </c>
      <c r="C9750" s="8" t="s">
        <v>13</v>
      </c>
      <c r="D9750" s="12" t="n">
        <v>15140808.7</v>
      </c>
      <c r="E9750" s="13" t="n">
        <v>2819.98</v>
      </c>
      <c r="F9750" s="12" t="n">
        <v>5369.1191781502</v>
      </c>
      <c r="G9750" s="10" t="n">
        <f aca="false">F9750/1000</f>
        <v>5.3691191781502</v>
      </c>
    </row>
    <row r="9751" customFormat="false" ht="12.75" hidden="false" customHeight="false" outlineLevel="0" collapsed="false">
      <c r="A9751" s="7" t="s">
        <v>191</v>
      </c>
      <c r="B9751" s="8" t="s">
        <v>134</v>
      </c>
      <c r="C9751" s="8" t="s">
        <v>14</v>
      </c>
      <c r="D9751" s="12" t="n">
        <v>5200408</v>
      </c>
      <c r="E9751" s="13" t="n">
        <v>897.246</v>
      </c>
      <c r="F9751" s="12" t="n">
        <v>5795.96676942555</v>
      </c>
      <c r="G9751" s="10" t="n">
        <f aca="false">F9751/1000</f>
        <v>5.79596676942555</v>
      </c>
    </row>
    <row r="9752" customFormat="false" ht="12.75" hidden="false" customHeight="false" outlineLevel="0" collapsed="false">
      <c r="A9752" s="7" t="s">
        <v>191</v>
      </c>
      <c r="B9752" s="8" t="s">
        <v>134</v>
      </c>
      <c r="C9752" s="8" t="s">
        <v>15</v>
      </c>
      <c r="D9752" s="12" t="n">
        <v>6182094</v>
      </c>
      <c r="E9752" s="13" t="n">
        <v>1274.886</v>
      </c>
      <c r="F9752" s="12" t="n">
        <v>4849.13474616554</v>
      </c>
      <c r="G9752" s="10" t="n">
        <f aca="false">F9752/1000</f>
        <v>4.84913474616554</v>
      </c>
    </row>
    <row r="9753" customFormat="false" ht="12.75" hidden="false" customHeight="false" outlineLevel="0" collapsed="false">
      <c r="A9753" s="7" t="s">
        <v>191</v>
      </c>
      <c r="B9753" s="8" t="s">
        <v>134</v>
      </c>
      <c r="C9753" s="8" t="s">
        <v>16</v>
      </c>
      <c r="D9753" s="12" t="n">
        <v>15596456</v>
      </c>
      <c r="E9753" s="13" t="n">
        <v>3324.762</v>
      </c>
      <c r="F9753" s="12" t="n">
        <v>4690.999235434</v>
      </c>
      <c r="G9753" s="10" t="n">
        <f aca="false">F9753/1000</f>
        <v>4.690999235434</v>
      </c>
    </row>
    <row r="9754" customFormat="false" ht="12.75" hidden="false" customHeight="false" outlineLevel="0" collapsed="false">
      <c r="A9754" s="7" t="s">
        <v>191</v>
      </c>
      <c r="B9754" s="8" t="s">
        <v>134</v>
      </c>
      <c r="C9754" s="8" t="s">
        <v>17</v>
      </c>
      <c r="D9754" s="12" t="n">
        <v>4777311.5</v>
      </c>
      <c r="E9754" s="13" t="n">
        <v>1102.842</v>
      </c>
      <c r="F9754" s="12" t="n">
        <v>4331.81861046279</v>
      </c>
      <c r="G9754" s="10" t="n">
        <f aca="false">F9754/1000</f>
        <v>4.33181861046279</v>
      </c>
    </row>
    <row r="9755" customFormat="false" ht="12.75" hidden="false" customHeight="false" outlineLevel="0" collapsed="false">
      <c r="A9755" s="7" t="s">
        <v>191</v>
      </c>
      <c r="B9755" s="8" t="s">
        <v>134</v>
      </c>
      <c r="C9755" s="8" t="s">
        <v>18</v>
      </c>
      <c r="D9755" s="12" t="n">
        <v>1594208</v>
      </c>
      <c r="E9755" s="13" t="n">
        <v>377.496</v>
      </c>
      <c r="F9755" s="12" t="n">
        <v>4223.11229787865</v>
      </c>
      <c r="G9755" s="10" t="n">
        <f aca="false">F9755/1000</f>
        <v>4.22311229787865</v>
      </c>
    </row>
    <row r="9756" customFormat="false" ht="12.75" hidden="false" customHeight="false" outlineLevel="0" collapsed="false">
      <c r="A9756" s="7" t="s">
        <v>191</v>
      </c>
      <c r="B9756" s="8" t="s">
        <v>134</v>
      </c>
      <c r="C9756" s="8" t="s">
        <v>19</v>
      </c>
      <c r="D9756" s="12" t="n">
        <v>2692379</v>
      </c>
      <c r="E9756" s="13" t="n">
        <v>650.042</v>
      </c>
      <c r="F9756" s="12" t="n">
        <v>4141.85391097806</v>
      </c>
      <c r="G9756" s="10" t="n">
        <f aca="false">F9756/1000</f>
        <v>4.14185391097806</v>
      </c>
    </row>
    <row r="9757" customFormat="false" ht="12.75" hidden="false" customHeight="false" outlineLevel="0" collapsed="false">
      <c r="A9757" s="7" t="s">
        <v>191</v>
      </c>
      <c r="B9757" s="8" t="s">
        <v>134</v>
      </c>
      <c r="C9757" s="8" t="s">
        <v>20</v>
      </c>
      <c r="D9757" s="12" t="n">
        <v>1095370</v>
      </c>
      <c r="E9757" s="13" t="n">
        <v>255.996</v>
      </c>
      <c r="F9757" s="12" t="n">
        <v>4278.85591962375</v>
      </c>
      <c r="G9757" s="10" t="n">
        <f aca="false">F9757/1000</f>
        <v>4.27885591962374</v>
      </c>
    </row>
    <row r="9758" customFormat="false" ht="12.75" hidden="false" customHeight="false" outlineLevel="0" collapsed="false">
      <c r="A9758" s="7" t="s">
        <v>191</v>
      </c>
      <c r="B9758" s="8" t="s">
        <v>134</v>
      </c>
      <c r="C9758" s="8" t="s">
        <v>21</v>
      </c>
      <c r="D9758" s="12" t="n">
        <v>3482243.5</v>
      </c>
      <c r="E9758" s="13" t="n">
        <v>935.046</v>
      </c>
      <c r="F9758" s="12" t="n">
        <v>3724.14137914071</v>
      </c>
      <c r="G9758" s="10" t="n">
        <f aca="false">F9758/1000</f>
        <v>3.72414137914071</v>
      </c>
    </row>
    <row r="9759" customFormat="false" ht="12.75" hidden="false" customHeight="false" outlineLevel="0" collapsed="false">
      <c r="A9759" s="7" t="s">
        <v>191</v>
      </c>
      <c r="B9759" s="8" t="s">
        <v>134</v>
      </c>
      <c r="C9759" s="8" t="s">
        <v>23</v>
      </c>
      <c r="D9759" s="12" t="n">
        <v>757043</v>
      </c>
      <c r="E9759" s="13" t="n">
        <v>200.034</v>
      </c>
      <c r="F9759" s="12" t="n">
        <v>3784.57162282412</v>
      </c>
      <c r="G9759" s="10" t="n">
        <f aca="false">F9759/1000</f>
        <v>3.78457162282412</v>
      </c>
    </row>
    <row r="9760" customFormat="false" ht="12.75" hidden="false" customHeight="false" outlineLevel="0" collapsed="false">
      <c r="A9760" s="7" t="s">
        <v>191</v>
      </c>
      <c r="B9760" s="8" t="s">
        <v>135</v>
      </c>
      <c r="C9760" s="8" t="s">
        <v>10</v>
      </c>
      <c r="D9760" s="12" t="n">
        <v>89345</v>
      </c>
      <c r="E9760" s="13" t="n">
        <v>1.5342</v>
      </c>
      <c r="F9760" s="12" t="n">
        <v>58235.5625081476</v>
      </c>
      <c r="G9760" s="10" t="n">
        <f aca="false">F9760/1000</f>
        <v>58.2355625081476</v>
      </c>
    </row>
    <row r="9761" customFormat="false" ht="12.75" hidden="false" customHeight="false" outlineLevel="0" collapsed="false">
      <c r="A9761" s="7" t="s">
        <v>191</v>
      </c>
      <c r="B9761" s="8" t="s">
        <v>135</v>
      </c>
      <c r="C9761" s="8" t="s">
        <v>11</v>
      </c>
      <c r="D9761" s="12" t="n">
        <v>534700</v>
      </c>
      <c r="E9761" s="13" t="n">
        <v>9.364</v>
      </c>
      <c r="F9761" s="12" t="n">
        <v>57101.6659547202</v>
      </c>
      <c r="G9761" s="10" t="n">
        <f aca="false">F9761/1000</f>
        <v>57.1016659547202</v>
      </c>
    </row>
    <row r="9762" customFormat="false" ht="12.75" hidden="false" customHeight="false" outlineLevel="0" collapsed="false">
      <c r="A9762" s="7" t="s">
        <v>191</v>
      </c>
      <c r="B9762" s="8" t="s">
        <v>135</v>
      </c>
      <c r="C9762" s="8" t="s">
        <v>13</v>
      </c>
      <c r="D9762" s="12" t="n">
        <v>0</v>
      </c>
      <c r="E9762" s="13" t="n">
        <v>0</v>
      </c>
      <c r="F9762" s="7"/>
      <c r="G9762" s="10" t="n">
        <f aca="false">F9762/1000</f>
        <v>0</v>
      </c>
    </row>
    <row r="9763" customFormat="false" ht="12.75" hidden="false" customHeight="false" outlineLevel="0" collapsed="false">
      <c r="A9763" s="7" t="s">
        <v>191</v>
      </c>
      <c r="B9763" s="8" t="s">
        <v>135</v>
      </c>
      <c r="C9763" s="8" t="s">
        <v>16</v>
      </c>
      <c r="D9763" s="12" t="n">
        <v>10440</v>
      </c>
      <c r="E9763" s="13" t="n">
        <v>0.072</v>
      </c>
      <c r="F9763" s="12" t="n">
        <v>145000</v>
      </c>
      <c r="G9763" s="10" t="n">
        <f aca="false">F9763/1000</f>
        <v>145</v>
      </c>
    </row>
    <row r="9764" customFormat="false" ht="12.75" hidden="false" customHeight="false" outlineLevel="0" collapsed="false">
      <c r="A9764" s="7" t="s">
        <v>191</v>
      </c>
      <c r="B9764" s="8" t="s">
        <v>135</v>
      </c>
      <c r="C9764" s="8" t="s">
        <v>17</v>
      </c>
      <c r="D9764" s="12" t="n">
        <v>29040</v>
      </c>
      <c r="E9764" s="13" t="n">
        <v>1.7435</v>
      </c>
      <c r="F9764" s="12" t="n">
        <v>16656.1514195584</v>
      </c>
      <c r="G9764" s="10" t="n">
        <f aca="false">F9764/1000</f>
        <v>16.6561514195584</v>
      </c>
    </row>
    <row r="9765" customFormat="false" ht="12.75" hidden="false" customHeight="false" outlineLevel="0" collapsed="false">
      <c r="A9765" s="7" t="s">
        <v>191</v>
      </c>
      <c r="B9765" s="8" t="s">
        <v>135</v>
      </c>
      <c r="C9765" s="8" t="s">
        <v>23</v>
      </c>
      <c r="D9765" s="12" t="n">
        <v>14110</v>
      </c>
      <c r="E9765" s="13" t="n">
        <v>0.434</v>
      </c>
      <c r="F9765" s="12" t="n">
        <v>32511.5207373272</v>
      </c>
      <c r="G9765" s="10" t="n">
        <f aca="false">F9765/1000</f>
        <v>32.5115207373272</v>
      </c>
    </row>
    <row r="9766" customFormat="false" ht="12.75" hidden="false" customHeight="false" outlineLevel="0" collapsed="false">
      <c r="A9766" s="7" t="s">
        <v>191</v>
      </c>
      <c r="B9766" s="8" t="s">
        <v>136</v>
      </c>
      <c r="C9766" s="8" t="s">
        <v>10</v>
      </c>
      <c r="D9766" s="12" t="n">
        <v>108096.92</v>
      </c>
      <c r="E9766" s="13" t="n">
        <v>28.269</v>
      </c>
      <c r="F9766" s="12" t="n">
        <v>3823.86784109802</v>
      </c>
      <c r="G9766" s="10" t="n">
        <f aca="false">F9766/1000</f>
        <v>3.82386784109802</v>
      </c>
    </row>
    <row r="9767" customFormat="false" ht="12.75" hidden="false" customHeight="false" outlineLevel="0" collapsed="false">
      <c r="A9767" s="7" t="s">
        <v>191</v>
      </c>
      <c r="B9767" s="8" t="s">
        <v>136</v>
      </c>
      <c r="C9767" s="8" t="s">
        <v>11</v>
      </c>
      <c r="D9767" s="12" t="n">
        <v>547562.9</v>
      </c>
      <c r="E9767" s="13" t="n">
        <v>132.578</v>
      </c>
      <c r="F9767" s="12" t="n">
        <v>4130.11887341791</v>
      </c>
      <c r="G9767" s="10" t="n">
        <f aca="false">F9767/1000</f>
        <v>4.13011887341791</v>
      </c>
    </row>
    <row r="9768" customFormat="false" ht="12.75" hidden="false" customHeight="false" outlineLevel="0" collapsed="false">
      <c r="A9768" s="7" t="s">
        <v>191</v>
      </c>
      <c r="B9768" s="8" t="s">
        <v>136</v>
      </c>
      <c r="C9768" s="8" t="s">
        <v>13</v>
      </c>
      <c r="D9768" s="12" t="n">
        <v>21620</v>
      </c>
      <c r="E9768" s="13" t="n">
        <v>3.53</v>
      </c>
      <c r="F9768" s="12" t="n">
        <v>6124.64589235128</v>
      </c>
      <c r="G9768" s="10" t="n">
        <f aca="false">F9768/1000</f>
        <v>6.12464589235128</v>
      </c>
    </row>
    <row r="9769" customFormat="false" ht="12.75" hidden="false" customHeight="false" outlineLevel="0" collapsed="false">
      <c r="A9769" s="7" t="s">
        <v>191</v>
      </c>
      <c r="B9769" s="8" t="s">
        <v>136</v>
      </c>
      <c r="C9769" s="8" t="s">
        <v>16</v>
      </c>
      <c r="D9769" s="12" t="n">
        <v>1250</v>
      </c>
      <c r="E9769" s="13" t="n">
        <v>0.954</v>
      </c>
      <c r="F9769" s="12" t="n">
        <v>1310.27253668763</v>
      </c>
      <c r="G9769" s="10" t="n">
        <f aca="false">F9769/1000</f>
        <v>1.31027253668763</v>
      </c>
    </row>
    <row r="9770" customFormat="false" ht="12.75" hidden="false" customHeight="false" outlineLevel="0" collapsed="false">
      <c r="A9770" s="7" t="s">
        <v>191</v>
      </c>
      <c r="B9770" s="8" t="s">
        <v>136</v>
      </c>
      <c r="C9770" s="8" t="s">
        <v>17</v>
      </c>
      <c r="D9770" s="12" t="n">
        <v>2145</v>
      </c>
      <c r="E9770" s="13" t="n">
        <v>8.93</v>
      </c>
      <c r="F9770" s="12" t="n">
        <v>240.20156774916</v>
      </c>
      <c r="G9770" s="10" t="n">
        <f aca="false">F9770/1000</f>
        <v>0.24020156774916</v>
      </c>
    </row>
    <row r="9771" customFormat="false" ht="12.75" hidden="false" customHeight="false" outlineLevel="0" collapsed="false">
      <c r="A9771" s="7" t="s">
        <v>191</v>
      </c>
      <c r="B9771" s="8" t="s">
        <v>136</v>
      </c>
      <c r="C9771" s="8" t="s">
        <v>19</v>
      </c>
      <c r="D9771" s="12" t="n">
        <v>473</v>
      </c>
      <c r="E9771" s="13" t="n">
        <v>0.04</v>
      </c>
      <c r="F9771" s="12" t="n">
        <v>11825</v>
      </c>
      <c r="G9771" s="10" t="n">
        <f aca="false">F9771/1000</f>
        <v>11.825</v>
      </c>
    </row>
    <row r="9772" customFormat="false" ht="12.75" hidden="false" customHeight="false" outlineLevel="0" collapsed="false">
      <c r="A9772" s="7" t="s">
        <v>191</v>
      </c>
      <c r="B9772" s="8" t="s">
        <v>136</v>
      </c>
      <c r="C9772" s="8" t="s">
        <v>21</v>
      </c>
      <c r="D9772" s="12" t="n">
        <v>1687</v>
      </c>
      <c r="E9772" s="13" t="n">
        <v>0.904</v>
      </c>
      <c r="F9772" s="12" t="n">
        <v>1866.15044247788</v>
      </c>
      <c r="G9772" s="10" t="n">
        <f aca="false">F9772/1000</f>
        <v>1.86615044247788</v>
      </c>
    </row>
    <row r="9773" customFormat="false" ht="12.75" hidden="false" customHeight="false" outlineLevel="0" collapsed="false">
      <c r="A9773" s="7" t="s">
        <v>191</v>
      </c>
      <c r="B9773" s="8" t="s">
        <v>137</v>
      </c>
      <c r="C9773" s="8" t="s">
        <v>10</v>
      </c>
      <c r="D9773" s="12" t="n">
        <v>3304478.95</v>
      </c>
      <c r="E9773" s="13" t="n">
        <v>342.696</v>
      </c>
      <c r="F9773" s="12" t="n">
        <v>9642.59562411</v>
      </c>
      <c r="G9773" s="10" t="n">
        <f aca="false">F9773/1000</f>
        <v>9.64259562411</v>
      </c>
    </row>
    <row r="9774" customFormat="false" ht="12.75" hidden="false" customHeight="false" outlineLevel="0" collapsed="false">
      <c r="A9774" s="7" t="s">
        <v>191</v>
      </c>
      <c r="B9774" s="8" t="s">
        <v>137</v>
      </c>
      <c r="C9774" s="8" t="s">
        <v>11</v>
      </c>
      <c r="D9774" s="12" t="n">
        <v>4937169.72</v>
      </c>
      <c r="E9774" s="13" t="n">
        <v>532.324</v>
      </c>
      <c r="F9774" s="12" t="n">
        <v>9274.74568120167</v>
      </c>
      <c r="G9774" s="10" t="n">
        <f aca="false">F9774/1000</f>
        <v>9.27474568120167</v>
      </c>
    </row>
    <row r="9775" customFormat="false" ht="12.75" hidden="false" customHeight="false" outlineLevel="0" collapsed="false">
      <c r="A9775" s="7" t="s">
        <v>191</v>
      </c>
      <c r="B9775" s="8" t="s">
        <v>137</v>
      </c>
      <c r="C9775" s="8" t="s">
        <v>12</v>
      </c>
      <c r="D9775" s="12" t="n">
        <v>105179</v>
      </c>
      <c r="E9775" s="13" t="n">
        <v>9.055</v>
      </c>
      <c r="F9775" s="12" t="n">
        <v>11615.5715074544</v>
      </c>
      <c r="G9775" s="10" t="n">
        <f aca="false">F9775/1000</f>
        <v>11.6155715074544</v>
      </c>
    </row>
    <row r="9776" customFormat="false" ht="12.75" hidden="false" customHeight="false" outlineLevel="0" collapsed="false">
      <c r="A9776" s="7" t="s">
        <v>191</v>
      </c>
      <c r="B9776" s="8" t="s">
        <v>137</v>
      </c>
      <c r="C9776" s="8" t="s">
        <v>13</v>
      </c>
      <c r="D9776" s="12" t="n">
        <v>1037153</v>
      </c>
      <c r="E9776" s="13" t="n">
        <v>123.348</v>
      </c>
      <c r="F9776" s="12" t="n">
        <v>8408.34873690696</v>
      </c>
      <c r="G9776" s="10" t="n">
        <f aca="false">F9776/1000</f>
        <v>8.40834873690696</v>
      </c>
    </row>
    <row r="9777" customFormat="false" ht="12.75" hidden="false" customHeight="false" outlineLevel="0" collapsed="false">
      <c r="A9777" s="7" t="s">
        <v>191</v>
      </c>
      <c r="B9777" s="8" t="s">
        <v>137</v>
      </c>
      <c r="C9777" s="8" t="s">
        <v>15</v>
      </c>
      <c r="D9777" s="12" t="n">
        <v>41176</v>
      </c>
      <c r="E9777" s="13" t="n">
        <v>4.14</v>
      </c>
      <c r="F9777" s="12" t="n">
        <v>9945.89371980676</v>
      </c>
      <c r="G9777" s="10" t="n">
        <f aca="false">F9777/1000</f>
        <v>9.94589371980676</v>
      </c>
    </row>
    <row r="9778" customFormat="false" ht="12.75" hidden="false" customHeight="false" outlineLevel="0" collapsed="false">
      <c r="A9778" s="7" t="s">
        <v>191</v>
      </c>
      <c r="B9778" s="8" t="s">
        <v>137</v>
      </c>
      <c r="C9778" s="8" t="s">
        <v>16</v>
      </c>
      <c r="D9778" s="12" t="n">
        <v>292557</v>
      </c>
      <c r="E9778" s="13" t="n">
        <v>43.773</v>
      </c>
      <c r="F9778" s="12" t="n">
        <v>6683.50352957303</v>
      </c>
      <c r="G9778" s="10" t="n">
        <f aca="false">F9778/1000</f>
        <v>6.68350352957302</v>
      </c>
    </row>
    <row r="9779" customFormat="false" ht="12.75" hidden="false" customHeight="false" outlineLevel="0" collapsed="false">
      <c r="A9779" s="7" t="s">
        <v>191</v>
      </c>
      <c r="B9779" s="8" t="s">
        <v>137</v>
      </c>
      <c r="C9779" s="8" t="s">
        <v>17</v>
      </c>
      <c r="D9779" s="12" t="n">
        <v>129336</v>
      </c>
      <c r="E9779" s="13" t="n">
        <v>15.617</v>
      </c>
      <c r="F9779" s="12" t="n">
        <v>8281.74425305756</v>
      </c>
      <c r="G9779" s="10" t="n">
        <f aca="false">F9779/1000</f>
        <v>8.28174425305756</v>
      </c>
    </row>
    <row r="9780" customFormat="false" ht="12.75" hidden="false" customHeight="false" outlineLevel="0" collapsed="false">
      <c r="A9780" s="7" t="s">
        <v>191</v>
      </c>
      <c r="B9780" s="8" t="s">
        <v>137</v>
      </c>
      <c r="C9780" s="8" t="s">
        <v>18</v>
      </c>
      <c r="D9780" s="12" t="n">
        <v>65970</v>
      </c>
      <c r="E9780" s="13" t="n">
        <v>9.544</v>
      </c>
      <c r="F9780" s="12" t="n">
        <v>6912.19614417435</v>
      </c>
      <c r="G9780" s="10" t="n">
        <f aca="false">F9780/1000</f>
        <v>6.91219614417435</v>
      </c>
    </row>
    <row r="9781" customFormat="false" ht="12.75" hidden="false" customHeight="false" outlineLevel="0" collapsed="false">
      <c r="A9781" s="7" t="s">
        <v>191</v>
      </c>
      <c r="B9781" s="8" t="s">
        <v>137</v>
      </c>
      <c r="C9781" s="8" t="s">
        <v>19</v>
      </c>
      <c r="D9781" s="12" t="n">
        <v>63322</v>
      </c>
      <c r="E9781" s="13" t="n">
        <v>5.809</v>
      </c>
      <c r="F9781" s="12" t="n">
        <v>10900.671372009</v>
      </c>
      <c r="G9781" s="10" t="n">
        <f aca="false">F9781/1000</f>
        <v>10.900671372009</v>
      </c>
    </row>
    <row r="9782" customFormat="false" ht="12.75" hidden="false" customHeight="false" outlineLevel="0" collapsed="false">
      <c r="A9782" s="7" t="s">
        <v>191</v>
      </c>
      <c r="B9782" s="8" t="s">
        <v>137</v>
      </c>
      <c r="C9782" s="8" t="s">
        <v>21</v>
      </c>
      <c r="D9782" s="12" t="n">
        <v>53288</v>
      </c>
      <c r="E9782" s="13" t="n">
        <v>6.059</v>
      </c>
      <c r="F9782" s="12" t="n">
        <v>8794.85063541839</v>
      </c>
      <c r="G9782" s="10" t="n">
        <f aca="false">F9782/1000</f>
        <v>8.79485063541839</v>
      </c>
    </row>
    <row r="9783" customFormat="false" ht="12.75" hidden="false" customHeight="false" outlineLevel="0" collapsed="false">
      <c r="A9783" s="7" t="s">
        <v>191</v>
      </c>
      <c r="B9783" s="8" t="s">
        <v>138</v>
      </c>
      <c r="C9783" s="8" t="s">
        <v>10</v>
      </c>
      <c r="D9783" s="12" t="n">
        <v>3142155.2</v>
      </c>
      <c r="E9783" s="13" t="n">
        <v>442.264</v>
      </c>
      <c r="F9783" s="12" t="n">
        <v>7104.70488215184</v>
      </c>
      <c r="G9783" s="10" t="n">
        <f aca="false">F9783/1000</f>
        <v>7.10470488215184</v>
      </c>
    </row>
    <row r="9784" customFormat="false" ht="12.75" hidden="false" customHeight="false" outlineLevel="0" collapsed="false">
      <c r="A9784" s="7" t="s">
        <v>191</v>
      </c>
      <c r="B9784" s="8" t="s">
        <v>138</v>
      </c>
      <c r="C9784" s="8" t="s">
        <v>11</v>
      </c>
      <c r="D9784" s="12" t="n">
        <v>8046817.67</v>
      </c>
      <c r="E9784" s="13" t="n">
        <v>1000.364</v>
      </c>
      <c r="F9784" s="12" t="n">
        <v>8043.88969415133</v>
      </c>
      <c r="G9784" s="10" t="n">
        <f aca="false">F9784/1000</f>
        <v>8.04388969415133</v>
      </c>
    </row>
    <row r="9785" customFormat="false" ht="12.75" hidden="false" customHeight="false" outlineLevel="0" collapsed="false">
      <c r="A9785" s="7" t="s">
        <v>191</v>
      </c>
      <c r="B9785" s="8" t="s">
        <v>138</v>
      </c>
      <c r="C9785" s="8" t="s">
        <v>12</v>
      </c>
      <c r="D9785" s="12" t="n">
        <v>334763.96</v>
      </c>
      <c r="E9785" s="13" t="n">
        <v>45.312</v>
      </c>
      <c r="F9785" s="12" t="n">
        <v>7387.97581214689</v>
      </c>
      <c r="G9785" s="10" t="n">
        <f aca="false">F9785/1000</f>
        <v>7.38797581214689</v>
      </c>
    </row>
    <row r="9786" customFormat="false" ht="12.75" hidden="false" customHeight="false" outlineLevel="0" collapsed="false">
      <c r="A9786" s="7" t="s">
        <v>191</v>
      </c>
      <c r="B9786" s="8" t="s">
        <v>138</v>
      </c>
      <c r="C9786" s="8" t="s">
        <v>164</v>
      </c>
      <c r="D9786" s="12" t="n">
        <v>102505</v>
      </c>
      <c r="E9786" s="13" t="n">
        <v>12.024</v>
      </c>
      <c r="F9786" s="12" t="n">
        <v>8525.03326679973</v>
      </c>
      <c r="G9786" s="10" t="n">
        <f aca="false">F9786/1000</f>
        <v>8.52503326679973</v>
      </c>
    </row>
    <row r="9787" customFormat="false" ht="12.75" hidden="false" customHeight="false" outlineLevel="0" collapsed="false">
      <c r="A9787" s="7" t="s">
        <v>191</v>
      </c>
      <c r="B9787" s="8" t="s">
        <v>138</v>
      </c>
      <c r="C9787" s="8" t="s">
        <v>13</v>
      </c>
      <c r="D9787" s="12" t="n">
        <v>1437504.72</v>
      </c>
      <c r="E9787" s="13" t="n">
        <v>182.059</v>
      </c>
      <c r="F9787" s="12" t="n">
        <v>7895.81794912638</v>
      </c>
      <c r="G9787" s="10" t="n">
        <f aca="false">F9787/1000</f>
        <v>7.89581794912638</v>
      </c>
    </row>
    <row r="9788" customFormat="false" ht="12.75" hidden="false" customHeight="false" outlineLevel="0" collapsed="false">
      <c r="A9788" s="7" t="s">
        <v>191</v>
      </c>
      <c r="B9788" s="8" t="s">
        <v>138</v>
      </c>
      <c r="C9788" s="8" t="s">
        <v>14</v>
      </c>
      <c r="D9788" s="12" t="n">
        <v>41300</v>
      </c>
      <c r="E9788" s="13" t="n">
        <v>17.562</v>
      </c>
      <c r="F9788" s="12" t="n">
        <v>2351.66837490035</v>
      </c>
      <c r="G9788" s="10" t="n">
        <f aca="false">F9788/1000</f>
        <v>2.35166837490035</v>
      </c>
    </row>
    <row r="9789" customFormat="false" ht="12.75" hidden="false" customHeight="false" outlineLevel="0" collapsed="false">
      <c r="A9789" s="7" t="s">
        <v>191</v>
      </c>
      <c r="B9789" s="8" t="s">
        <v>138</v>
      </c>
      <c r="C9789" s="8" t="s">
        <v>15</v>
      </c>
      <c r="D9789" s="12" t="n">
        <v>297994</v>
      </c>
      <c r="E9789" s="13" t="n">
        <v>96.193</v>
      </c>
      <c r="F9789" s="12" t="n">
        <v>3097.87614483382</v>
      </c>
      <c r="G9789" s="10" t="n">
        <f aca="false">F9789/1000</f>
        <v>3.09787614483382</v>
      </c>
    </row>
    <row r="9790" customFormat="false" ht="12.75" hidden="false" customHeight="false" outlineLevel="0" collapsed="false">
      <c r="A9790" s="7" t="s">
        <v>191</v>
      </c>
      <c r="B9790" s="8" t="s">
        <v>138</v>
      </c>
      <c r="C9790" s="8" t="s">
        <v>16</v>
      </c>
      <c r="D9790" s="12" t="n">
        <v>1317672</v>
      </c>
      <c r="E9790" s="13" t="n">
        <v>184.54</v>
      </c>
      <c r="F9790" s="12" t="n">
        <v>7140.30562479679</v>
      </c>
      <c r="G9790" s="10" t="n">
        <f aca="false">F9790/1000</f>
        <v>7.14030562479679</v>
      </c>
    </row>
    <row r="9791" customFormat="false" ht="12.75" hidden="false" customHeight="false" outlineLevel="0" collapsed="false">
      <c r="A9791" s="7" t="s">
        <v>191</v>
      </c>
      <c r="B9791" s="8" t="s">
        <v>138</v>
      </c>
      <c r="C9791" s="8" t="s">
        <v>17</v>
      </c>
      <c r="D9791" s="12" t="n">
        <v>238514</v>
      </c>
      <c r="E9791" s="13" t="n">
        <v>25.024</v>
      </c>
      <c r="F9791" s="12" t="n">
        <v>9531.40984654731</v>
      </c>
      <c r="G9791" s="10" t="n">
        <f aca="false">F9791/1000</f>
        <v>9.53140984654731</v>
      </c>
    </row>
    <row r="9792" customFormat="false" ht="12.75" hidden="false" customHeight="false" outlineLevel="0" collapsed="false">
      <c r="A9792" s="7" t="s">
        <v>191</v>
      </c>
      <c r="B9792" s="8" t="s">
        <v>138</v>
      </c>
      <c r="C9792" s="8" t="s">
        <v>18</v>
      </c>
      <c r="D9792" s="12" t="n">
        <v>114125</v>
      </c>
      <c r="E9792" s="13" t="n">
        <v>11.36</v>
      </c>
      <c r="F9792" s="12" t="n">
        <v>10046.2147887324</v>
      </c>
      <c r="G9792" s="10" t="n">
        <f aca="false">F9792/1000</f>
        <v>10.0462147887324</v>
      </c>
    </row>
    <row r="9793" customFormat="false" ht="12.75" hidden="false" customHeight="false" outlineLevel="0" collapsed="false">
      <c r="A9793" s="7" t="s">
        <v>191</v>
      </c>
      <c r="B9793" s="8" t="s">
        <v>138</v>
      </c>
      <c r="C9793" s="8" t="s">
        <v>19</v>
      </c>
      <c r="D9793" s="12" t="n">
        <v>189326</v>
      </c>
      <c r="E9793" s="13" t="n">
        <v>18.224</v>
      </c>
      <c r="F9793" s="12" t="n">
        <v>10388.8279192274</v>
      </c>
      <c r="G9793" s="10" t="n">
        <f aca="false">F9793/1000</f>
        <v>10.3888279192274</v>
      </c>
    </row>
    <row r="9794" customFormat="false" ht="12.75" hidden="false" customHeight="false" outlineLevel="0" collapsed="false">
      <c r="A9794" s="7" t="s">
        <v>191</v>
      </c>
      <c r="B9794" s="8" t="s">
        <v>138</v>
      </c>
      <c r="C9794" s="8" t="s">
        <v>20</v>
      </c>
      <c r="D9794" s="12" t="n">
        <v>30455</v>
      </c>
      <c r="E9794" s="13" t="n">
        <v>3.456</v>
      </c>
      <c r="F9794" s="12" t="n">
        <v>8812.21064814815</v>
      </c>
      <c r="G9794" s="10" t="n">
        <f aca="false">F9794/1000</f>
        <v>8.81221064814815</v>
      </c>
    </row>
    <row r="9795" customFormat="false" ht="12.75" hidden="false" customHeight="false" outlineLevel="0" collapsed="false">
      <c r="A9795" s="7" t="s">
        <v>191</v>
      </c>
      <c r="B9795" s="8" t="s">
        <v>138</v>
      </c>
      <c r="C9795" s="8" t="s">
        <v>22</v>
      </c>
      <c r="D9795" s="12" t="n">
        <v>10300</v>
      </c>
      <c r="E9795" s="13" t="n">
        <v>1.544</v>
      </c>
      <c r="F9795" s="12" t="n">
        <v>6670.98445595855</v>
      </c>
      <c r="G9795" s="10" t="n">
        <f aca="false">F9795/1000</f>
        <v>6.67098445595855</v>
      </c>
    </row>
    <row r="9796" customFormat="false" ht="12.75" hidden="false" customHeight="false" outlineLevel="0" collapsed="false">
      <c r="A9796" s="7" t="s">
        <v>191</v>
      </c>
      <c r="B9796" s="8" t="s">
        <v>139</v>
      </c>
      <c r="C9796" s="8" t="s">
        <v>10</v>
      </c>
      <c r="D9796" s="12" t="n">
        <v>10016</v>
      </c>
      <c r="E9796" s="13" t="n">
        <v>6.26</v>
      </c>
      <c r="F9796" s="12" t="n">
        <v>1600</v>
      </c>
      <c r="G9796" s="10" t="n">
        <f aca="false">F9796/1000</f>
        <v>1.6</v>
      </c>
    </row>
    <row r="9797" customFormat="false" ht="12.75" hidden="false" customHeight="false" outlineLevel="0" collapsed="false">
      <c r="A9797" s="7" t="s">
        <v>191</v>
      </c>
      <c r="B9797" s="8" t="s">
        <v>139</v>
      </c>
      <c r="C9797" s="8" t="s">
        <v>11</v>
      </c>
      <c r="D9797" s="12" t="n">
        <v>144960</v>
      </c>
      <c r="E9797" s="13" t="n">
        <v>2.692</v>
      </c>
      <c r="F9797" s="12" t="n">
        <v>53848.4398216939</v>
      </c>
      <c r="G9797" s="10" t="n">
        <f aca="false">F9797/1000</f>
        <v>53.8484398216939</v>
      </c>
    </row>
    <row r="9798" customFormat="false" ht="12.75" hidden="false" customHeight="false" outlineLevel="0" collapsed="false">
      <c r="A9798" s="7" t="s">
        <v>191</v>
      </c>
      <c r="B9798" s="8" t="s">
        <v>139</v>
      </c>
      <c r="C9798" s="8" t="s">
        <v>13</v>
      </c>
      <c r="D9798" s="12" t="n">
        <v>116060</v>
      </c>
      <c r="E9798" s="13" t="n">
        <v>2.759</v>
      </c>
      <c r="F9798" s="12" t="n">
        <v>42065.9659296847</v>
      </c>
      <c r="G9798" s="10" t="n">
        <f aca="false">F9798/1000</f>
        <v>42.0659659296847</v>
      </c>
    </row>
    <row r="9799" customFormat="false" ht="12.75" hidden="false" customHeight="false" outlineLevel="0" collapsed="false">
      <c r="A9799" s="7" t="s">
        <v>191</v>
      </c>
      <c r="B9799" s="8" t="s">
        <v>139</v>
      </c>
      <c r="C9799" s="8" t="s">
        <v>14</v>
      </c>
      <c r="D9799" s="12" t="n">
        <v>1230</v>
      </c>
      <c r="E9799" s="13" t="n">
        <v>0.095</v>
      </c>
      <c r="F9799" s="12" t="n">
        <v>12947.3684210526</v>
      </c>
      <c r="G9799" s="10" t="n">
        <f aca="false">F9799/1000</f>
        <v>12.9473684210526</v>
      </c>
    </row>
    <row r="9800" customFormat="false" ht="12.75" hidden="false" customHeight="false" outlineLevel="0" collapsed="false">
      <c r="A9800" s="7" t="s">
        <v>191</v>
      </c>
      <c r="B9800" s="8" t="s">
        <v>140</v>
      </c>
      <c r="C9800" s="8" t="s">
        <v>10</v>
      </c>
      <c r="D9800" s="12" t="n">
        <v>154705</v>
      </c>
      <c r="E9800" s="13" t="n">
        <v>10.913</v>
      </c>
      <c r="F9800" s="12" t="n">
        <v>14176.2118574178</v>
      </c>
      <c r="G9800" s="10" t="n">
        <f aca="false">F9800/1000</f>
        <v>14.1762118574178</v>
      </c>
    </row>
    <row r="9801" customFormat="false" ht="12.75" hidden="false" customHeight="false" outlineLevel="0" collapsed="false">
      <c r="A9801" s="7" t="s">
        <v>191</v>
      </c>
      <c r="B9801" s="8" t="s">
        <v>140</v>
      </c>
      <c r="C9801" s="8" t="s">
        <v>11</v>
      </c>
      <c r="D9801" s="12" t="n">
        <v>122555</v>
      </c>
      <c r="E9801" s="13" t="n">
        <v>13.0625</v>
      </c>
      <c r="F9801" s="12" t="n">
        <v>9382.2009569378</v>
      </c>
      <c r="G9801" s="10" t="n">
        <f aca="false">F9801/1000</f>
        <v>9.3822009569378</v>
      </c>
    </row>
    <row r="9802" customFormat="false" ht="12.75" hidden="false" customHeight="false" outlineLevel="0" collapsed="false">
      <c r="A9802" s="7" t="s">
        <v>191</v>
      </c>
      <c r="B9802" s="8" t="s">
        <v>140</v>
      </c>
      <c r="C9802" s="8" t="s">
        <v>16</v>
      </c>
      <c r="D9802" s="12" t="n">
        <v>69180</v>
      </c>
      <c r="E9802" s="13" t="n">
        <v>7.7</v>
      </c>
      <c r="F9802" s="12" t="n">
        <v>8984.41558441558</v>
      </c>
      <c r="G9802" s="10" t="n">
        <f aca="false">F9802/1000</f>
        <v>8.98441558441558</v>
      </c>
    </row>
    <row r="9803" customFormat="false" ht="12.75" hidden="false" customHeight="false" outlineLevel="0" collapsed="false">
      <c r="A9803" s="7" t="s">
        <v>191</v>
      </c>
      <c r="B9803" s="8" t="s">
        <v>140</v>
      </c>
      <c r="C9803" s="8" t="s">
        <v>19</v>
      </c>
      <c r="D9803" s="12" t="n">
        <v>89</v>
      </c>
      <c r="E9803" s="13" t="n">
        <v>0.038</v>
      </c>
      <c r="F9803" s="12" t="n">
        <v>2342.1052631579</v>
      </c>
      <c r="G9803" s="10" t="n">
        <f aca="false">F9803/1000</f>
        <v>2.3421052631579</v>
      </c>
    </row>
    <row r="9804" customFormat="false" ht="12.75" hidden="false" customHeight="false" outlineLevel="0" collapsed="false">
      <c r="A9804" s="7" t="s">
        <v>191</v>
      </c>
      <c r="B9804" s="8" t="s">
        <v>141</v>
      </c>
      <c r="C9804" s="8" t="s">
        <v>10</v>
      </c>
      <c r="D9804" s="12" t="n">
        <v>3225428.63</v>
      </c>
      <c r="E9804" s="13" t="n">
        <v>84.4924</v>
      </c>
      <c r="F9804" s="12" t="n">
        <v>38174.1864357031</v>
      </c>
      <c r="G9804" s="10" t="n">
        <f aca="false">F9804/1000</f>
        <v>38.1741864357031</v>
      </c>
    </row>
    <row r="9805" customFormat="false" ht="12.75" hidden="false" customHeight="false" outlineLevel="0" collapsed="false">
      <c r="A9805" s="7" t="s">
        <v>191</v>
      </c>
      <c r="B9805" s="8" t="s">
        <v>141</v>
      </c>
      <c r="C9805" s="8" t="s">
        <v>11</v>
      </c>
      <c r="D9805" s="12" t="n">
        <v>5969040.5</v>
      </c>
      <c r="E9805" s="13" t="n">
        <v>146.8321</v>
      </c>
      <c r="F9805" s="12" t="n">
        <v>40652.1496321309</v>
      </c>
      <c r="G9805" s="10" t="n">
        <f aca="false">F9805/1000</f>
        <v>40.6521496321309</v>
      </c>
    </row>
    <row r="9806" customFormat="false" ht="12.75" hidden="false" customHeight="false" outlineLevel="0" collapsed="false">
      <c r="A9806" s="7" t="s">
        <v>191</v>
      </c>
      <c r="B9806" s="8" t="s">
        <v>141</v>
      </c>
      <c r="C9806" s="8" t="s">
        <v>12</v>
      </c>
      <c r="D9806" s="12" t="n">
        <v>81229</v>
      </c>
      <c r="E9806" s="13" t="n">
        <v>0.1703</v>
      </c>
      <c r="F9806" s="12" t="n">
        <v>476975.92483852</v>
      </c>
      <c r="G9806" s="10" t="n">
        <f aca="false">F9806/1000</f>
        <v>476.97592483852</v>
      </c>
    </row>
    <row r="9807" customFormat="false" ht="12.75" hidden="false" customHeight="false" outlineLevel="0" collapsed="false">
      <c r="A9807" s="7" t="s">
        <v>191</v>
      </c>
      <c r="B9807" s="8" t="s">
        <v>141</v>
      </c>
      <c r="C9807" s="8" t="s">
        <v>13</v>
      </c>
      <c r="D9807" s="12" t="n">
        <v>1322431</v>
      </c>
      <c r="E9807" s="13" t="n">
        <v>42.5546</v>
      </c>
      <c r="F9807" s="12" t="n">
        <v>31076.0998810939</v>
      </c>
      <c r="G9807" s="10" t="n">
        <f aca="false">F9807/1000</f>
        <v>31.0760998810939</v>
      </c>
    </row>
    <row r="9808" customFormat="false" ht="12.75" hidden="false" customHeight="false" outlineLevel="0" collapsed="false">
      <c r="A9808" s="7" t="s">
        <v>191</v>
      </c>
      <c r="B9808" s="8" t="s">
        <v>141</v>
      </c>
      <c r="C9808" s="8" t="s">
        <v>14</v>
      </c>
      <c r="D9808" s="12" t="n">
        <v>76491.71</v>
      </c>
      <c r="E9808" s="13" t="n">
        <v>4.1325</v>
      </c>
      <c r="F9808" s="12" t="n">
        <v>18509.7906836056</v>
      </c>
      <c r="G9808" s="10" t="n">
        <f aca="false">F9808/1000</f>
        <v>18.5097906836056</v>
      </c>
    </row>
    <row r="9809" customFormat="false" ht="12.75" hidden="false" customHeight="false" outlineLevel="0" collapsed="false">
      <c r="A9809" s="7" t="s">
        <v>191</v>
      </c>
      <c r="B9809" s="8" t="s">
        <v>141</v>
      </c>
      <c r="C9809" s="8" t="s">
        <v>15</v>
      </c>
      <c r="D9809" s="12" t="n">
        <v>26131</v>
      </c>
      <c r="E9809" s="13" t="n">
        <v>1.3605</v>
      </c>
      <c r="F9809" s="12" t="n">
        <v>19206.9092245498</v>
      </c>
      <c r="G9809" s="10" t="n">
        <f aca="false">F9809/1000</f>
        <v>19.2069092245498</v>
      </c>
    </row>
    <row r="9810" customFormat="false" ht="12.75" hidden="false" customHeight="false" outlineLevel="0" collapsed="false">
      <c r="A9810" s="7" t="s">
        <v>191</v>
      </c>
      <c r="B9810" s="8" t="s">
        <v>141</v>
      </c>
      <c r="C9810" s="8" t="s">
        <v>16</v>
      </c>
      <c r="D9810" s="12" t="n">
        <v>610153</v>
      </c>
      <c r="E9810" s="13" t="n">
        <v>20.06</v>
      </c>
      <c r="F9810" s="12" t="n">
        <v>30416.4007976072</v>
      </c>
      <c r="G9810" s="10" t="n">
        <f aca="false">F9810/1000</f>
        <v>30.4164007976072</v>
      </c>
    </row>
    <row r="9811" customFormat="false" ht="12.75" hidden="false" customHeight="false" outlineLevel="0" collapsed="false">
      <c r="A9811" s="7" t="s">
        <v>191</v>
      </c>
      <c r="B9811" s="8" t="s">
        <v>141</v>
      </c>
      <c r="C9811" s="8" t="s">
        <v>17</v>
      </c>
      <c r="D9811" s="12" t="n">
        <v>67333</v>
      </c>
      <c r="E9811" s="13" t="n">
        <v>2.3944</v>
      </c>
      <c r="F9811" s="12" t="n">
        <v>28121.0324089542</v>
      </c>
      <c r="G9811" s="10" t="n">
        <f aca="false">F9811/1000</f>
        <v>28.1210324089542</v>
      </c>
    </row>
    <row r="9812" customFormat="false" ht="12.75" hidden="false" customHeight="false" outlineLevel="0" collapsed="false">
      <c r="A9812" s="7" t="s">
        <v>191</v>
      </c>
      <c r="B9812" s="8" t="s">
        <v>141</v>
      </c>
      <c r="C9812" s="8" t="s">
        <v>19</v>
      </c>
      <c r="D9812" s="12" t="n">
        <v>16612</v>
      </c>
      <c r="E9812" s="13" t="n">
        <v>0.314</v>
      </c>
      <c r="F9812" s="12" t="n">
        <v>52904.4585987261</v>
      </c>
      <c r="G9812" s="10" t="n">
        <f aca="false">F9812/1000</f>
        <v>52.9044585987261</v>
      </c>
    </row>
    <row r="9813" customFormat="false" ht="12.75" hidden="false" customHeight="false" outlineLevel="0" collapsed="false">
      <c r="A9813" s="7" t="s">
        <v>191</v>
      </c>
      <c r="B9813" s="8" t="s">
        <v>192</v>
      </c>
      <c r="C9813" s="8" t="s">
        <v>13</v>
      </c>
      <c r="D9813" s="12" t="n">
        <v>3108</v>
      </c>
      <c r="E9813" s="13" t="n">
        <v>0.0512</v>
      </c>
      <c r="F9813" s="12" t="n">
        <v>60703.125</v>
      </c>
      <c r="G9813" s="10" t="n">
        <f aca="false">F9813/1000</f>
        <v>60.703125</v>
      </c>
    </row>
    <row r="9814" customFormat="false" ht="12.75" hidden="false" customHeight="false" outlineLevel="0" collapsed="false">
      <c r="A9814" s="7" t="s">
        <v>191</v>
      </c>
      <c r="B9814" s="8" t="s">
        <v>142</v>
      </c>
      <c r="C9814" s="8" t="s">
        <v>10</v>
      </c>
      <c r="D9814" s="12" t="n">
        <v>16662</v>
      </c>
      <c r="E9814" s="13" t="n">
        <v>0.1186</v>
      </c>
      <c r="F9814" s="12" t="n">
        <v>140489.038785835</v>
      </c>
      <c r="G9814" s="10" t="n">
        <f aca="false">F9814/1000</f>
        <v>140.489038785835</v>
      </c>
    </row>
    <row r="9815" customFormat="false" ht="12.75" hidden="false" customHeight="false" outlineLevel="0" collapsed="false">
      <c r="A9815" s="7" t="s">
        <v>191</v>
      </c>
      <c r="B9815" s="8" t="s">
        <v>142</v>
      </c>
      <c r="C9815" s="8" t="s">
        <v>11</v>
      </c>
      <c r="D9815" s="12" t="n">
        <v>199135</v>
      </c>
      <c r="E9815" s="13" t="n">
        <v>1.1472</v>
      </c>
      <c r="F9815" s="12" t="n">
        <v>173583.507670851</v>
      </c>
      <c r="G9815" s="10" t="n">
        <f aca="false">F9815/1000</f>
        <v>173.583507670851</v>
      </c>
    </row>
    <row r="9816" customFormat="false" ht="12.75" hidden="false" customHeight="false" outlineLevel="0" collapsed="false">
      <c r="A9816" s="7" t="s">
        <v>191</v>
      </c>
      <c r="B9816" s="8" t="s">
        <v>142</v>
      </c>
      <c r="C9816" s="8" t="s">
        <v>13</v>
      </c>
      <c r="D9816" s="12" t="n">
        <v>40500</v>
      </c>
      <c r="E9816" s="13" t="n">
        <v>0.6861</v>
      </c>
      <c r="F9816" s="12" t="n">
        <v>59029.2960209882</v>
      </c>
      <c r="G9816" s="10" t="n">
        <f aca="false">F9816/1000</f>
        <v>59.0292960209882</v>
      </c>
    </row>
    <row r="9817" customFormat="false" ht="12.75" hidden="false" customHeight="false" outlineLevel="0" collapsed="false">
      <c r="A9817" s="7" t="s">
        <v>191</v>
      </c>
      <c r="B9817" s="8" t="s">
        <v>145</v>
      </c>
      <c r="C9817" s="8" t="s">
        <v>10</v>
      </c>
      <c r="D9817" s="12" t="n">
        <v>149694</v>
      </c>
      <c r="E9817" s="13" t="n">
        <v>0.9222</v>
      </c>
      <c r="F9817" s="12" t="n">
        <v>162322.706571243</v>
      </c>
      <c r="G9817" s="10" t="n">
        <f aca="false">F9817/1000</f>
        <v>162.322706571243</v>
      </c>
    </row>
    <row r="9818" customFormat="false" ht="12.75" hidden="false" customHeight="false" outlineLevel="0" collapsed="false">
      <c r="A9818" s="7" t="s">
        <v>191</v>
      </c>
      <c r="B9818" s="8" t="s">
        <v>145</v>
      </c>
      <c r="C9818" s="8" t="s">
        <v>11</v>
      </c>
      <c r="D9818" s="12" t="n">
        <v>235045</v>
      </c>
      <c r="E9818" s="13" t="n">
        <v>2.3991</v>
      </c>
      <c r="F9818" s="12" t="n">
        <v>97972.1562252512</v>
      </c>
      <c r="G9818" s="10" t="n">
        <f aca="false">F9818/1000</f>
        <v>97.9721562252512</v>
      </c>
    </row>
    <row r="9819" customFormat="false" ht="12.75" hidden="false" customHeight="false" outlineLevel="0" collapsed="false">
      <c r="A9819" s="7" t="s">
        <v>191</v>
      </c>
      <c r="B9819" s="8" t="s">
        <v>145</v>
      </c>
      <c r="C9819" s="8" t="s">
        <v>12</v>
      </c>
      <c r="D9819" s="12" t="n">
        <v>6350</v>
      </c>
      <c r="E9819" s="13" t="n">
        <v>0.011</v>
      </c>
      <c r="F9819" s="12" t="n">
        <v>577272.727272727</v>
      </c>
      <c r="G9819" s="10" t="n">
        <f aca="false">F9819/1000</f>
        <v>577.272727272727</v>
      </c>
    </row>
    <row r="9820" customFormat="false" ht="12.75" hidden="false" customHeight="false" outlineLevel="0" collapsed="false">
      <c r="A9820" s="7" t="s">
        <v>191</v>
      </c>
      <c r="B9820" s="8" t="s">
        <v>145</v>
      </c>
      <c r="C9820" s="8" t="s">
        <v>13</v>
      </c>
      <c r="D9820" s="12" t="n">
        <v>216884</v>
      </c>
      <c r="E9820" s="13" t="n">
        <v>3.6264</v>
      </c>
      <c r="F9820" s="12" t="n">
        <v>59806.9711008162</v>
      </c>
      <c r="G9820" s="10" t="n">
        <f aca="false">F9820/1000</f>
        <v>59.8069711008162</v>
      </c>
    </row>
    <row r="9821" customFormat="false" ht="12.75" hidden="false" customHeight="false" outlineLevel="0" collapsed="false">
      <c r="A9821" s="7" t="s">
        <v>191</v>
      </c>
      <c r="B9821" s="8" t="s">
        <v>145</v>
      </c>
      <c r="C9821" s="8" t="s">
        <v>14</v>
      </c>
      <c r="D9821" s="12" t="n">
        <v>11598</v>
      </c>
      <c r="E9821" s="13" t="n">
        <v>0.2886</v>
      </c>
      <c r="F9821" s="12" t="n">
        <v>40187.1101871102</v>
      </c>
      <c r="G9821" s="10" t="n">
        <f aca="false">F9821/1000</f>
        <v>40.1871101871102</v>
      </c>
    </row>
    <row r="9822" customFormat="false" ht="12.75" hidden="false" customHeight="false" outlineLevel="0" collapsed="false">
      <c r="A9822" s="7" t="s">
        <v>191</v>
      </c>
      <c r="B9822" s="8" t="s">
        <v>146</v>
      </c>
      <c r="C9822" s="8" t="s">
        <v>10</v>
      </c>
      <c r="D9822" s="12" t="n">
        <v>4300</v>
      </c>
      <c r="E9822" s="13" t="n">
        <v>0.12</v>
      </c>
      <c r="F9822" s="12" t="n">
        <v>35833.3333333333</v>
      </c>
      <c r="G9822" s="10" t="n">
        <f aca="false">F9822/1000</f>
        <v>35.8333333333333</v>
      </c>
    </row>
    <row r="9823" customFormat="false" ht="12.75" hidden="false" customHeight="false" outlineLevel="0" collapsed="false">
      <c r="A9823" s="7" t="s">
        <v>191</v>
      </c>
      <c r="B9823" s="8" t="s">
        <v>146</v>
      </c>
      <c r="C9823" s="8" t="s">
        <v>11</v>
      </c>
      <c r="D9823" s="12" t="n">
        <v>33500</v>
      </c>
      <c r="E9823" s="13" t="n">
        <v>0.55</v>
      </c>
      <c r="F9823" s="12" t="n">
        <v>60909.0909090909</v>
      </c>
      <c r="G9823" s="10" t="n">
        <f aca="false">F9823/1000</f>
        <v>60.9090909090909</v>
      </c>
    </row>
    <row r="9824" customFormat="false" ht="12.75" hidden="false" customHeight="false" outlineLevel="0" collapsed="false">
      <c r="A9824" s="7" t="s">
        <v>191</v>
      </c>
      <c r="B9824" s="8" t="s">
        <v>147</v>
      </c>
      <c r="C9824" s="8" t="s">
        <v>10</v>
      </c>
      <c r="D9824" s="12" t="n">
        <v>20</v>
      </c>
      <c r="E9824" s="13" t="n">
        <v>0.006</v>
      </c>
      <c r="F9824" s="12" t="n">
        <v>3333.33333333333</v>
      </c>
      <c r="G9824" s="10" t="n">
        <f aca="false">F9824/1000</f>
        <v>3.33333333333333</v>
      </c>
    </row>
    <row r="9825" customFormat="false" ht="12.75" hidden="false" customHeight="false" outlineLevel="0" collapsed="false">
      <c r="A9825" s="7" t="s">
        <v>191</v>
      </c>
      <c r="B9825" s="8" t="s">
        <v>147</v>
      </c>
      <c r="C9825" s="8" t="s">
        <v>11</v>
      </c>
      <c r="D9825" s="12" t="n">
        <v>18030</v>
      </c>
      <c r="E9825" s="13" t="n">
        <v>0.526</v>
      </c>
      <c r="F9825" s="12" t="n">
        <v>34277.566539924</v>
      </c>
      <c r="G9825" s="10" t="n">
        <f aca="false">F9825/1000</f>
        <v>34.277566539924</v>
      </c>
    </row>
    <row r="9826" customFormat="false" ht="12.75" hidden="false" customHeight="false" outlineLevel="0" collapsed="false">
      <c r="A9826" s="7" t="s">
        <v>191</v>
      </c>
      <c r="B9826" s="8" t="s">
        <v>147</v>
      </c>
      <c r="C9826" s="8" t="s">
        <v>13</v>
      </c>
      <c r="D9826" s="12" t="n">
        <v>7080</v>
      </c>
      <c r="E9826" s="13" t="n">
        <v>0.178</v>
      </c>
      <c r="F9826" s="12" t="n">
        <v>39775.2808988764</v>
      </c>
      <c r="G9826" s="10" t="n">
        <f aca="false">F9826/1000</f>
        <v>39.7752808988764</v>
      </c>
    </row>
    <row r="9827" customFormat="false" ht="12.75" hidden="false" customHeight="false" outlineLevel="0" collapsed="false">
      <c r="A9827" s="7" t="s">
        <v>191</v>
      </c>
      <c r="B9827" s="8" t="s">
        <v>147</v>
      </c>
      <c r="C9827" s="8" t="s">
        <v>16</v>
      </c>
      <c r="D9827" s="12" t="n">
        <v>2640</v>
      </c>
      <c r="E9827" s="13" t="n">
        <v>0.36</v>
      </c>
      <c r="F9827" s="12" t="n">
        <v>7333.33333333333</v>
      </c>
      <c r="G9827" s="10" t="n">
        <f aca="false">F9827/1000</f>
        <v>7.33333333333333</v>
      </c>
    </row>
    <row r="9828" customFormat="false" ht="12.75" hidden="false" customHeight="false" outlineLevel="0" collapsed="false">
      <c r="A9828" s="7" t="s">
        <v>191</v>
      </c>
      <c r="B9828" s="8" t="s">
        <v>148</v>
      </c>
      <c r="C9828" s="8" t="s">
        <v>10</v>
      </c>
      <c r="D9828" s="12" t="n">
        <v>252603</v>
      </c>
      <c r="E9828" s="13" t="n">
        <v>37.505</v>
      </c>
      <c r="F9828" s="12" t="n">
        <v>6735.18197573657</v>
      </c>
      <c r="G9828" s="10" t="n">
        <f aca="false">F9828/1000</f>
        <v>6.73518197573657</v>
      </c>
    </row>
    <row r="9829" customFormat="false" ht="12.75" hidden="false" customHeight="false" outlineLevel="0" collapsed="false">
      <c r="A9829" s="7" t="s">
        <v>191</v>
      </c>
      <c r="B9829" s="8" t="s">
        <v>148</v>
      </c>
      <c r="C9829" s="8" t="s">
        <v>11</v>
      </c>
      <c r="D9829" s="12" t="n">
        <v>34710</v>
      </c>
      <c r="E9829" s="13" t="n">
        <v>8.587</v>
      </c>
      <c r="F9829" s="12" t="n">
        <v>4042.15674857343</v>
      </c>
      <c r="G9829" s="10" t="n">
        <f aca="false">F9829/1000</f>
        <v>4.04215674857343</v>
      </c>
    </row>
    <row r="9830" customFormat="false" ht="12.75" hidden="false" customHeight="false" outlineLevel="0" collapsed="false">
      <c r="A9830" s="7" t="s">
        <v>191</v>
      </c>
      <c r="B9830" s="8" t="s">
        <v>148</v>
      </c>
      <c r="C9830" s="8" t="s">
        <v>12</v>
      </c>
      <c r="D9830" s="12" t="n">
        <v>3042</v>
      </c>
      <c r="E9830" s="13" t="n">
        <v>0.75</v>
      </c>
      <c r="F9830" s="12" t="n">
        <v>4056</v>
      </c>
      <c r="G9830" s="10" t="n">
        <f aca="false">F9830/1000</f>
        <v>4.056</v>
      </c>
    </row>
    <row r="9831" customFormat="false" ht="12.75" hidden="false" customHeight="false" outlineLevel="0" collapsed="false">
      <c r="A9831" s="7" t="s">
        <v>191</v>
      </c>
      <c r="B9831" s="8" t="s">
        <v>148</v>
      </c>
      <c r="C9831" s="8" t="s">
        <v>13</v>
      </c>
      <c r="D9831" s="12" t="n">
        <v>287070</v>
      </c>
      <c r="E9831" s="13" t="n">
        <v>64.78</v>
      </c>
      <c r="F9831" s="12" t="n">
        <v>4431.4603272615</v>
      </c>
      <c r="G9831" s="10" t="n">
        <f aca="false">F9831/1000</f>
        <v>4.4314603272615</v>
      </c>
    </row>
    <row r="9832" customFormat="false" ht="12.75" hidden="false" customHeight="false" outlineLevel="0" collapsed="false">
      <c r="A9832" s="7" t="s">
        <v>191</v>
      </c>
      <c r="B9832" s="8" t="s">
        <v>148</v>
      </c>
      <c r="C9832" s="8" t="s">
        <v>15</v>
      </c>
      <c r="D9832" s="12" t="n">
        <v>39575</v>
      </c>
      <c r="E9832" s="13" t="n">
        <v>7.2</v>
      </c>
      <c r="F9832" s="12" t="n">
        <v>5496.52777777778</v>
      </c>
      <c r="G9832" s="10" t="n">
        <f aca="false">F9832/1000</f>
        <v>5.49652777777778</v>
      </c>
    </row>
    <row r="9833" customFormat="false" ht="12.75" hidden="false" customHeight="false" outlineLevel="0" collapsed="false">
      <c r="A9833" s="7" t="s">
        <v>191</v>
      </c>
      <c r="B9833" s="8" t="s">
        <v>148</v>
      </c>
      <c r="C9833" s="8" t="s">
        <v>16</v>
      </c>
      <c r="D9833" s="12" t="n">
        <v>8070</v>
      </c>
      <c r="E9833" s="13" t="n">
        <v>1.855</v>
      </c>
      <c r="F9833" s="12" t="n">
        <v>4350.40431266846</v>
      </c>
      <c r="G9833" s="10" t="n">
        <f aca="false">F9833/1000</f>
        <v>4.35040431266846</v>
      </c>
    </row>
    <row r="9834" customFormat="false" ht="12.75" hidden="false" customHeight="false" outlineLevel="0" collapsed="false">
      <c r="A9834" s="7" t="s">
        <v>191</v>
      </c>
      <c r="B9834" s="8" t="s">
        <v>148</v>
      </c>
      <c r="C9834" s="8" t="s">
        <v>17</v>
      </c>
      <c r="D9834" s="12" t="n">
        <v>95355</v>
      </c>
      <c r="E9834" s="13" t="n">
        <v>13.4322</v>
      </c>
      <c r="F9834" s="12" t="n">
        <v>7098.98601867155</v>
      </c>
      <c r="G9834" s="10" t="n">
        <f aca="false">F9834/1000</f>
        <v>7.09898601867155</v>
      </c>
    </row>
    <row r="9835" customFormat="false" ht="12.75" hidden="false" customHeight="false" outlineLevel="0" collapsed="false">
      <c r="A9835" s="7" t="s">
        <v>191</v>
      </c>
      <c r="B9835" s="8" t="s">
        <v>148</v>
      </c>
      <c r="C9835" s="8" t="s">
        <v>21</v>
      </c>
      <c r="D9835" s="12" t="n">
        <v>24116.4</v>
      </c>
      <c r="E9835" s="13" t="n">
        <v>4.8</v>
      </c>
      <c r="F9835" s="12" t="n">
        <v>5024.25</v>
      </c>
      <c r="G9835" s="10" t="n">
        <f aca="false">F9835/1000</f>
        <v>5.02425</v>
      </c>
    </row>
    <row r="9836" customFormat="false" ht="12.75" hidden="false" customHeight="false" outlineLevel="0" collapsed="false">
      <c r="A9836" s="7" t="s">
        <v>191</v>
      </c>
      <c r="B9836" s="8" t="s">
        <v>149</v>
      </c>
      <c r="C9836" s="8" t="s">
        <v>13</v>
      </c>
      <c r="D9836" s="12" t="n">
        <v>0</v>
      </c>
      <c r="E9836" s="13" t="n">
        <v>0</v>
      </c>
      <c r="F9836" s="7"/>
      <c r="G9836" s="10" t="n">
        <f aca="false">F9836/1000</f>
        <v>0</v>
      </c>
    </row>
    <row r="9837" customFormat="false" ht="12.75" hidden="false" customHeight="false" outlineLevel="0" collapsed="false">
      <c r="A9837" s="7" t="s">
        <v>191</v>
      </c>
      <c r="B9837" s="8" t="s">
        <v>150</v>
      </c>
      <c r="C9837" s="8" t="s">
        <v>10</v>
      </c>
      <c r="D9837" s="12" t="n">
        <v>557166</v>
      </c>
      <c r="E9837" s="13" t="n">
        <v>13.5105</v>
      </c>
      <c r="F9837" s="12" t="n">
        <v>41239.4804041301</v>
      </c>
      <c r="G9837" s="10" t="n">
        <f aca="false">F9837/1000</f>
        <v>41.2394804041301</v>
      </c>
    </row>
    <row r="9838" customFormat="false" ht="12.75" hidden="false" customHeight="false" outlineLevel="0" collapsed="false">
      <c r="A9838" s="7" t="s">
        <v>191</v>
      </c>
      <c r="B9838" s="8" t="s">
        <v>150</v>
      </c>
      <c r="C9838" s="8" t="s">
        <v>11</v>
      </c>
      <c r="D9838" s="12" t="n">
        <v>1474891</v>
      </c>
      <c r="E9838" s="13" t="n">
        <v>39.039</v>
      </c>
      <c r="F9838" s="12" t="n">
        <v>37779.9380107072</v>
      </c>
      <c r="G9838" s="10" t="n">
        <f aca="false">F9838/1000</f>
        <v>37.7799380107072</v>
      </c>
    </row>
    <row r="9839" customFormat="false" ht="12.75" hidden="false" customHeight="false" outlineLevel="0" collapsed="false">
      <c r="A9839" s="7" t="s">
        <v>191</v>
      </c>
      <c r="B9839" s="8" t="s">
        <v>150</v>
      </c>
      <c r="C9839" s="8" t="s">
        <v>12</v>
      </c>
      <c r="D9839" s="12" t="n">
        <v>8895</v>
      </c>
      <c r="E9839" s="13" t="n">
        <v>0.2435</v>
      </c>
      <c r="F9839" s="12" t="n">
        <v>36529.7741273101</v>
      </c>
      <c r="G9839" s="10" t="n">
        <f aca="false">F9839/1000</f>
        <v>36.5297741273101</v>
      </c>
    </row>
    <row r="9840" customFormat="false" ht="12.75" hidden="false" customHeight="false" outlineLevel="0" collapsed="false">
      <c r="A9840" s="7" t="s">
        <v>191</v>
      </c>
      <c r="B9840" s="8" t="s">
        <v>150</v>
      </c>
      <c r="C9840" s="8" t="s">
        <v>13</v>
      </c>
      <c r="D9840" s="12" t="n">
        <v>260914</v>
      </c>
      <c r="E9840" s="13" t="n">
        <v>8.138</v>
      </c>
      <c r="F9840" s="12" t="n">
        <v>32061.1943966577</v>
      </c>
      <c r="G9840" s="10" t="n">
        <f aca="false">F9840/1000</f>
        <v>32.0611943966577</v>
      </c>
    </row>
    <row r="9841" customFormat="false" ht="12.75" hidden="false" customHeight="false" outlineLevel="0" collapsed="false">
      <c r="A9841" s="7" t="s">
        <v>191</v>
      </c>
      <c r="B9841" s="8" t="s">
        <v>150</v>
      </c>
      <c r="C9841" s="8" t="s">
        <v>16</v>
      </c>
      <c r="D9841" s="12" t="n">
        <v>404184</v>
      </c>
      <c r="E9841" s="13" t="n">
        <v>12.635</v>
      </c>
      <c r="F9841" s="12" t="n">
        <v>31989.236248516</v>
      </c>
      <c r="G9841" s="10" t="n">
        <f aca="false">F9841/1000</f>
        <v>31.989236248516</v>
      </c>
    </row>
    <row r="9842" customFormat="false" ht="12.75" hidden="false" customHeight="false" outlineLevel="0" collapsed="false">
      <c r="A9842" s="7" t="s">
        <v>191</v>
      </c>
      <c r="B9842" s="8" t="s">
        <v>150</v>
      </c>
      <c r="C9842" s="8" t="s">
        <v>19</v>
      </c>
      <c r="D9842" s="12" t="n">
        <v>300</v>
      </c>
      <c r="E9842" s="13" t="n">
        <v>0.0105</v>
      </c>
      <c r="F9842" s="12" t="n">
        <v>28571.4285714286</v>
      </c>
      <c r="G9842" s="10" t="n">
        <f aca="false">F9842/1000</f>
        <v>28.5714285714286</v>
      </c>
    </row>
    <row r="9843" customFormat="false" ht="12.75" hidden="false" customHeight="false" outlineLevel="0" collapsed="false">
      <c r="A9843" s="7" t="s">
        <v>191</v>
      </c>
      <c r="B9843" s="8" t="s">
        <v>176</v>
      </c>
      <c r="C9843" s="8" t="s">
        <v>11</v>
      </c>
      <c r="D9843" s="12" t="n">
        <v>108950</v>
      </c>
      <c r="E9843" s="13" t="n">
        <v>1.365</v>
      </c>
      <c r="F9843" s="12" t="n">
        <v>79816.8498168498</v>
      </c>
      <c r="G9843" s="10" t="n">
        <f aca="false">F9843/1000</f>
        <v>79.8168498168498</v>
      </c>
    </row>
    <row r="9844" customFormat="false" ht="12.75" hidden="false" customHeight="false" outlineLevel="0" collapsed="false">
      <c r="A9844" s="7" t="s">
        <v>191</v>
      </c>
      <c r="B9844" s="8" t="s">
        <v>184</v>
      </c>
      <c r="C9844" s="8" t="s">
        <v>14</v>
      </c>
      <c r="D9844" s="12" t="n">
        <v>500</v>
      </c>
      <c r="E9844" s="13" t="n">
        <v>0.1</v>
      </c>
      <c r="F9844" s="12" t="n">
        <v>5000</v>
      </c>
      <c r="G9844" s="10" t="n">
        <f aca="false">F9844/1000</f>
        <v>5</v>
      </c>
    </row>
    <row r="9845" customFormat="false" ht="12.75" hidden="false" customHeight="false" outlineLevel="0" collapsed="false">
      <c r="A9845" s="7" t="s">
        <v>191</v>
      </c>
      <c r="B9845" s="8" t="s">
        <v>153</v>
      </c>
      <c r="C9845" s="8" t="s">
        <v>26</v>
      </c>
      <c r="D9845" s="12" t="n">
        <v>2520</v>
      </c>
      <c r="E9845" s="13" t="n">
        <v>0.7</v>
      </c>
      <c r="F9845" s="12" t="n">
        <v>3600</v>
      </c>
      <c r="G9845" s="10" t="n">
        <f aca="false">F9845/1000</f>
        <v>3.6</v>
      </c>
    </row>
    <row r="9846" customFormat="false" ht="12.75" hidden="false" customHeight="false" outlineLevel="0" collapsed="false">
      <c r="A9846" s="7" t="s">
        <v>191</v>
      </c>
      <c r="B9846" s="8" t="s">
        <v>154</v>
      </c>
      <c r="C9846" s="8" t="s">
        <v>11</v>
      </c>
      <c r="D9846" s="12" t="n">
        <v>300</v>
      </c>
      <c r="E9846" s="13" t="n">
        <v>0.05</v>
      </c>
      <c r="F9846" s="12" t="n">
        <v>6000</v>
      </c>
      <c r="G9846" s="10" t="n">
        <f aca="false">F9846/1000</f>
        <v>6</v>
      </c>
    </row>
    <row r="9847" customFormat="false" ht="12.75" hidden="false" customHeight="false" outlineLevel="0" collapsed="false">
      <c r="A9847" s="7" t="s">
        <v>191</v>
      </c>
      <c r="B9847" s="8" t="s">
        <v>155</v>
      </c>
      <c r="C9847" s="8" t="s">
        <v>10</v>
      </c>
      <c r="D9847" s="12" t="n">
        <v>87637</v>
      </c>
      <c r="E9847" s="13" t="n">
        <v>1.79</v>
      </c>
      <c r="F9847" s="12" t="n">
        <v>48959.217877095</v>
      </c>
      <c r="G9847" s="10" t="n">
        <f aca="false">F9847/1000</f>
        <v>48.959217877095</v>
      </c>
    </row>
    <row r="9848" customFormat="false" ht="12.75" hidden="false" customHeight="false" outlineLevel="0" collapsed="false">
      <c r="A9848" s="7" t="s">
        <v>191</v>
      </c>
      <c r="B9848" s="8" t="s">
        <v>155</v>
      </c>
      <c r="C9848" s="8" t="s">
        <v>11</v>
      </c>
      <c r="D9848" s="12" t="n">
        <v>34760</v>
      </c>
      <c r="E9848" s="13" t="n">
        <v>0.8374</v>
      </c>
      <c r="F9848" s="12" t="n">
        <v>41509.4339622642</v>
      </c>
      <c r="G9848" s="10" t="n">
        <f aca="false">F9848/1000</f>
        <v>41.5094339622642</v>
      </c>
    </row>
    <row r="9849" customFormat="false" ht="12.75" hidden="false" customHeight="false" outlineLevel="0" collapsed="false">
      <c r="A9849" s="7" t="s">
        <v>191</v>
      </c>
      <c r="B9849" s="8" t="s">
        <v>155</v>
      </c>
      <c r="C9849" s="8" t="s">
        <v>12</v>
      </c>
      <c r="D9849" s="12" t="n">
        <v>119475</v>
      </c>
      <c r="E9849" s="13" t="n">
        <v>4.58</v>
      </c>
      <c r="F9849" s="12" t="n">
        <v>26086.2445414847</v>
      </c>
      <c r="G9849" s="10" t="n">
        <f aca="false">F9849/1000</f>
        <v>26.0862445414847</v>
      </c>
    </row>
    <row r="9850" customFormat="false" ht="12.75" hidden="false" customHeight="false" outlineLevel="0" collapsed="false">
      <c r="A9850" s="7" t="s">
        <v>191</v>
      </c>
      <c r="B9850" s="8" t="s">
        <v>155</v>
      </c>
      <c r="C9850" s="8" t="s">
        <v>13</v>
      </c>
      <c r="D9850" s="12" t="n">
        <v>10180</v>
      </c>
      <c r="E9850" s="13" t="n">
        <v>0.27</v>
      </c>
      <c r="F9850" s="12" t="n">
        <v>37703.7037037037</v>
      </c>
      <c r="G9850" s="10" t="n">
        <f aca="false">F9850/1000</f>
        <v>37.7037037037037</v>
      </c>
    </row>
    <row r="9851" customFormat="false" ht="12.75" hidden="false" customHeight="false" outlineLevel="0" collapsed="false">
      <c r="A9851" s="7" t="s">
        <v>191</v>
      </c>
      <c r="B9851" s="8" t="s">
        <v>155</v>
      </c>
      <c r="C9851" s="8" t="s">
        <v>15</v>
      </c>
      <c r="D9851" s="12" t="n">
        <v>800</v>
      </c>
      <c r="E9851" s="13" t="n">
        <v>0.05</v>
      </c>
      <c r="F9851" s="12" t="n">
        <v>16000</v>
      </c>
      <c r="G9851" s="10" t="n">
        <f aca="false">F9851/1000</f>
        <v>16</v>
      </c>
    </row>
    <row r="9852" customFormat="false" ht="12.75" hidden="false" customHeight="false" outlineLevel="0" collapsed="false">
      <c r="A9852" s="7" t="s">
        <v>191</v>
      </c>
      <c r="B9852" s="8" t="s">
        <v>155</v>
      </c>
      <c r="C9852" s="8" t="s">
        <v>16</v>
      </c>
      <c r="D9852" s="12" t="n">
        <v>254</v>
      </c>
      <c r="E9852" s="13" t="n">
        <v>0.036</v>
      </c>
      <c r="F9852" s="12" t="n">
        <v>7055.55555555556</v>
      </c>
      <c r="G9852" s="10" t="n">
        <f aca="false">F9852/1000</f>
        <v>7.05555555555555</v>
      </c>
    </row>
    <row r="9853" customFormat="false" ht="12.75" hidden="false" customHeight="false" outlineLevel="0" collapsed="false">
      <c r="A9853" s="7" t="s">
        <v>191</v>
      </c>
      <c r="B9853" s="8" t="s">
        <v>155</v>
      </c>
      <c r="C9853" s="8" t="s">
        <v>17</v>
      </c>
      <c r="D9853" s="12" t="n">
        <v>828</v>
      </c>
      <c r="E9853" s="13" t="n">
        <v>0.023</v>
      </c>
      <c r="F9853" s="12" t="n">
        <v>36000</v>
      </c>
      <c r="G9853" s="10" t="n">
        <f aca="false">F9853/1000</f>
        <v>36</v>
      </c>
    </row>
    <row r="9854" customFormat="false" ht="12.75" hidden="false" customHeight="false" outlineLevel="0" collapsed="false">
      <c r="A9854" s="7" t="s">
        <v>191</v>
      </c>
      <c r="B9854" s="8" t="s">
        <v>155</v>
      </c>
      <c r="C9854" s="8" t="s">
        <v>27</v>
      </c>
      <c r="D9854" s="12" t="n">
        <v>17780</v>
      </c>
      <c r="E9854" s="13" t="n">
        <v>0.492</v>
      </c>
      <c r="F9854" s="12" t="n">
        <v>36138.2113821138</v>
      </c>
      <c r="G9854" s="10" t="n">
        <f aca="false">F9854/1000</f>
        <v>36.1382113821138</v>
      </c>
    </row>
    <row r="9855" customFormat="false" ht="12.75" hidden="false" customHeight="false" outlineLevel="0" collapsed="false">
      <c r="A9855" s="7" t="s">
        <v>191</v>
      </c>
      <c r="B9855" s="8" t="s">
        <v>156</v>
      </c>
      <c r="C9855" s="8" t="s">
        <v>10</v>
      </c>
      <c r="D9855" s="12" t="n">
        <v>24079.5</v>
      </c>
      <c r="E9855" s="13" t="n">
        <v>8.185</v>
      </c>
      <c r="F9855" s="12" t="n">
        <v>2941.90592547343</v>
      </c>
      <c r="G9855" s="10" t="n">
        <f aca="false">F9855/1000</f>
        <v>2.94190592547343</v>
      </c>
    </row>
    <row r="9856" customFormat="false" ht="12.75" hidden="false" customHeight="false" outlineLevel="0" collapsed="false">
      <c r="A9856" s="7" t="s">
        <v>191</v>
      </c>
      <c r="B9856" s="8" t="s">
        <v>156</v>
      </c>
      <c r="C9856" s="8" t="s">
        <v>11</v>
      </c>
      <c r="D9856" s="12" t="n">
        <v>1061377.43</v>
      </c>
      <c r="E9856" s="13" t="n">
        <v>96.5765</v>
      </c>
      <c r="F9856" s="12" t="n">
        <v>10990.0175508535</v>
      </c>
      <c r="G9856" s="10" t="n">
        <f aca="false">F9856/1000</f>
        <v>10.9900175508535</v>
      </c>
    </row>
    <row r="9857" customFormat="false" ht="12.75" hidden="false" customHeight="false" outlineLevel="0" collapsed="false">
      <c r="A9857" s="7" t="s">
        <v>191</v>
      </c>
      <c r="B9857" s="8" t="s">
        <v>156</v>
      </c>
      <c r="C9857" s="8" t="s">
        <v>12</v>
      </c>
      <c r="D9857" s="12" t="n">
        <v>25288.85</v>
      </c>
      <c r="E9857" s="13" t="n">
        <v>8.358</v>
      </c>
      <c r="F9857" s="12" t="n">
        <v>3025.70591050491</v>
      </c>
      <c r="G9857" s="10" t="n">
        <f aca="false">F9857/1000</f>
        <v>3.02570591050491</v>
      </c>
    </row>
    <row r="9858" customFormat="false" ht="12.75" hidden="false" customHeight="false" outlineLevel="0" collapsed="false">
      <c r="A9858" s="7" t="s">
        <v>191</v>
      </c>
      <c r="B9858" s="8" t="s">
        <v>156</v>
      </c>
      <c r="C9858" s="8" t="s">
        <v>13</v>
      </c>
      <c r="D9858" s="12" t="n">
        <v>44532.17</v>
      </c>
      <c r="E9858" s="13" t="n">
        <v>13.009</v>
      </c>
      <c r="F9858" s="12" t="n">
        <v>3423.18164347759</v>
      </c>
      <c r="G9858" s="10" t="n">
        <f aca="false">F9858/1000</f>
        <v>3.42318164347759</v>
      </c>
    </row>
    <row r="9859" customFormat="false" ht="12.75" hidden="false" customHeight="false" outlineLevel="0" collapsed="false">
      <c r="A9859" s="7" t="s">
        <v>191</v>
      </c>
      <c r="B9859" s="8" t="s">
        <v>156</v>
      </c>
      <c r="C9859" s="8" t="s">
        <v>14</v>
      </c>
      <c r="D9859" s="12" t="n">
        <v>2268</v>
      </c>
      <c r="E9859" s="13" t="n">
        <v>0.62</v>
      </c>
      <c r="F9859" s="12" t="n">
        <v>3658.06451612903</v>
      </c>
      <c r="G9859" s="10" t="n">
        <f aca="false">F9859/1000</f>
        <v>3.65806451612903</v>
      </c>
    </row>
    <row r="9860" customFormat="false" ht="12.75" hidden="false" customHeight="false" outlineLevel="0" collapsed="false">
      <c r="A9860" s="7" t="s">
        <v>191</v>
      </c>
      <c r="B9860" s="8" t="s">
        <v>156</v>
      </c>
      <c r="C9860" s="8" t="s">
        <v>15</v>
      </c>
      <c r="D9860" s="12" t="n">
        <v>12838</v>
      </c>
      <c r="E9860" s="13" t="n">
        <v>2.308</v>
      </c>
      <c r="F9860" s="12" t="n">
        <v>5562.39168110919</v>
      </c>
      <c r="G9860" s="10" t="n">
        <f aca="false">F9860/1000</f>
        <v>5.56239168110919</v>
      </c>
    </row>
    <row r="9861" customFormat="false" ht="12.75" hidden="false" customHeight="false" outlineLevel="0" collapsed="false">
      <c r="A9861" s="7" t="s">
        <v>191</v>
      </c>
      <c r="B9861" s="8" t="s">
        <v>156</v>
      </c>
      <c r="C9861" s="8" t="s">
        <v>16</v>
      </c>
      <c r="D9861" s="12" t="n">
        <v>30889</v>
      </c>
      <c r="E9861" s="13" t="n">
        <v>4.589</v>
      </c>
      <c r="F9861" s="12" t="n">
        <v>6731.09609936806</v>
      </c>
      <c r="G9861" s="10" t="n">
        <f aca="false">F9861/1000</f>
        <v>6.73109609936805</v>
      </c>
    </row>
    <row r="9862" customFormat="false" ht="12.75" hidden="false" customHeight="false" outlineLevel="0" collapsed="false">
      <c r="A9862" s="7" t="s">
        <v>191</v>
      </c>
      <c r="B9862" s="8" t="s">
        <v>156</v>
      </c>
      <c r="C9862" s="8" t="s">
        <v>17</v>
      </c>
      <c r="D9862" s="12" t="n">
        <v>655</v>
      </c>
      <c r="E9862" s="13" t="n">
        <v>0.405</v>
      </c>
      <c r="F9862" s="12" t="n">
        <v>1617.28395061728</v>
      </c>
      <c r="G9862" s="10" t="n">
        <f aca="false">F9862/1000</f>
        <v>1.61728395061728</v>
      </c>
    </row>
    <row r="9863" customFormat="false" ht="12.75" hidden="false" customHeight="false" outlineLevel="0" collapsed="false">
      <c r="A9863" s="7" t="s">
        <v>191</v>
      </c>
      <c r="B9863" s="8" t="s">
        <v>156</v>
      </c>
      <c r="C9863" s="8" t="s">
        <v>18</v>
      </c>
      <c r="D9863" s="12" t="n">
        <v>8061</v>
      </c>
      <c r="E9863" s="13" t="n">
        <v>3.11</v>
      </c>
      <c r="F9863" s="12" t="n">
        <v>2591.961414791</v>
      </c>
      <c r="G9863" s="10" t="n">
        <f aca="false">F9863/1000</f>
        <v>2.591961414791</v>
      </c>
    </row>
    <row r="9864" customFormat="false" ht="12.75" hidden="false" customHeight="false" outlineLevel="0" collapsed="false">
      <c r="A9864" s="7" t="s">
        <v>191</v>
      </c>
      <c r="B9864" s="8" t="s">
        <v>156</v>
      </c>
      <c r="C9864" s="8" t="s">
        <v>19</v>
      </c>
      <c r="D9864" s="12" t="n">
        <v>15296</v>
      </c>
      <c r="E9864" s="13" t="n">
        <v>25.3721</v>
      </c>
      <c r="F9864" s="12" t="n">
        <v>602.866928634208</v>
      </c>
      <c r="G9864" s="10" t="n">
        <f aca="false">F9864/1000</f>
        <v>0.602866928634208</v>
      </c>
    </row>
    <row r="9865" customFormat="false" ht="12.75" hidden="false" customHeight="false" outlineLevel="0" collapsed="false">
      <c r="A9865" s="7" t="s">
        <v>191</v>
      </c>
      <c r="B9865" s="8" t="s">
        <v>156</v>
      </c>
      <c r="C9865" s="8" t="s">
        <v>21</v>
      </c>
      <c r="D9865" s="12" t="n">
        <v>26839.5</v>
      </c>
      <c r="E9865" s="13" t="n">
        <v>0</v>
      </c>
      <c r="F9865" s="7"/>
      <c r="G9865" s="10" t="n">
        <f aca="false">F9865/1000</f>
        <v>0</v>
      </c>
    </row>
    <row r="9866" customFormat="false" ht="12.75" hidden="false" customHeight="false" outlineLevel="0" collapsed="false">
      <c r="A9866" s="7" t="s">
        <v>191</v>
      </c>
      <c r="B9866" s="8" t="s">
        <v>156</v>
      </c>
      <c r="C9866" s="8" t="s">
        <v>23</v>
      </c>
      <c r="D9866" s="12" t="n">
        <v>561.28</v>
      </c>
      <c r="E9866" s="13" t="n">
        <v>0.244</v>
      </c>
      <c r="F9866" s="12" t="n">
        <v>2300.32786885246</v>
      </c>
      <c r="G9866" s="10" t="n">
        <f aca="false">F9866/1000</f>
        <v>2.30032786885246</v>
      </c>
    </row>
    <row r="9867" customFormat="false" ht="12.75" hidden="false" customHeight="false" outlineLevel="0" collapsed="false">
      <c r="A9867" s="7" t="s">
        <v>191</v>
      </c>
      <c r="B9867" s="8" t="s">
        <v>156</v>
      </c>
      <c r="C9867" s="8" t="s">
        <v>26</v>
      </c>
      <c r="D9867" s="12" t="n">
        <v>334695.1</v>
      </c>
      <c r="E9867" s="13" t="n">
        <v>76.252</v>
      </c>
      <c r="F9867" s="12" t="n">
        <v>4389.32880449038</v>
      </c>
      <c r="G9867" s="10" t="n">
        <f aca="false">F9867/1000</f>
        <v>4.38932880449038</v>
      </c>
    </row>
    <row r="9868" customFormat="false" ht="12.75" hidden="false" customHeight="false" outlineLevel="0" collapsed="false">
      <c r="A9868" s="7" t="s">
        <v>191</v>
      </c>
      <c r="B9868" s="8" t="s">
        <v>157</v>
      </c>
      <c r="C9868" s="8" t="s">
        <v>10</v>
      </c>
      <c r="D9868" s="12" t="n">
        <v>29340</v>
      </c>
      <c r="E9868" s="13" t="n">
        <v>0.56</v>
      </c>
      <c r="F9868" s="12" t="n">
        <v>52392.8571428571</v>
      </c>
      <c r="G9868" s="10" t="n">
        <f aca="false">F9868/1000</f>
        <v>52.3928571428571</v>
      </c>
    </row>
    <row r="9869" customFormat="false" ht="12.75" hidden="false" customHeight="false" outlineLevel="0" collapsed="false">
      <c r="A9869" s="7" t="s">
        <v>191</v>
      </c>
      <c r="B9869" s="8" t="s">
        <v>157</v>
      </c>
      <c r="C9869" s="8" t="s">
        <v>16</v>
      </c>
      <c r="D9869" s="12" t="n">
        <v>15580</v>
      </c>
      <c r="E9869" s="13" t="n">
        <v>1.22</v>
      </c>
      <c r="F9869" s="12" t="n">
        <v>12770.4918032787</v>
      </c>
      <c r="G9869" s="10" t="n">
        <f aca="false">F9869/1000</f>
        <v>12.7704918032787</v>
      </c>
    </row>
    <row r="9870" customFormat="false" ht="12.75" hidden="false" customHeight="false" outlineLevel="0" collapsed="false">
      <c r="A9870" s="7" t="s">
        <v>191</v>
      </c>
      <c r="B9870" s="8" t="s">
        <v>158</v>
      </c>
      <c r="C9870" s="8" t="s">
        <v>11</v>
      </c>
      <c r="D9870" s="12" t="n">
        <v>39604</v>
      </c>
      <c r="E9870" s="13" t="n">
        <v>2.433</v>
      </c>
      <c r="F9870" s="12" t="n">
        <v>16277.8462803124</v>
      </c>
      <c r="G9870" s="10" t="n">
        <f aca="false">F9870/1000</f>
        <v>16.2778462803124</v>
      </c>
    </row>
    <row r="9871" customFormat="false" ht="12.75" hidden="false" customHeight="false" outlineLevel="0" collapsed="false">
      <c r="A9871" s="7" t="s">
        <v>191</v>
      </c>
      <c r="B9871" s="8" t="s">
        <v>158</v>
      </c>
      <c r="C9871" s="8" t="s">
        <v>13</v>
      </c>
      <c r="D9871" s="12" t="n">
        <v>45</v>
      </c>
      <c r="E9871" s="13" t="n">
        <v>0.005</v>
      </c>
      <c r="F9871" s="12" t="n">
        <v>9000</v>
      </c>
      <c r="G9871" s="10" t="n">
        <f aca="false">F9871/1000</f>
        <v>9</v>
      </c>
    </row>
    <row r="9872" customFormat="false" ht="12.75" hidden="false" customHeight="false" outlineLevel="0" collapsed="false">
      <c r="A9872" s="7" t="s">
        <v>191</v>
      </c>
      <c r="B9872" s="8" t="s">
        <v>160</v>
      </c>
      <c r="C9872" s="8" t="s">
        <v>11</v>
      </c>
      <c r="D9872" s="12" t="n">
        <v>6980</v>
      </c>
      <c r="E9872" s="13" t="n">
        <v>1.225</v>
      </c>
      <c r="F9872" s="12" t="n">
        <v>5697.95918367347</v>
      </c>
      <c r="G9872" s="10" t="n">
        <f aca="false">F9872/1000</f>
        <v>5.69795918367347</v>
      </c>
    </row>
    <row r="9873" customFormat="false" ht="12.75" hidden="false" customHeight="false" outlineLevel="0" collapsed="false">
      <c r="A9873" s="7" t="s">
        <v>191</v>
      </c>
      <c r="B9873" s="8" t="s">
        <v>160</v>
      </c>
      <c r="C9873" s="8" t="s">
        <v>16</v>
      </c>
      <c r="D9873" s="12" t="n">
        <v>112</v>
      </c>
      <c r="E9873" s="13" t="n">
        <v>0.69</v>
      </c>
      <c r="F9873" s="12" t="n">
        <v>162.31884057971</v>
      </c>
      <c r="G9873" s="10" t="n">
        <f aca="false">F9873/1000</f>
        <v>0.16231884057971</v>
      </c>
    </row>
    <row r="9874" customFormat="false" ht="12.75" hidden="false" customHeight="false" outlineLevel="0" collapsed="false">
      <c r="A9874" s="7" t="s">
        <v>191</v>
      </c>
      <c r="B9874" s="8" t="s">
        <v>161</v>
      </c>
      <c r="C9874" s="8" t="s">
        <v>21</v>
      </c>
      <c r="D9874" s="12" t="n">
        <v>16490</v>
      </c>
      <c r="E9874" s="13" t="n">
        <v>0.255</v>
      </c>
      <c r="F9874" s="12" t="n">
        <v>64666.6666666667</v>
      </c>
      <c r="G9874" s="10" t="n">
        <f aca="false">F9874/1000</f>
        <v>64.6666666666667</v>
      </c>
    </row>
    <row r="9875" customFormat="false" ht="12.75" hidden="false" customHeight="false" outlineLevel="0" collapsed="false">
      <c r="A9875" s="7" t="s">
        <v>191</v>
      </c>
      <c r="B9875" s="8" t="s">
        <v>162</v>
      </c>
      <c r="C9875" s="8" t="s">
        <v>10</v>
      </c>
      <c r="D9875" s="12" t="n">
        <v>174067</v>
      </c>
      <c r="E9875" s="13" t="n">
        <v>2.1204</v>
      </c>
      <c r="F9875" s="12" t="n">
        <v>82091.5864931145</v>
      </c>
      <c r="G9875" s="10" t="n">
        <f aca="false">F9875/1000</f>
        <v>82.0915864931145</v>
      </c>
    </row>
    <row r="9876" customFormat="false" ht="12.75" hidden="false" customHeight="false" outlineLevel="0" collapsed="false">
      <c r="A9876" s="7" t="s">
        <v>191</v>
      </c>
      <c r="B9876" s="8" t="s">
        <v>162</v>
      </c>
      <c r="C9876" s="8" t="s">
        <v>11</v>
      </c>
      <c r="D9876" s="12" t="n">
        <v>618432.74</v>
      </c>
      <c r="E9876" s="13" t="n">
        <v>3.8506</v>
      </c>
      <c r="F9876" s="12" t="n">
        <v>160606.850880382</v>
      </c>
      <c r="G9876" s="10" t="n">
        <f aca="false">F9876/1000</f>
        <v>160.606850880382</v>
      </c>
    </row>
    <row r="9877" customFormat="false" ht="12.75" hidden="false" customHeight="false" outlineLevel="0" collapsed="false">
      <c r="A9877" s="7" t="s">
        <v>191</v>
      </c>
      <c r="B9877" s="8" t="s">
        <v>162</v>
      </c>
      <c r="C9877" s="8" t="s">
        <v>13</v>
      </c>
      <c r="D9877" s="12" t="n">
        <v>206316</v>
      </c>
      <c r="E9877" s="13" t="n">
        <v>2.0994</v>
      </c>
      <c r="F9877" s="12" t="n">
        <v>98273.7925121463</v>
      </c>
      <c r="G9877" s="10" t="n">
        <f aca="false">F9877/1000</f>
        <v>98.2737925121463</v>
      </c>
    </row>
    <row r="9878" customFormat="false" ht="12.75" hidden="false" customHeight="false" outlineLevel="0" collapsed="false">
      <c r="A9878" s="7" t="s">
        <v>191</v>
      </c>
      <c r="B9878" s="8" t="s">
        <v>162</v>
      </c>
      <c r="C9878" s="8" t="s">
        <v>15</v>
      </c>
      <c r="D9878" s="12" t="n">
        <v>168</v>
      </c>
      <c r="E9878" s="13" t="n">
        <v>0.0042</v>
      </c>
      <c r="F9878" s="12" t="n">
        <v>40000</v>
      </c>
      <c r="G9878" s="10" t="n">
        <f aca="false">F9878/1000</f>
        <v>40</v>
      </c>
    </row>
    <row r="9879" customFormat="false" ht="12.75" hidden="false" customHeight="false" outlineLevel="0" collapsed="false">
      <c r="A9879" s="7" t="s">
        <v>191</v>
      </c>
      <c r="B9879" s="8" t="s">
        <v>162</v>
      </c>
      <c r="C9879" s="8" t="s">
        <v>16</v>
      </c>
      <c r="D9879" s="12" t="n">
        <v>2500</v>
      </c>
      <c r="E9879" s="13" t="n">
        <v>0.03</v>
      </c>
      <c r="F9879" s="12" t="n">
        <v>83333.3333333333</v>
      </c>
      <c r="G9879" s="10" t="n">
        <f aca="false">F9879/1000</f>
        <v>83.3333333333333</v>
      </c>
    </row>
    <row r="9880" customFormat="false" ht="12.75" hidden="false" customHeight="false" outlineLevel="0" collapsed="false">
      <c r="A9880" s="7" t="s">
        <v>191</v>
      </c>
      <c r="B9880" s="8" t="s">
        <v>162</v>
      </c>
      <c r="C9880" s="8" t="s">
        <v>17</v>
      </c>
      <c r="D9880" s="12" t="n">
        <v>2312</v>
      </c>
      <c r="E9880" s="13" t="n">
        <v>0.391</v>
      </c>
      <c r="F9880" s="12" t="n">
        <v>5913.04347826087</v>
      </c>
      <c r="G9880" s="10" t="n">
        <f aca="false">F9880/1000</f>
        <v>5.91304347826087</v>
      </c>
    </row>
    <row r="9881" customFormat="false" ht="12.75" hidden="false" customHeight="false" outlineLevel="0" collapsed="false">
      <c r="A9881" s="7" t="s">
        <v>193</v>
      </c>
      <c r="B9881" s="8" t="s">
        <v>9</v>
      </c>
      <c r="C9881" s="8" t="s">
        <v>10</v>
      </c>
      <c r="D9881" s="12" t="n">
        <v>58764335.71</v>
      </c>
      <c r="E9881" s="13" t="n">
        <v>17023.0775</v>
      </c>
      <c r="F9881" s="12" t="n">
        <v>3452.03948639722</v>
      </c>
      <c r="G9881" s="10" t="n">
        <f aca="false">F9881/1000</f>
        <v>3.45203948639722</v>
      </c>
    </row>
    <row r="9882" customFormat="false" ht="12.75" hidden="false" customHeight="false" outlineLevel="0" collapsed="false">
      <c r="A9882" s="7" t="s">
        <v>193</v>
      </c>
      <c r="B9882" s="8" t="s">
        <v>9</v>
      </c>
      <c r="C9882" s="8" t="s">
        <v>11</v>
      </c>
      <c r="D9882" s="12" t="n">
        <v>122368757.85</v>
      </c>
      <c r="E9882" s="13" t="n">
        <v>36148.071</v>
      </c>
      <c r="F9882" s="12" t="n">
        <v>3385.20851776572</v>
      </c>
      <c r="G9882" s="10" t="n">
        <f aca="false">F9882/1000</f>
        <v>3.38520851776572</v>
      </c>
    </row>
    <row r="9883" customFormat="false" ht="12.75" hidden="false" customHeight="false" outlineLevel="0" collapsed="false">
      <c r="A9883" s="7" t="s">
        <v>193</v>
      </c>
      <c r="B9883" s="8" t="s">
        <v>9</v>
      </c>
      <c r="C9883" s="8" t="s">
        <v>12</v>
      </c>
      <c r="D9883" s="12" t="n">
        <v>9939009.06</v>
      </c>
      <c r="E9883" s="13" t="n">
        <v>2921.108</v>
      </c>
      <c r="F9883" s="12" t="n">
        <v>3402.47914832317</v>
      </c>
      <c r="G9883" s="10" t="n">
        <f aca="false">F9883/1000</f>
        <v>3.40247914832317</v>
      </c>
    </row>
    <row r="9884" customFormat="false" ht="12.75" hidden="false" customHeight="false" outlineLevel="0" collapsed="false">
      <c r="A9884" s="7" t="s">
        <v>193</v>
      </c>
      <c r="B9884" s="8" t="s">
        <v>9</v>
      </c>
      <c r="C9884" s="8" t="s">
        <v>164</v>
      </c>
      <c r="D9884" s="12" t="n">
        <v>1190982.95</v>
      </c>
      <c r="E9884" s="13" t="n">
        <v>342.141</v>
      </c>
      <c r="F9884" s="12" t="n">
        <v>3480.97114932148</v>
      </c>
      <c r="G9884" s="10" t="n">
        <f aca="false">F9884/1000</f>
        <v>3.48097114932148</v>
      </c>
    </row>
    <row r="9885" customFormat="false" ht="12.75" hidden="false" customHeight="false" outlineLevel="0" collapsed="false">
      <c r="A9885" s="7" t="s">
        <v>193</v>
      </c>
      <c r="B9885" s="8" t="s">
        <v>9</v>
      </c>
      <c r="C9885" s="8" t="s">
        <v>13</v>
      </c>
      <c r="D9885" s="12" t="n">
        <v>22950394.35</v>
      </c>
      <c r="E9885" s="13" t="n">
        <v>9740.837</v>
      </c>
      <c r="F9885" s="12" t="n">
        <v>2356.10085149767</v>
      </c>
      <c r="G9885" s="10" t="n">
        <f aca="false">F9885/1000</f>
        <v>2.35610085149767</v>
      </c>
    </row>
    <row r="9886" customFormat="false" ht="12.75" hidden="false" customHeight="false" outlineLevel="0" collapsed="false">
      <c r="A9886" s="7" t="s">
        <v>193</v>
      </c>
      <c r="B9886" s="8" t="s">
        <v>9</v>
      </c>
      <c r="C9886" s="8" t="s">
        <v>14</v>
      </c>
      <c r="D9886" s="12" t="n">
        <v>6785197</v>
      </c>
      <c r="E9886" s="13" t="n">
        <v>2867.533</v>
      </c>
      <c r="F9886" s="12" t="n">
        <v>2366.21409413597</v>
      </c>
      <c r="G9886" s="10" t="n">
        <f aca="false">F9886/1000</f>
        <v>2.36621409413597</v>
      </c>
    </row>
    <row r="9887" customFormat="false" ht="12.75" hidden="false" customHeight="false" outlineLevel="0" collapsed="false">
      <c r="A9887" s="7" t="s">
        <v>193</v>
      </c>
      <c r="B9887" s="8" t="s">
        <v>9</v>
      </c>
      <c r="C9887" s="8" t="s">
        <v>15</v>
      </c>
      <c r="D9887" s="12" t="n">
        <v>8237908.8</v>
      </c>
      <c r="E9887" s="13" t="n">
        <v>3127.8345</v>
      </c>
      <c r="F9887" s="12" t="n">
        <v>2633.74190674091</v>
      </c>
      <c r="G9887" s="10" t="n">
        <f aca="false">F9887/1000</f>
        <v>2.63374190674091</v>
      </c>
    </row>
    <row r="9888" customFormat="false" ht="12.75" hidden="false" customHeight="false" outlineLevel="0" collapsed="false">
      <c r="A9888" s="7" t="s">
        <v>193</v>
      </c>
      <c r="B9888" s="8" t="s">
        <v>9</v>
      </c>
      <c r="C9888" s="8" t="s">
        <v>16</v>
      </c>
      <c r="D9888" s="12" t="n">
        <v>28495933.5</v>
      </c>
      <c r="E9888" s="13" t="n">
        <v>8382.887</v>
      </c>
      <c r="F9888" s="12" t="n">
        <v>3399.29829663695</v>
      </c>
      <c r="G9888" s="10" t="n">
        <f aca="false">F9888/1000</f>
        <v>3.39929829663695</v>
      </c>
    </row>
    <row r="9889" customFormat="false" ht="12.75" hidden="false" customHeight="false" outlineLevel="0" collapsed="false">
      <c r="A9889" s="7" t="s">
        <v>193</v>
      </c>
      <c r="B9889" s="8" t="s">
        <v>9</v>
      </c>
      <c r="C9889" s="8" t="s">
        <v>17</v>
      </c>
      <c r="D9889" s="12" t="n">
        <v>8582152.5</v>
      </c>
      <c r="E9889" s="13" t="n">
        <v>2682.167</v>
      </c>
      <c r="F9889" s="12" t="n">
        <v>3199.7084819849</v>
      </c>
      <c r="G9889" s="10" t="n">
        <f aca="false">F9889/1000</f>
        <v>3.1997084819849</v>
      </c>
    </row>
    <row r="9890" customFormat="false" ht="12.75" hidden="false" customHeight="false" outlineLevel="0" collapsed="false">
      <c r="A9890" s="7" t="s">
        <v>193</v>
      </c>
      <c r="B9890" s="8" t="s">
        <v>9</v>
      </c>
      <c r="C9890" s="8" t="s">
        <v>18</v>
      </c>
      <c r="D9890" s="12" t="n">
        <v>5986581</v>
      </c>
      <c r="E9890" s="13" t="n">
        <v>1675.384</v>
      </c>
      <c r="F9890" s="12" t="n">
        <v>3573.25902599046</v>
      </c>
      <c r="G9890" s="10" t="n">
        <f aca="false">F9890/1000</f>
        <v>3.57325902599046</v>
      </c>
    </row>
    <row r="9891" customFormat="false" ht="12.75" hidden="false" customHeight="false" outlineLevel="0" collapsed="false">
      <c r="A9891" s="7" t="s">
        <v>193</v>
      </c>
      <c r="B9891" s="8" t="s">
        <v>9</v>
      </c>
      <c r="C9891" s="8" t="s">
        <v>19</v>
      </c>
      <c r="D9891" s="12" t="n">
        <v>10110480</v>
      </c>
      <c r="E9891" s="13" t="n">
        <v>3008.322</v>
      </c>
      <c r="F9891" s="12" t="n">
        <v>3360.83703805643</v>
      </c>
      <c r="G9891" s="10" t="n">
        <f aca="false">F9891/1000</f>
        <v>3.36083703805643</v>
      </c>
    </row>
    <row r="9892" customFormat="false" ht="12.75" hidden="false" customHeight="false" outlineLevel="0" collapsed="false">
      <c r="A9892" s="7" t="s">
        <v>193</v>
      </c>
      <c r="B9892" s="8" t="s">
        <v>9</v>
      </c>
      <c r="C9892" s="8" t="s">
        <v>20</v>
      </c>
      <c r="D9892" s="12" t="n">
        <v>4048491</v>
      </c>
      <c r="E9892" s="13" t="n">
        <v>1187.706</v>
      </c>
      <c r="F9892" s="12" t="n">
        <v>3408.66426539901</v>
      </c>
      <c r="G9892" s="10" t="n">
        <f aca="false">F9892/1000</f>
        <v>3.40866426539901</v>
      </c>
    </row>
    <row r="9893" customFormat="false" ht="12.75" hidden="false" customHeight="false" outlineLevel="0" collapsed="false">
      <c r="A9893" s="7" t="s">
        <v>193</v>
      </c>
      <c r="B9893" s="8" t="s">
        <v>9</v>
      </c>
      <c r="C9893" s="8" t="s">
        <v>21</v>
      </c>
      <c r="D9893" s="12" t="n">
        <v>10914524.96</v>
      </c>
      <c r="E9893" s="13" t="n">
        <v>3197.282</v>
      </c>
      <c r="F9893" s="12" t="n">
        <v>3413.68855171361</v>
      </c>
      <c r="G9893" s="10" t="n">
        <f aca="false">F9893/1000</f>
        <v>3.41368855171361</v>
      </c>
    </row>
    <row r="9894" customFormat="false" ht="12.75" hidden="false" customHeight="false" outlineLevel="0" collapsed="false">
      <c r="A9894" s="7" t="s">
        <v>193</v>
      </c>
      <c r="B9894" s="8" t="s">
        <v>9</v>
      </c>
      <c r="C9894" s="8" t="s">
        <v>22</v>
      </c>
      <c r="D9894" s="12" t="n">
        <v>964618.3</v>
      </c>
      <c r="E9894" s="13" t="n">
        <v>494.851</v>
      </c>
      <c r="F9894" s="12" t="n">
        <v>1949.31060056461</v>
      </c>
      <c r="G9894" s="10" t="n">
        <f aca="false">F9894/1000</f>
        <v>1.94931060056461</v>
      </c>
    </row>
    <row r="9895" customFormat="false" ht="12.75" hidden="false" customHeight="false" outlineLevel="0" collapsed="false">
      <c r="A9895" s="7" t="s">
        <v>193</v>
      </c>
      <c r="B9895" s="8" t="s">
        <v>9</v>
      </c>
      <c r="C9895" s="8" t="s">
        <v>23</v>
      </c>
      <c r="D9895" s="12" t="n">
        <v>3217322.5</v>
      </c>
      <c r="E9895" s="13" t="n">
        <v>923.359</v>
      </c>
      <c r="F9895" s="12" t="n">
        <v>3484.36794356258</v>
      </c>
      <c r="G9895" s="10" t="n">
        <f aca="false">F9895/1000</f>
        <v>3.48436794356258</v>
      </c>
    </row>
    <row r="9896" customFormat="false" ht="12.75" hidden="false" customHeight="false" outlineLevel="0" collapsed="false">
      <c r="A9896" s="7" t="s">
        <v>193</v>
      </c>
      <c r="B9896" s="8" t="s">
        <v>9</v>
      </c>
      <c r="C9896" s="8" t="s">
        <v>24</v>
      </c>
      <c r="D9896" s="12" t="n">
        <v>1339152</v>
      </c>
      <c r="E9896" s="13" t="n">
        <v>349.51</v>
      </c>
      <c r="F9896" s="12" t="n">
        <v>3831.51268919344</v>
      </c>
      <c r="G9896" s="10" t="n">
        <f aca="false">F9896/1000</f>
        <v>3.83151268919344</v>
      </c>
    </row>
    <row r="9897" customFormat="false" ht="12.75" hidden="false" customHeight="false" outlineLevel="0" collapsed="false">
      <c r="A9897" s="7" t="s">
        <v>193</v>
      </c>
      <c r="B9897" s="8" t="s">
        <v>9</v>
      </c>
      <c r="C9897" s="8" t="s">
        <v>25</v>
      </c>
      <c r="D9897" s="12" t="n">
        <v>7441006.24</v>
      </c>
      <c r="E9897" s="13" t="n">
        <v>1941.122</v>
      </c>
      <c r="F9897" s="12" t="n">
        <v>3833.35320500205</v>
      </c>
      <c r="G9897" s="10" t="n">
        <f aca="false">F9897/1000</f>
        <v>3.83335320500205</v>
      </c>
    </row>
    <row r="9898" customFormat="false" ht="12.75" hidden="false" customHeight="false" outlineLevel="0" collapsed="false">
      <c r="A9898" s="7" t="s">
        <v>193</v>
      </c>
      <c r="B9898" s="8" t="s">
        <v>9</v>
      </c>
      <c r="C9898" s="8" t="s">
        <v>26</v>
      </c>
      <c r="D9898" s="12" t="n">
        <v>622431</v>
      </c>
      <c r="E9898" s="13" t="n">
        <v>224.07</v>
      </c>
      <c r="F9898" s="12" t="n">
        <v>2777.84174588298</v>
      </c>
      <c r="G9898" s="10" t="n">
        <f aca="false">F9898/1000</f>
        <v>2.77784174588298</v>
      </c>
    </row>
    <row r="9899" customFormat="false" ht="12.75" hidden="false" customHeight="false" outlineLevel="0" collapsed="false">
      <c r="A9899" s="7" t="s">
        <v>193</v>
      </c>
      <c r="B9899" s="8" t="s">
        <v>9</v>
      </c>
      <c r="C9899" s="8" t="s">
        <v>27</v>
      </c>
      <c r="D9899" s="12" t="n">
        <v>1640674</v>
      </c>
      <c r="E9899" s="13" t="n">
        <v>725.845</v>
      </c>
      <c r="F9899" s="12" t="n">
        <v>2260.36412732746</v>
      </c>
      <c r="G9899" s="10" t="n">
        <f aca="false">F9899/1000</f>
        <v>2.26036412732746</v>
      </c>
    </row>
    <row r="9900" customFormat="false" ht="12.75" hidden="false" customHeight="false" outlineLevel="0" collapsed="false">
      <c r="A9900" s="7" t="s">
        <v>193</v>
      </c>
      <c r="B9900" s="8" t="s">
        <v>28</v>
      </c>
      <c r="C9900" s="8" t="s">
        <v>10</v>
      </c>
      <c r="D9900" s="12" t="n">
        <v>1436140</v>
      </c>
      <c r="E9900" s="13" t="n">
        <v>249.3495</v>
      </c>
      <c r="F9900" s="12" t="n">
        <v>5759.54633957558</v>
      </c>
      <c r="G9900" s="10" t="n">
        <f aca="false">F9900/1000</f>
        <v>5.75954633957558</v>
      </c>
    </row>
    <row r="9901" customFormat="false" ht="12.75" hidden="false" customHeight="false" outlineLevel="0" collapsed="false">
      <c r="A9901" s="7" t="s">
        <v>193</v>
      </c>
      <c r="B9901" s="8" t="s">
        <v>28</v>
      </c>
      <c r="C9901" s="8" t="s">
        <v>11</v>
      </c>
      <c r="D9901" s="12" t="n">
        <v>5060583</v>
      </c>
      <c r="E9901" s="13" t="n">
        <v>904.674</v>
      </c>
      <c r="F9901" s="12" t="n">
        <v>5593.81943108788</v>
      </c>
      <c r="G9901" s="10" t="n">
        <f aca="false">F9901/1000</f>
        <v>5.59381943108788</v>
      </c>
    </row>
    <row r="9902" customFormat="false" ht="12.75" hidden="false" customHeight="false" outlineLevel="0" collapsed="false">
      <c r="A9902" s="7" t="s">
        <v>193</v>
      </c>
      <c r="B9902" s="8" t="s">
        <v>28</v>
      </c>
      <c r="C9902" s="8" t="s">
        <v>12</v>
      </c>
      <c r="D9902" s="12" t="n">
        <v>89794</v>
      </c>
      <c r="E9902" s="13" t="n">
        <v>12.4</v>
      </c>
      <c r="F9902" s="12" t="n">
        <v>7241.45161290323</v>
      </c>
      <c r="G9902" s="10" t="n">
        <f aca="false">F9902/1000</f>
        <v>7.24145161290323</v>
      </c>
    </row>
    <row r="9903" customFormat="false" ht="12.75" hidden="false" customHeight="false" outlineLevel="0" collapsed="false">
      <c r="A9903" s="7" t="s">
        <v>193</v>
      </c>
      <c r="B9903" s="8" t="s">
        <v>28</v>
      </c>
      <c r="C9903" s="8" t="s">
        <v>164</v>
      </c>
      <c r="D9903" s="12" t="n">
        <v>4281</v>
      </c>
      <c r="E9903" s="13" t="n">
        <v>0.68</v>
      </c>
      <c r="F9903" s="12" t="n">
        <v>6295.58823529412</v>
      </c>
      <c r="G9903" s="10" t="n">
        <f aca="false">F9903/1000</f>
        <v>6.29558823529412</v>
      </c>
    </row>
    <row r="9904" customFormat="false" ht="12.75" hidden="false" customHeight="false" outlineLevel="0" collapsed="false">
      <c r="A9904" s="7" t="s">
        <v>193</v>
      </c>
      <c r="B9904" s="8" t="s">
        <v>28</v>
      </c>
      <c r="C9904" s="8" t="s">
        <v>13</v>
      </c>
      <c r="D9904" s="12" t="n">
        <v>1252191.5</v>
      </c>
      <c r="E9904" s="13" t="n">
        <v>271.523</v>
      </c>
      <c r="F9904" s="12" t="n">
        <v>4611.73270772642</v>
      </c>
      <c r="G9904" s="10" t="n">
        <f aca="false">F9904/1000</f>
        <v>4.61173270772642</v>
      </c>
    </row>
    <row r="9905" customFormat="false" ht="12.75" hidden="false" customHeight="false" outlineLevel="0" collapsed="false">
      <c r="A9905" s="7" t="s">
        <v>193</v>
      </c>
      <c r="B9905" s="8" t="s">
        <v>28</v>
      </c>
      <c r="C9905" s="8" t="s">
        <v>14</v>
      </c>
      <c r="D9905" s="12" t="n">
        <v>179113</v>
      </c>
      <c r="E9905" s="13" t="n">
        <v>56.858</v>
      </c>
      <c r="F9905" s="12" t="n">
        <v>3150.18115304794</v>
      </c>
      <c r="G9905" s="10" t="n">
        <f aca="false">F9905/1000</f>
        <v>3.15018115304794</v>
      </c>
    </row>
    <row r="9906" customFormat="false" ht="12.75" hidden="false" customHeight="false" outlineLevel="0" collapsed="false">
      <c r="A9906" s="7" t="s">
        <v>193</v>
      </c>
      <c r="B9906" s="8" t="s">
        <v>28</v>
      </c>
      <c r="C9906" s="8" t="s">
        <v>15</v>
      </c>
      <c r="D9906" s="12" t="n">
        <v>75840.5</v>
      </c>
      <c r="E9906" s="13" t="n">
        <v>5.13</v>
      </c>
      <c r="F9906" s="12" t="n">
        <v>14783.7231968811</v>
      </c>
      <c r="G9906" s="10" t="n">
        <f aca="false">F9906/1000</f>
        <v>14.7837231968811</v>
      </c>
    </row>
    <row r="9907" customFormat="false" ht="12.75" hidden="false" customHeight="false" outlineLevel="0" collapsed="false">
      <c r="A9907" s="7" t="s">
        <v>193</v>
      </c>
      <c r="B9907" s="8" t="s">
        <v>28</v>
      </c>
      <c r="C9907" s="8" t="s">
        <v>16</v>
      </c>
      <c r="D9907" s="12" t="n">
        <v>222260</v>
      </c>
      <c r="E9907" s="13" t="n">
        <v>25.923</v>
      </c>
      <c r="F9907" s="12" t="n">
        <v>8573.85333487637</v>
      </c>
      <c r="G9907" s="10" t="n">
        <f aca="false">F9907/1000</f>
        <v>8.57385333487637</v>
      </c>
    </row>
    <row r="9908" customFormat="false" ht="12.75" hidden="false" customHeight="false" outlineLevel="0" collapsed="false">
      <c r="A9908" s="7" t="s">
        <v>193</v>
      </c>
      <c r="B9908" s="8" t="s">
        <v>28</v>
      </c>
      <c r="C9908" s="8" t="s">
        <v>17</v>
      </c>
      <c r="D9908" s="12" t="n">
        <v>37520</v>
      </c>
      <c r="E9908" s="13" t="n">
        <v>3.664</v>
      </c>
      <c r="F9908" s="12" t="n">
        <v>10240.1746724891</v>
      </c>
      <c r="G9908" s="10" t="n">
        <f aca="false">F9908/1000</f>
        <v>10.2401746724891</v>
      </c>
    </row>
    <row r="9909" customFormat="false" ht="12.75" hidden="false" customHeight="false" outlineLevel="0" collapsed="false">
      <c r="A9909" s="7" t="s">
        <v>193</v>
      </c>
      <c r="B9909" s="8" t="s">
        <v>28</v>
      </c>
      <c r="C9909" s="8" t="s">
        <v>18</v>
      </c>
      <c r="D9909" s="12" t="n">
        <v>3305</v>
      </c>
      <c r="E9909" s="13" t="n">
        <v>0.48</v>
      </c>
      <c r="F9909" s="12" t="n">
        <v>6885.41666666667</v>
      </c>
      <c r="G9909" s="10" t="n">
        <f aca="false">F9909/1000</f>
        <v>6.88541666666667</v>
      </c>
    </row>
    <row r="9910" customFormat="false" ht="12.75" hidden="false" customHeight="false" outlineLevel="0" collapsed="false">
      <c r="A9910" s="7" t="s">
        <v>193</v>
      </c>
      <c r="B9910" s="8" t="s">
        <v>28</v>
      </c>
      <c r="C9910" s="8" t="s">
        <v>19</v>
      </c>
      <c r="D9910" s="12" t="n">
        <v>28532</v>
      </c>
      <c r="E9910" s="13" t="n">
        <v>5.07</v>
      </c>
      <c r="F9910" s="12" t="n">
        <v>5627.6134122288</v>
      </c>
      <c r="G9910" s="10" t="n">
        <f aca="false">F9910/1000</f>
        <v>5.6276134122288</v>
      </c>
    </row>
    <row r="9911" customFormat="false" ht="12.75" hidden="false" customHeight="false" outlineLevel="0" collapsed="false">
      <c r="A9911" s="7" t="s">
        <v>193</v>
      </c>
      <c r="B9911" s="8" t="s">
        <v>28</v>
      </c>
      <c r="C9911" s="8" t="s">
        <v>21</v>
      </c>
      <c r="D9911" s="12" t="n">
        <v>48252</v>
      </c>
      <c r="E9911" s="13" t="n">
        <v>15.425</v>
      </c>
      <c r="F9911" s="12" t="n">
        <v>3128.16855753647</v>
      </c>
      <c r="G9911" s="10" t="n">
        <f aca="false">F9911/1000</f>
        <v>3.12816855753647</v>
      </c>
    </row>
    <row r="9912" customFormat="false" ht="12.75" hidden="false" customHeight="false" outlineLevel="0" collapsed="false">
      <c r="A9912" s="7" t="s">
        <v>193</v>
      </c>
      <c r="B9912" s="8" t="s">
        <v>28</v>
      </c>
      <c r="C9912" s="8" t="s">
        <v>22</v>
      </c>
      <c r="D9912" s="12" t="n">
        <v>79886</v>
      </c>
      <c r="E9912" s="13" t="n">
        <v>21.86</v>
      </c>
      <c r="F9912" s="12" t="n">
        <v>3654.4373284538</v>
      </c>
      <c r="G9912" s="10" t="n">
        <f aca="false">F9912/1000</f>
        <v>3.6544373284538</v>
      </c>
    </row>
    <row r="9913" customFormat="false" ht="12.75" hidden="false" customHeight="false" outlineLevel="0" collapsed="false">
      <c r="A9913" s="7" t="s">
        <v>193</v>
      </c>
      <c r="B9913" s="8" t="s">
        <v>28</v>
      </c>
      <c r="C9913" s="8" t="s">
        <v>23</v>
      </c>
      <c r="D9913" s="12" t="n">
        <v>9451</v>
      </c>
      <c r="E9913" s="13" t="n">
        <v>2.1</v>
      </c>
      <c r="F9913" s="12" t="n">
        <v>4500.47619047619</v>
      </c>
      <c r="G9913" s="10" t="n">
        <f aca="false">F9913/1000</f>
        <v>4.50047619047619</v>
      </c>
    </row>
    <row r="9914" customFormat="false" ht="12.75" hidden="false" customHeight="false" outlineLevel="0" collapsed="false">
      <c r="A9914" s="7" t="s">
        <v>193</v>
      </c>
      <c r="B9914" s="8" t="s">
        <v>30</v>
      </c>
      <c r="C9914" s="8" t="s">
        <v>10</v>
      </c>
      <c r="D9914" s="12" t="n">
        <v>12213376.25</v>
      </c>
      <c r="E9914" s="13" t="n">
        <v>4845.686</v>
      </c>
      <c r="F9914" s="12" t="n">
        <v>2520.46382080886</v>
      </c>
      <c r="G9914" s="10" t="n">
        <f aca="false">F9914/1000</f>
        <v>2.52046382080886</v>
      </c>
    </row>
    <row r="9915" customFormat="false" ht="12.75" hidden="false" customHeight="false" outlineLevel="0" collapsed="false">
      <c r="A9915" s="7" t="s">
        <v>193</v>
      </c>
      <c r="B9915" s="8" t="s">
        <v>30</v>
      </c>
      <c r="C9915" s="8" t="s">
        <v>11</v>
      </c>
      <c r="D9915" s="12" t="n">
        <v>32767560.71</v>
      </c>
      <c r="E9915" s="13" t="n">
        <v>12763.818</v>
      </c>
      <c r="F9915" s="12" t="n">
        <v>2567.22249643484</v>
      </c>
      <c r="G9915" s="10" t="n">
        <f aca="false">F9915/1000</f>
        <v>2.56722249643484</v>
      </c>
    </row>
    <row r="9916" customFormat="false" ht="12.75" hidden="false" customHeight="false" outlineLevel="0" collapsed="false">
      <c r="A9916" s="7" t="s">
        <v>193</v>
      </c>
      <c r="B9916" s="8" t="s">
        <v>30</v>
      </c>
      <c r="C9916" s="8" t="s">
        <v>12</v>
      </c>
      <c r="D9916" s="12" t="n">
        <v>1273443.68</v>
      </c>
      <c r="E9916" s="13" t="n">
        <v>458.496</v>
      </c>
      <c r="F9916" s="12" t="n">
        <v>2777.43683696259</v>
      </c>
      <c r="G9916" s="10" t="n">
        <f aca="false">F9916/1000</f>
        <v>2.77743683696259</v>
      </c>
    </row>
    <row r="9917" customFormat="false" ht="12.75" hidden="false" customHeight="false" outlineLevel="0" collapsed="false">
      <c r="A9917" s="7" t="s">
        <v>193</v>
      </c>
      <c r="B9917" s="8" t="s">
        <v>30</v>
      </c>
      <c r="C9917" s="8" t="s">
        <v>164</v>
      </c>
      <c r="D9917" s="12" t="n">
        <v>264005</v>
      </c>
      <c r="E9917" s="13" t="n">
        <v>90.614</v>
      </c>
      <c r="F9917" s="12" t="n">
        <v>2913.51226079855</v>
      </c>
      <c r="G9917" s="10" t="n">
        <f aca="false">F9917/1000</f>
        <v>2.91351226079855</v>
      </c>
    </row>
    <row r="9918" customFormat="false" ht="12.75" hidden="false" customHeight="false" outlineLevel="0" collapsed="false">
      <c r="A9918" s="7" t="s">
        <v>193</v>
      </c>
      <c r="B9918" s="8" t="s">
        <v>30</v>
      </c>
      <c r="C9918" s="8" t="s">
        <v>13</v>
      </c>
      <c r="D9918" s="12" t="n">
        <v>7243312.9</v>
      </c>
      <c r="E9918" s="13" t="n">
        <v>2346.942</v>
      </c>
      <c r="F9918" s="12" t="n">
        <v>3086.27690841955</v>
      </c>
      <c r="G9918" s="10" t="n">
        <f aca="false">F9918/1000</f>
        <v>3.08627690841955</v>
      </c>
    </row>
    <row r="9919" customFormat="false" ht="12.75" hidden="false" customHeight="false" outlineLevel="0" collapsed="false">
      <c r="A9919" s="7" t="s">
        <v>193</v>
      </c>
      <c r="B9919" s="8" t="s">
        <v>30</v>
      </c>
      <c r="C9919" s="8" t="s">
        <v>14</v>
      </c>
      <c r="D9919" s="12" t="n">
        <v>2351240.94</v>
      </c>
      <c r="E9919" s="13" t="n">
        <v>797.365</v>
      </c>
      <c r="F9919" s="12" t="n">
        <v>2948.76366532266</v>
      </c>
      <c r="G9919" s="10" t="n">
        <f aca="false">F9919/1000</f>
        <v>2.94876366532266</v>
      </c>
    </row>
    <row r="9920" customFormat="false" ht="12.75" hidden="false" customHeight="false" outlineLevel="0" collapsed="false">
      <c r="A9920" s="7" t="s">
        <v>193</v>
      </c>
      <c r="B9920" s="8" t="s">
        <v>30</v>
      </c>
      <c r="C9920" s="8" t="s">
        <v>15</v>
      </c>
      <c r="D9920" s="12" t="n">
        <v>2206466.1</v>
      </c>
      <c r="E9920" s="13" t="n">
        <v>717.722</v>
      </c>
      <c r="F9920" s="12" t="n">
        <v>3074.26287615539</v>
      </c>
      <c r="G9920" s="10" t="n">
        <f aca="false">F9920/1000</f>
        <v>3.07426287615539</v>
      </c>
    </row>
    <row r="9921" customFormat="false" ht="12.75" hidden="false" customHeight="false" outlineLevel="0" collapsed="false">
      <c r="A9921" s="7" t="s">
        <v>193</v>
      </c>
      <c r="B9921" s="8" t="s">
        <v>30</v>
      </c>
      <c r="C9921" s="8" t="s">
        <v>16</v>
      </c>
      <c r="D9921" s="12" t="n">
        <v>10458185.86</v>
      </c>
      <c r="E9921" s="13" t="n">
        <v>3578.545</v>
      </c>
      <c r="F9921" s="12" t="n">
        <v>2922.46872960938</v>
      </c>
      <c r="G9921" s="10" t="n">
        <f aca="false">F9921/1000</f>
        <v>2.92246872960938</v>
      </c>
    </row>
    <row r="9922" customFormat="false" ht="12.75" hidden="false" customHeight="false" outlineLevel="0" collapsed="false">
      <c r="A9922" s="7" t="s">
        <v>193</v>
      </c>
      <c r="B9922" s="8" t="s">
        <v>30</v>
      </c>
      <c r="C9922" s="8" t="s">
        <v>17</v>
      </c>
      <c r="D9922" s="12" t="n">
        <v>2067143</v>
      </c>
      <c r="E9922" s="13" t="n">
        <v>776.173</v>
      </c>
      <c r="F9922" s="12" t="n">
        <v>2663.25033207803</v>
      </c>
      <c r="G9922" s="10" t="n">
        <f aca="false">F9922/1000</f>
        <v>2.66325033207803</v>
      </c>
    </row>
    <row r="9923" customFormat="false" ht="12.75" hidden="false" customHeight="false" outlineLevel="0" collapsed="false">
      <c r="A9923" s="7" t="s">
        <v>193</v>
      </c>
      <c r="B9923" s="8" t="s">
        <v>30</v>
      </c>
      <c r="C9923" s="8" t="s">
        <v>18</v>
      </c>
      <c r="D9923" s="12" t="n">
        <v>799469</v>
      </c>
      <c r="E9923" s="13" t="n">
        <v>282.56</v>
      </c>
      <c r="F9923" s="12" t="n">
        <v>2829.37783125708</v>
      </c>
      <c r="G9923" s="10" t="n">
        <f aca="false">F9923/1000</f>
        <v>2.82937783125708</v>
      </c>
    </row>
    <row r="9924" customFormat="false" ht="12.75" hidden="false" customHeight="false" outlineLevel="0" collapsed="false">
      <c r="A9924" s="7" t="s">
        <v>193</v>
      </c>
      <c r="B9924" s="8" t="s">
        <v>30</v>
      </c>
      <c r="C9924" s="8" t="s">
        <v>19</v>
      </c>
      <c r="D9924" s="12" t="n">
        <v>936308</v>
      </c>
      <c r="E9924" s="13" t="n">
        <v>360.017</v>
      </c>
      <c r="F9924" s="12" t="n">
        <v>2600.73274317602</v>
      </c>
      <c r="G9924" s="10" t="n">
        <f aca="false">F9924/1000</f>
        <v>2.60073274317602</v>
      </c>
    </row>
    <row r="9925" customFormat="false" ht="12.75" hidden="false" customHeight="false" outlineLevel="0" collapsed="false">
      <c r="A9925" s="7" t="s">
        <v>193</v>
      </c>
      <c r="B9925" s="8" t="s">
        <v>30</v>
      </c>
      <c r="C9925" s="8" t="s">
        <v>20</v>
      </c>
      <c r="D9925" s="12" t="n">
        <v>587608</v>
      </c>
      <c r="E9925" s="13" t="n">
        <v>281.768</v>
      </c>
      <c r="F9925" s="12" t="n">
        <v>2085.4319865989</v>
      </c>
      <c r="G9925" s="10" t="n">
        <f aca="false">F9925/1000</f>
        <v>2.0854319865989</v>
      </c>
    </row>
    <row r="9926" customFormat="false" ht="12.75" hidden="false" customHeight="false" outlineLevel="0" collapsed="false">
      <c r="A9926" s="7" t="s">
        <v>193</v>
      </c>
      <c r="B9926" s="8" t="s">
        <v>30</v>
      </c>
      <c r="C9926" s="8" t="s">
        <v>21</v>
      </c>
      <c r="D9926" s="12" t="n">
        <v>1520886.2</v>
      </c>
      <c r="E9926" s="13" t="n">
        <v>731.581</v>
      </c>
      <c r="F9926" s="12" t="n">
        <v>2078.90336135028</v>
      </c>
      <c r="G9926" s="10" t="n">
        <f aca="false">F9926/1000</f>
        <v>2.07890336135028</v>
      </c>
    </row>
    <row r="9927" customFormat="false" ht="12.75" hidden="false" customHeight="false" outlineLevel="0" collapsed="false">
      <c r="A9927" s="7" t="s">
        <v>193</v>
      </c>
      <c r="B9927" s="8" t="s">
        <v>30</v>
      </c>
      <c r="C9927" s="8" t="s">
        <v>22</v>
      </c>
      <c r="D9927" s="12" t="n">
        <v>148182</v>
      </c>
      <c r="E9927" s="13" t="n">
        <v>58.128</v>
      </c>
      <c r="F9927" s="12" t="n">
        <v>2549.23616845582</v>
      </c>
      <c r="G9927" s="10" t="n">
        <f aca="false">F9927/1000</f>
        <v>2.54923616845582</v>
      </c>
    </row>
    <row r="9928" customFormat="false" ht="12.75" hidden="false" customHeight="false" outlineLevel="0" collapsed="false">
      <c r="A9928" s="7" t="s">
        <v>193</v>
      </c>
      <c r="B9928" s="8" t="s">
        <v>30</v>
      </c>
      <c r="C9928" s="8" t="s">
        <v>23</v>
      </c>
      <c r="D9928" s="12" t="n">
        <v>283171</v>
      </c>
      <c r="E9928" s="13" t="n">
        <v>125.326</v>
      </c>
      <c r="F9928" s="12" t="n">
        <v>2259.47528844773</v>
      </c>
      <c r="G9928" s="10" t="n">
        <f aca="false">F9928/1000</f>
        <v>2.25947528844773</v>
      </c>
    </row>
    <row r="9929" customFormat="false" ht="12.75" hidden="false" customHeight="false" outlineLevel="0" collapsed="false">
      <c r="A9929" s="7" t="s">
        <v>193</v>
      </c>
      <c r="B9929" s="8" t="s">
        <v>30</v>
      </c>
      <c r="C9929" s="8" t="s">
        <v>24</v>
      </c>
      <c r="D9929" s="12" t="n">
        <v>27286</v>
      </c>
      <c r="E9929" s="13" t="n">
        <v>12.93</v>
      </c>
      <c r="F9929" s="12" t="n">
        <v>2110.28615622583</v>
      </c>
      <c r="G9929" s="10" t="n">
        <f aca="false">F9929/1000</f>
        <v>2.11028615622583</v>
      </c>
    </row>
    <row r="9930" customFormat="false" ht="12.75" hidden="false" customHeight="false" outlineLevel="0" collapsed="false">
      <c r="A9930" s="7" t="s">
        <v>193</v>
      </c>
      <c r="B9930" s="8" t="s">
        <v>30</v>
      </c>
      <c r="C9930" s="8" t="s">
        <v>25</v>
      </c>
      <c r="D9930" s="12" t="n">
        <v>1316595.02</v>
      </c>
      <c r="E9930" s="13" t="n">
        <v>504.088</v>
      </c>
      <c r="F9930" s="12" t="n">
        <v>2611.83567154941</v>
      </c>
      <c r="G9930" s="10" t="n">
        <f aca="false">F9930/1000</f>
        <v>2.61183567154941</v>
      </c>
    </row>
    <row r="9931" customFormat="false" ht="12.75" hidden="false" customHeight="false" outlineLevel="0" collapsed="false">
      <c r="A9931" s="7" t="s">
        <v>193</v>
      </c>
      <c r="B9931" s="8" t="s">
        <v>30</v>
      </c>
      <c r="C9931" s="8" t="s">
        <v>26</v>
      </c>
      <c r="D9931" s="12" t="n">
        <v>79651</v>
      </c>
      <c r="E9931" s="13" t="n">
        <v>24.59</v>
      </c>
      <c r="F9931" s="12" t="n">
        <v>3239.16226108174</v>
      </c>
      <c r="G9931" s="10" t="n">
        <f aca="false">F9931/1000</f>
        <v>3.23916226108174</v>
      </c>
    </row>
    <row r="9932" customFormat="false" ht="12.75" hidden="false" customHeight="false" outlineLevel="0" collapsed="false">
      <c r="A9932" s="7" t="s">
        <v>193</v>
      </c>
      <c r="B9932" s="8" t="s">
        <v>30</v>
      </c>
      <c r="C9932" s="8" t="s">
        <v>27</v>
      </c>
      <c r="D9932" s="12" t="n">
        <v>61166</v>
      </c>
      <c r="E9932" s="13" t="n">
        <v>20.32</v>
      </c>
      <c r="F9932" s="12" t="n">
        <v>3010.13779527559</v>
      </c>
      <c r="G9932" s="10" t="n">
        <f aca="false">F9932/1000</f>
        <v>3.01013779527559</v>
      </c>
    </row>
    <row r="9933" customFormat="false" ht="12.75" hidden="false" customHeight="false" outlineLevel="0" collapsed="false">
      <c r="A9933" s="7" t="s">
        <v>193</v>
      </c>
      <c r="B9933" s="8" t="s">
        <v>31</v>
      </c>
      <c r="C9933" s="8" t="s">
        <v>10</v>
      </c>
      <c r="D9933" s="12" t="n">
        <v>91483</v>
      </c>
      <c r="E9933" s="13" t="n">
        <v>45.7</v>
      </c>
      <c r="F9933" s="12" t="n">
        <v>2001.81619256018</v>
      </c>
      <c r="G9933" s="10" t="n">
        <f aca="false">F9933/1000</f>
        <v>2.00181619256018</v>
      </c>
    </row>
    <row r="9934" customFormat="false" ht="12.75" hidden="false" customHeight="false" outlineLevel="0" collapsed="false">
      <c r="A9934" s="7" t="s">
        <v>193</v>
      </c>
      <c r="B9934" s="8" t="s">
        <v>31</v>
      </c>
      <c r="C9934" s="8" t="s">
        <v>164</v>
      </c>
      <c r="D9934" s="12" t="n">
        <v>376</v>
      </c>
      <c r="E9934" s="13" t="n">
        <v>0.2</v>
      </c>
      <c r="F9934" s="12" t="n">
        <v>1880</v>
      </c>
      <c r="G9934" s="10" t="n">
        <f aca="false">F9934/1000</f>
        <v>1.88</v>
      </c>
    </row>
    <row r="9935" customFormat="false" ht="12.75" hidden="false" customHeight="false" outlineLevel="0" collapsed="false">
      <c r="A9935" s="7" t="s">
        <v>193</v>
      </c>
      <c r="B9935" s="8" t="s">
        <v>31</v>
      </c>
      <c r="C9935" s="8" t="s">
        <v>13</v>
      </c>
      <c r="D9935" s="12" t="n">
        <v>56465.5</v>
      </c>
      <c r="E9935" s="13" t="n">
        <v>23.028</v>
      </c>
      <c r="F9935" s="12" t="n">
        <v>2452.03665103352</v>
      </c>
      <c r="G9935" s="10" t="n">
        <f aca="false">F9935/1000</f>
        <v>2.45203665103352</v>
      </c>
    </row>
    <row r="9936" customFormat="false" ht="12.75" hidden="false" customHeight="false" outlineLevel="0" collapsed="false">
      <c r="A9936" s="7" t="s">
        <v>193</v>
      </c>
      <c r="B9936" s="8" t="s">
        <v>31</v>
      </c>
      <c r="C9936" s="8" t="s">
        <v>14</v>
      </c>
      <c r="D9936" s="12" t="n">
        <v>13348</v>
      </c>
      <c r="E9936" s="13" t="n">
        <v>6.67</v>
      </c>
      <c r="F9936" s="12" t="n">
        <v>2001.19940029985</v>
      </c>
      <c r="G9936" s="10" t="n">
        <f aca="false">F9936/1000</f>
        <v>2.00119940029985</v>
      </c>
    </row>
    <row r="9937" customFormat="false" ht="12.75" hidden="false" customHeight="false" outlineLevel="0" collapsed="false">
      <c r="A9937" s="7" t="s">
        <v>193</v>
      </c>
      <c r="B9937" s="8" t="s">
        <v>31</v>
      </c>
      <c r="C9937" s="8" t="s">
        <v>15</v>
      </c>
      <c r="D9937" s="12" t="n">
        <v>6444</v>
      </c>
      <c r="E9937" s="13" t="n">
        <v>2.61</v>
      </c>
      <c r="F9937" s="12" t="n">
        <v>2468.96551724138</v>
      </c>
      <c r="G9937" s="10" t="n">
        <f aca="false">F9937/1000</f>
        <v>2.46896551724138</v>
      </c>
    </row>
    <row r="9938" customFormat="false" ht="12.75" hidden="false" customHeight="false" outlineLevel="0" collapsed="false">
      <c r="A9938" s="7" t="s">
        <v>193</v>
      </c>
      <c r="B9938" s="8" t="s">
        <v>31</v>
      </c>
      <c r="C9938" s="8" t="s">
        <v>16</v>
      </c>
      <c r="D9938" s="12" t="n">
        <v>52539</v>
      </c>
      <c r="E9938" s="13" t="n">
        <v>20.02</v>
      </c>
      <c r="F9938" s="12" t="n">
        <v>2624.32567432567</v>
      </c>
      <c r="G9938" s="10" t="n">
        <f aca="false">F9938/1000</f>
        <v>2.62432567432567</v>
      </c>
    </row>
    <row r="9939" customFormat="false" ht="12.75" hidden="false" customHeight="false" outlineLevel="0" collapsed="false">
      <c r="A9939" s="7" t="s">
        <v>193</v>
      </c>
      <c r="B9939" s="8" t="s">
        <v>31</v>
      </c>
      <c r="C9939" s="8" t="s">
        <v>17</v>
      </c>
      <c r="D9939" s="12" t="n">
        <v>10063</v>
      </c>
      <c r="E9939" s="13" t="n">
        <v>5.191</v>
      </c>
      <c r="F9939" s="12" t="n">
        <v>1938.54748603352</v>
      </c>
      <c r="G9939" s="10" t="n">
        <f aca="false">F9939/1000</f>
        <v>1.93854748603352</v>
      </c>
    </row>
    <row r="9940" customFormat="false" ht="12.75" hidden="false" customHeight="false" outlineLevel="0" collapsed="false">
      <c r="A9940" s="7" t="s">
        <v>193</v>
      </c>
      <c r="B9940" s="8" t="s">
        <v>31</v>
      </c>
      <c r="C9940" s="8" t="s">
        <v>18</v>
      </c>
      <c r="D9940" s="12" t="n">
        <v>1857</v>
      </c>
      <c r="E9940" s="13" t="n">
        <v>1.72</v>
      </c>
      <c r="F9940" s="12" t="n">
        <v>1079.6511627907</v>
      </c>
      <c r="G9940" s="10" t="n">
        <f aca="false">F9940/1000</f>
        <v>1.0796511627907</v>
      </c>
    </row>
    <row r="9941" customFormat="false" ht="12.75" hidden="false" customHeight="false" outlineLevel="0" collapsed="false">
      <c r="A9941" s="7" t="s">
        <v>193</v>
      </c>
      <c r="B9941" s="8" t="s">
        <v>31</v>
      </c>
      <c r="C9941" s="8" t="s">
        <v>19</v>
      </c>
      <c r="D9941" s="12" t="n">
        <v>32</v>
      </c>
      <c r="E9941" s="13" t="n">
        <v>0.02</v>
      </c>
      <c r="F9941" s="12" t="n">
        <v>1600</v>
      </c>
      <c r="G9941" s="10" t="n">
        <f aca="false">F9941/1000</f>
        <v>1.6</v>
      </c>
    </row>
    <row r="9942" customFormat="false" ht="12.75" hidden="false" customHeight="false" outlineLevel="0" collapsed="false">
      <c r="A9942" s="7" t="s">
        <v>193</v>
      </c>
      <c r="B9942" s="8" t="s">
        <v>31</v>
      </c>
      <c r="C9942" s="8" t="s">
        <v>21</v>
      </c>
      <c r="D9942" s="12" t="n">
        <v>105</v>
      </c>
      <c r="E9942" s="13" t="n">
        <v>0.08</v>
      </c>
      <c r="F9942" s="12" t="n">
        <v>1312.5</v>
      </c>
      <c r="G9942" s="10" t="n">
        <f aca="false">F9942/1000</f>
        <v>1.3125</v>
      </c>
    </row>
    <row r="9943" customFormat="false" ht="12.75" hidden="false" customHeight="false" outlineLevel="0" collapsed="false">
      <c r="A9943" s="7" t="s">
        <v>193</v>
      </c>
      <c r="B9943" s="8" t="s">
        <v>32</v>
      </c>
      <c r="C9943" s="8" t="s">
        <v>10</v>
      </c>
      <c r="D9943" s="12" t="n">
        <v>80179</v>
      </c>
      <c r="E9943" s="13" t="n">
        <v>1.942</v>
      </c>
      <c r="F9943" s="12" t="n">
        <v>41286.8177136972</v>
      </c>
      <c r="G9943" s="10" t="n">
        <f aca="false">F9943/1000</f>
        <v>41.2868177136972</v>
      </c>
    </row>
    <row r="9944" customFormat="false" ht="12.75" hidden="false" customHeight="false" outlineLevel="0" collapsed="false">
      <c r="A9944" s="7" t="s">
        <v>193</v>
      </c>
      <c r="B9944" s="8" t="s">
        <v>32</v>
      </c>
      <c r="C9944" s="8" t="s">
        <v>11</v>
      </c>
      <c r="D9944" s="12" t="n">
        <v>202165</v>
      </c>
      <c r="E9944" s="13" t="n">
        <v>16.958</v>
      </c>
      <c r="F9944" s="12" t="n">
        <v>11921.5119707513</v>
      </c>
      <c r="G9944" s="10" t="n">
        <f aca="false">F9944/1000</f>
        <v>11.9215119707513</v>
      </c>
    </row>
    <row r="9945" customFormat="false" ht="12.75" hidden="false" customHeight="false" outlineLevel="0" collapsed="false">
      <c r="A9945" s="7" t="s">
        <v>193</v>
      </c>
      <c r="B9945" s="8" t="s">
        <v>32</v>
      </c>
      <c r="C9945" s="8" t="s">
        <v>13</v>
      </c>
      <c r="D9945" s="12" t="n">
        <v>94116.9</v>
      </c>
      <c r="E9945" s="13" t="n">
        <v>17.29</v>
      </c>
      <c r="F9945" s="12" t="n">
        <v>5443.42972816657</v>
      </c>
      <c r="G9945" s="10" t="n">
        <f aca="false">F9945/1000</f>
        <v>5.44342972816657</v>
      </c>
    </row>
    <row r="9946" customFormat="false" ht="12.75" hidden="false" customHeight="false" outlineLevel="0" collapsed="false">
      <c r="A9946" s="7" t="s">
        <v>193</v>
      </c>
      <c r="B9946" s="8" t="s">
        <v>32</v>
      </c>
      <c r="C9946" s="8" t="s">
        <v>16</v>
      </c>
      <c r="D9946" s="12" t="n">
        <v>27801</v>
      </c>
      <c r="E9946" s="13" t="n">
        <v>3.259</v>
      </c>
      <c r="F9946" s="12" t="n">
        <v>8530.53083768027</v>
      </c>
      <c r="G9946" s="10" t="n">
        <f aca="false">F9946/1000</f>
        <v>8.53053083768027</v>
      </c>
    </row>
    <row r="9947" customFormat="false" ht="12.75" hidden="false" customHeight="false" outlineLevel="0" collapsed="false">
      <c r="A9947" s="7" t="s">
        <v>193</v>
      </c>
      <c r="B9947" s="8" t="s">
        <v>32</v>
      </c>
      <c r="C9947" s="8" t="s">
        <v>17</v>
      </c>
      <c r="D9947" s="12" t="n">
        <v>11578</v>
      </c>
      <c r="E9947" s="13" t="n">
        <v>1.163</v>
      </c>
      <c r="F9947" s="12" t="n">
        <v>9955.28804815133</v>
      </c>
      <c r="G9947" s="10" t="n">
        <f aca="false">F9947/1000</f>
        <v>9.95528804815133</v>
      </c>
    </row>
    <row r="9948" customFormat="false" ht="12.75" hidden="false" customHeight="false" outlineLevel="0" collapsed="false">
      <c r="A9948" s="7" t="s">
        <v>193</v>
      </c>
      <c r="B9948" s="8" t="s">
        <v>32</v>
      </c>
      <c r="C9948" s="8" t="s">
        <v>18</v>
      </c>
      <c r="D9948" s="12" t="n">
        <v>48</v>
      </c>
      <c r="E9948" s="13" t="n">
        <v>0.005</v>
      </c>
      <c r="F9948" s="12" t="n">
        <v>9600</v>
      </c>
      <c r="G9948" s="10" t="n">
        <f aca="false">F9948/1000</f>
        <v>9.6</v>
      </c>
    </row>
    <row r="9949" customFormat="false" ht="12.75" hidden="false" customHeight="false" outlineLevel="0" collapsed="false">
      <c r="A9949" s="7" t="s">
        <v>193</v>
      </c>
      <c r="B9949" s="8" t="s">
        <v>32</v>
      </c>
      <c r="C9949" s="8" t="s">
        <v>19</v>
      </c>
      <c r="D9949" s="12" t="n">
        <v>130</v>
      </c>
      <c r="E9949" s="13" t="n">
        <v>0.004</v>
      </c>
      <c r="F9949" s="12" t="n">
        <v>32500</v>
      </c>
      <c r="G9949" s="10" t="n">
        <f aca="false">F9949/1000</f>
        <v>32.5</v>
      </c>
    </row>
    <row r="9950" customFormat="false" ht="12.75" hidden="false" customHeight="false" outlineLevel="0" collapsed="false">
      <c r="A9950" s="7" t="s">
        <v>193</v>
      </c>
      <c r="B9950" s="8" t="s">
        <v>32</v>
      </c>
      <c r="C9950" s="8" t="s">
        <v>23</v>
      </c>
      <c r="D9950" s="12" t="n">
        <v>217</v>
      </c>
      <c r="E9950" s="13" t="n">
        <v>0.0625</v>
      </c>
      <c r="F9950" s="12" t="n">
        <v>3472</v>
      </c>
      <c r="G9950" s="10" t="n">
        <f aca="false">F9950/1000</f>
        <v>3.472</v>
      </c>
    </row>
    <row r="9951" customFormat="false" ht="12.75" hidden="false" customHeight="false" outlineLevel="0" collapsed="false">
      <c r="A9951" s="7" t="s">
        <v>193</v>
      </c>
      <c r="B9951" s="8" t="s">
        <v>33</v>
      </c>
      <c r="C9951" s="8" t="s">
        <v>15</v>
      </c>
      <c r="D9951" s="12" t="n">
        <v>2290.5</v>
      </c>
      <c r="E9951" s="13" t="n">
        <v>0.1032</v>
      </c>
      <c r="F9951" s="12" t="n">
        <v>22194.7674418605</v>
      </c>
      <c r="G9951" s="10" t="n">
        <f aca="false">F9951/1000</f>
        <v>22.1947674418605</v>
      </c>
    </row>
    <row r="9952" customFormat="false" ht="12.75" hidden="false" customHeight="false" outlineLevel="0" collapsed="false">
      <c r="A9952" s="7" t="s">
        <v>193</v>
      </c>
      <c r="B9952" s="8" t="s">
        <v>34</v>
      </c>
      <c r="C9952" s="8" t="s">
        <v>10</v>
      </c>
      <c r="D9952" s="12" t="n">
        <v>66413.8</v>
      </c>
      <c r="E9952" s="13" t="n">
        <v>1.588</v>
      </c>
      <c r="F9952" s="12" t="n">
        <v>41822.2921914358</v>
      </c>
      <c r="G9952" s="10" t="n">
        <f aca="false">F9952/1000</f>
        <v>41.8222921914358</v>
      </c>
    </row>
    <row r="9953" customFormat="false" ht="12.75" hidden="false" customHeight="false" outlineLevel="0" collapsed="false">
      <c r="A9953" s="7" t="s">
        <v>193</v>
      </c>
      <c r="B9953" s="8" t="s">
        <v>34</v>
      </c>
      <c r="C9953" s="8" t="s">
        <v>11</v>
      </c>
      <c r="D9953" s="12" t="n">
        <v>257949.6</v>
      </c>
      <c r="E9953" s="13" t="n">
        <v>17.9646</v>
      </c>
      <c r="F9953" s="12" t="n">
        <v>14358.7722520958</v>
      </c>
      <c r="G9953" s="10" t="n">
        <f aca="false">F9953/1000</f>
        <v>14.3587722520958</v>
      </c>
    </row>
    <row r="9954" customFormat="false" ht="12.75" hidden="false" customHeight="false" outlineLevel="0" collapsed="false">
      <c r="A9954" s="7" t="s">
        <v>193</v>
      </c>
      <c r="B9954" s="8" t="s">
        <v>34</v>
      </c>
      <c r="C9954" s="8" t="s">
        <v>12</v>
      </c>
      <c r="D9954" s="12" t="n">
        <v>187</v>
      </c>
      <c r="E9954" s="13" t="n">
        <v>0.1</v>
      </c>
      <c r="F9954" s="12" t="n">
        <v>1870</v>
      </c>
      <c r="G9954" s="10" t="n">
        <f aca="false">F9954/1000</f>
        <v>1.87</v>
      </c>
    </row>
    <row r="9955" customFormat="false" ht="12.75" hidden="false" customHeight="false" outlineLevel="0" collapsed="false">
      <c r="A9955" s="7" t="s">
        <v>193</v>
      </c>
      <c r="B9955" s="8" t="s">
        <v>34</v>
      </c>
      <c r="C9955" s="8" t="s">
        <v>13</v>
      </c>
      <c r="D9955" s="12" t="n">
        <v>55456</v>
      </c>
      <c r="E9955" s="13" t="n">
        <v>19.8435</v>
      </c>
      <c r="F9955" s="12" t="n">
        <v>2794.66827928541</v>
      </c>
      <c r="G9955" s="10" t="n">
        <f aca="false">F9955/1000</f>
        <v>2.79466827928541</v>
      </c>
    </row>
    <row r="9956" customFormat="false" ht="12.75" hidden="false" customHeight="false" outlineLevel="0" collapsed="false">
      <c r="A9956" s="7" t="s">
        <v>193</v>
      </c>
      <c r="B9956" s="8" t="s">
        <v>34</v>
      </c>
      <c r="C9956" s="8" t="s">
        <v>14</v>
      </c>
      <c r="D9956" s="12" t="n">
        <v>976</v>
      </c>
      <c r="E9956" s="13" t="n">
        <v>0.09525</v>
      </c>
      <c r="F9956" s="12" t="n">
        <v>10246.719160105</v>
      </c>
      <c r="G9956" s="10" t="n">
        <f aca="false">F9956/1000</f>
        <v>10.246719160105</v>
      </c>
    </row>
    <row r="9957" customFormat="false" ht="12.75" hidden="false" customHeight="false" outlineLevel="0" collapsed="false">
      <c r="A9957" s="7" t="s">
        <v>193</v>
      </c>
      <c r="B9957" s="8" t="s">
        <v>34</v>
      </c>
      <c r="C9957" s="8" t="s">
        <v>16</v>
      </c>
      <c r="D9957" s="12" t="n">
        <v>43865.5</v>
      </c>
      <c r="E9957" s="13" t="n">
        <v>7.50725</v>
      </c>
      <c r="F9957" s="12" t="n">
        <v>5843.08501781611</v>
      </c>
      <c r="G9957" s="10" t="n">
        <f aca="false">F9957/1000</f>
        <v>5.84308501781611</v>
      </c>
    </row>
    <row r="9958" customFormat="false" ht="12.75" hidden="false" customHeight="false" outlineLevel="0" collapsed="false">
      <c r="A9958" s="7" t="s">
        <v>193</v>
      </c>
      <c r="B9958" s="8" t="s">
        <v>34</v>
      </c>
      <c r="C9958" s="8" t="s">
        <v>17</v>
      </c>
      <c r="D9958" s="12" t="n">
        <v>4129</v>
      </c>
      <c r="E9958" s="13" t="n">
        <v>0.70775</v>
      </c>
      <c r="F9958" s="12" t="n">
        <v>5833.98092546803</v>
      </c>
      <c r="G9958" s="10" t="n">
        <f aca="false">F9958/1000</f>
        <v>5.83398092546803</v>
      </c>
    </row>
    <row r="9959" customFormat="false" ht="12.75" hidden="false" customHeight="false" outlineLevel="0" collapsed="false">
      <c r="A9959" s="7" t="s">
        <v>193</v>
      </c>
      <c r="B9959" s="8" t="s">
        <v>35</v>
      </c>
      <c r="C9959" s="8" t="s">
        <v>10</v>
      </c>
      <c r="D9959" s="12" t="n">
        <v>862748.8</v>
      </c>
      <c r="E9959" s="13" t="n">
        <v>53.673</v>
      </c>
      <c r="F9959" s="12" t="n">
        <v>16074.1676448121</v>
      </c>
      <c r="G9959" s="10" t="n">
        <f aca="false">F9959/1000</f>
        <v>16.0741676448121</v>
      </c>
    </row>
    <row r="9960" customFormat="false" ht="12.75" hidden="false" customHeight="false" outlineLevel="0" collapsed="false">
      <c r="A9960" s="7" t="s">
        <v>193</v>
      </c>
      <c r="B9960" s="8" t="s">
        <v>35</v>
      </c>
      <c r="C9960" s="8" t="s">
        <v>11</v>
      </c>
      <c r="D9960" s="12" t="n">
        <v>2070941.79</v>
      </c>
      <c r="E9960" s="13" t="n">
        <v>76.4511</v>
      </c>
      <c r="F9960" s="12" t="n">
        <v>27088.4498718789</v>
      </c>
      <c r="G9960" s="10" t="n">
        <f aca="false">F9960/1000</f>
        <v>27.0884498718789</v>
      </c>
    </row>
    <row r="9961" customFormat="false" ht="12.75" hidden="false" customHeight="false" outlineLevel="0" collapsed="false">
      <c r="A9961" s="7" t="s">
        <v>193</v>
      </c>
      <c r="B9961" s="8" t="s">
        <v>35</v>
      </c>
      <c r="C9961" s="8" t="s">
        <v>12</v>
      </c>
      <c r="D9961" s="12" t="n">
        <v>55101.71</v>
      </c>
      <c r="E9961" s="13" t="n">
        <v>2.569</v>
      </c>
      <c r="F9961" s="12" t="n">
        <v>21448.699883223</v>
      </c>
      <c r="G9961" s="10" t="n">
        <f aca="false">F9961/1000</f>
        <v>21.448699883223</v>
      </c>
    </row>
    <row r="9962" customFormat="false" ht="12.75" hidden="false" customHeight="false" outlineLevel="0" collapsed="false">
      <c r="A9962" s="7" t="s">
        <v>193</v>
      </c>
      <c r="B9962" s="8" t="s">
        <v>35</v>
      </c>
      <c r="C9962" s="8" t="s">
        <v>164</v>
      </c>
      <c r="D9962" s="12" t="n">
        <v>6522</v>
      </c>
      <c r="E9962" s="13" t="n">
        <v>0.206</v>
      </c>
      <c r="F9962" s="12" t="n">
        <v>31660.1941747573</v>
      </c>
      <c r="G9962" s="10" t="n">
        <f aca="false">F9962/1000</f>
        <v>31.6601941747573</v>
      </c>
    </row>
    <row r="9963" customFormat="false" ht="12.75" hidden="false" customHeight="false" outlineLevel="0" collapsed="false">
      <c r="A9963" s="7" t="s">
        <v>193</v>
      </c>
      <c r="B9963" s="8" t="s">
        <v>35</v>
      </c>
      <c r="C9963" s="8" t="s">
        <v>13</v>
      </c>
      <c r="D9963" s="12" t="n">
        <v>704824</v>
      </c>
      <c r="E9963" s="13" t="n">
        <v>16.762</v>
      </c>
      <c r="F9963" s="12" t="n">
        <v>42048.9201765899</v>
      </c>
      <c r="G9963" s="10" t="n">
        <f aca="false">F9963/1000</f>
        <v>42.0489201765899</v>
      </c>
    </row>
    <row r="9964" customFormat="false" ht="12.75" hidden="false" customHeight="false" outlineLevel="0" collapsed="false">
      <c r="A9964" s="7" t="s">
        <v>193</v>
      </c>
      <c r="B9964" s="8" t="s">
        <v>35</v>
      </c>
      <c r="C9964" s="8" t="s">
        <v>14</v>
      </c>
      <c r="D9964" s="12" t="n">
        <v>17620</v>
      </c>
      <c r="E9964" s="13" t="n">
        <v>0.501</v>
      </c>
      <c r="F9964" s="12" t="n">
        <v>35169.6606786427</v>
      </c>
      <c r="G9964" s="10" t="n">
        <f aca="false">F9964/1000</f>
        <v>35.1696606786427</v>
      </c>
    </row>
    <row r="9965" customFormat="false" ht="12.75" hidden="false" customHeight="false" outlineLevel="0" collapsed="false">
      <c r="A9965" s="7" t="s">
        <v>193</v>
      </c>
      <c r="B9965" s="8" t="s">
        <v>35</v>
      </c>
      <c r="C9965" s="8" t="s">
        <v>15</v>
      </c>
      <c r="D9965" s="12" t="n">
        <v>31710</v>
      </c>
      <c r="E9965" s="13" t="n">
        <v>0.69</v>
      </c>
      <c r="F9965" s="12" t="n">
        <v>45956.5217391304</v>
      </c>
      <c r="G9965" s="10" t="n">
        <f aca="false">F9965/1000</f>
        <v>45.9565217391304</v>
      </c>
    </row>
    <row r="9966" customFormat="false" ht="12.75" hidden="false" customHeight="false" outlineLevel="0" collapsed="false">
      <c r="A9966" s="7" t="s">
        <v>193</v>
      </c>
      <c r="B9966" s="8" t="s">
        <v>35</v>
      </c>
      <c r="C9966" s="8" t="s">
        <v>16</v>
      </c>
      <c r="D9966" s="12" t="n">
        <v>1274648</v>
      </c>
      <c r="E9966" s="13" t="n">
        <v>73.817</v>
      </c>
      <c r="F9966" s="12" t="n">
        <v>17267.6754677107</v>
      </c>
      <c r="G9966" s="10" t="n">
        <f aca="false">F9966/1000</f>
        <v>17.2676754677107</v>
      </c>
    </row>
    <row r="9967" customFormat="false" ht="12.75" hidden="false" customHeight="false" outlineLevel="0" collapsed="false">
      <c r="A9967" s="7" t="s">
        <v>193</v>
      </c>
      <c r="B9967" s="8" t="s">
        <v>35</v>
      </c>
      <c r="C9967" s="8" t="s">
        <v>17</v>
      </c>
      <c r="D9967" s="12" t="n">
        <v>172670</v>
      </c>
      <c r="E9967" s="13" t="n">
        <v>8.83</v>
      </c>
      <c r="F9967" s="12" t="n">
        <v>19554.926387316</v>
      </c>
      <c r="G9967" s="10" t="n">
        <f aca="false">F9967/1000</f>
        <v>19.554926387316</v>
      </c>
    </row>
    <row r="9968" customFormat="false" ht="12.75" hidden="false" customHeight="false" outlineLevel="0" collapsed="false">
      <c r="A9968" s="7" t="s">
        <v>193</v>
      </c>
      <c r="B9968" s="8" t="s">
        <v>35</v>
      </c>
      <c r="C9968" s="8" t="s">
        <v>18</v>
      </c>
      <c r="D9968" s="12" t="n">
        <v>5260</v>
      </c>
      <c r="E9968" s="13" t="n">
        <v>1.125</v>
      </c>
      <c r="F9968" s="12" t="n">
        <v>4675.55555555556</v>
      </c>
      <c r="G9968" s="10" t="n">
        <f aca="false">F9968/1000</f>
        <v>4.67555555555556</v>
      </c>
    </row>
    <row r="9969" customFormat="false" ht="12.75" hidden="false" customHeight="false" outlineLevel="0" collapsed="false">
      <c r="A9969" s="7" t="s">
        <v>193</v>
      </c>
      <c r="B9969" s="8" t="s">
        <v>35</v>
      </c>
      <c r="C9969" s="8" t="s">
        <v>19</v>
      </c>
      <c r="D9969" s="12" t="n">
        <v>15000</v>
      </c>
      <c r="E9969" s="13" t="n">
        <v>1.487</v>
      </c>
      <c r="F9969" s="12" t="n">
        <v>10087.4243443174</v>
      </c>
      <c r="G9969" s="10" t="n">
        <f aca="false">F9969/1000</f>
        <v>10.0874243443174</v>
      </c>
    </row>
    <row r="9970" customFormat="false" ht="12.75" hidden="false" customHeight="false" outlineLevel="0" collapsed="false">
      <c r="A9970" s="7" t="s">
        <v>193</v>
      </c>
      <c r="B9970" s="8" t="s">
        <v>35</v>
      </c>
      <c r="C9970" s="8" t="s">
        <v>21</v>
      </c>
      <c r="D9970" s="12" t="n">
        <v>11873</v>
      </c>
      <c r="E9970" s="13" t="n">
        <v>0.8165</v>
      </c>
      <c r="F9970" s="12" t="n">
        <v>14541.3349663197</v>
      </c>
      <c r="G9970" s="10" t="n">
        <f aca="false">F9970/1000</f>
        <v>14.5413349663197</v>
      </c>
    </row>
    <row r="9971" customFormat="false" ht="12.75" hidden="false" customHeight="false" outlineLevel="0" collapsed="false">
      <c r="A9971" s="7" t="s">
        <v>193</v>
      </c>
      <c r="B9971" s="8" t="s">
        <v>35</v>
      </c>
      <c r="C9971" s="8" t="s">
        <v>23</v>
      </c>
      <c r="D9971" s="12" t="n">
        <v>855</v>
      </c>
      <c r="E9971" s="13" t="n">
        <v>0.032</v>
      </c>
      <c r="F9971" s="12" t="n">
        <v>26718.75</v>
      </c>
      <c r="G9971" s="10" t="n">
        <f aca="false">F9971/1000</f>
        <v>26.71875</v>
      </c>
    </row>
    <row r="9972" customFormat="false" ht="12.75" hidden="false" customHeight="false" outlineLevel="0" collapsed="false">
      <c r="A9972" s="7" t="s">
        <v>193</v>
      </c>
      <c r="B9972" s="8" t="s">
        <v>35</v>
      </c>
      <c r="C9972" s="8" t="s">
        <v>27</v>
      </c>
      <c r="D9972" s="12" t="n">
        <v>2180</v>
      </c>
      <c r="E9972" s="13" t="n">
        <v>0.05</v>
      </c>
      <c r="F9972" s="12" t="n">
        <v>43600</v>
      </c>
      <c r="G9972" s="10" t="n">
        <f aca="false">F9972/1000</f>
        <v>43.6</v>
      </c>
    </row>
    <row r="9973" customFormat="false" ht="12.75" hidden="false" customHeight="false" outlineLevel="0" collapsed="false">
      <c r="A9973" s="7" t="s">
        <v>193</v>
      </c>
      <c r="B9973" s="8" t="s">
        <v>36</v>
      </c>
      <c r="C9973" s="8" t="s">
        <v>10</v>
      </c>
      <c r="D9973" s="12" t="n">
        <v>6089658.46</v>
      </c>
      <c r="E9973" s="13" t="n">
        <v>1993.9545</v>
      </c>
      <c r="F9973" s="12" t="n">
        <v>3054.06089256299</v>
      </c>
      <c r="G9973" s="10" t="n">
        <f aca="false">F9973/1000</f>
        <v>3.05406089256299</v>
      </c>
    </row>
    <row r="9974" customFormat="false" ht="12.75" hidden="false" customHeight="false" outlineLevel="0" collapsed="false">
      <c r="A9974" s="7" t="s">
        <v>193</v>
      </c>
      <c r="B9974" s="8" t="s">
        <v>36</v>
      </c>
      <c r="C9974" s="8" t="s">
        <v>11</v>
      </c>
      <c r="D9974" s="12" t="n">
        <v>13223583.4</v>
      </c>
      <c r="E9974" s="13" t="n">
        <v>4283.7328</v>
      </c>
      <c r="F9974" s="12" t="n">
        <v>3086.93002514069</v>
      </c>
      <c r="G9974" s="10" t="n">
        <f aca="false">F9974/1000</f>
        <v>3.08693002514069</v>
      </c>
    </row>
    <row r="9975" customFormat="false" ht="12.75" hidden="false" customHeight="false" outlineLevel="0" collapsed="false">
      <c r="A9975" s="7" t="s">
        <v>193</v>
      </c>
      <c r="B9975" s="8" t="s">
        <v>36</v>
      </c>
      <c r="C9975" s="8" t="s">
        <v>12</v>
      </c>
      <c r="D9975" s="12" t="n">
        <v>624754.45</v>
      </c>
      <c r="E9975" s="13" t="n">
        <v>264.697</v>
      </c>
      <c r="F9975" s="12" t="n">
        <v>2360.26267770318</v>
      </c>
      <c r="G9975" s="10" t="n">
        <f aca="false">F9975/1000</f>
        <v>2.36026267770318</v>
      </c>
    </row>
    <row r="9976" customFormat="false" ht="12.75" hidden="false" customHeight="false" outlineLevel="0" collapsed="false">
      <c r="A9976" s="7" t="s">
        <v>193</v>
      </c>
      <c r="B9976" s="8" t="s">
        <v>36</v>
      </c>
      <c r="C9976" s="8" t="s">
        <v>164</v>
      </c>
      <c r="D9976" s="12" t="n">
        <v>151812.5</v>
      </c>
      <c r="E9976" s="13" t="n">
        <v>62.135</v>
      </c>
      <c r="F9976" s="12" t="n">
        <v>2443.2686891446</v>
      </c>
      <c r="G9976" s="10" t="n">
        <f aca="false">F9976/1000</f>
        <v>2.4432686891446</v>
      </c>
    </row>
    <row r="9977" customFormat="false" ht="12.75" hidden="false" customHeight="false" outlineLevel="0" collapsed="false">
      <c r="A9977" s="7" t="s">
        <v>193</v>
      </c>
      <c r="B9977" s="8" t="s">
        <v>36</v>
      </c>
      <c r="C9977" s="8" t="s">
        <v>13</v>
      </c>
      <c r="D9977" s="12" t="n">
        <v>1858529.1</v>
      </c>
      <c r="E9977" s="13" t="n">
        <v>786.4655</v>
      </c>
      <c r="F9977" s="12" t="n">
        <v>2363.1412948184</v>
      </c>
      <c r="G9977" s="10" t="n">
        <f aca="false">F9977/1000</f>
        <v>2.3631412948184</v>
      </c>
    </row>
    <row r="9978" customFormat="false" ht="12.75" hidden="false" customHeight="false" outlineLevel="0" collapsed="false">
      <c r="A9978" s="7" t="s">
        <v>193</v>
      </c>
      <c r="B9978" s="8" t="s">
        <v>36</v>
      </c>
      <c r="C9978" s="8" t="s">
        <v>14</v>
      </c>
      <c r="D9978" s="12" t="n">
        <v>1042773.5</v>
      </c>
      <c r="E9978" s="13" t="n">
        <v>310.129</v>
      </c>
      <c r="F9978" s="12" t="n">
        <v>3362.38629731499</v>
      </c>
      <c r="G9978" s="10" t="n">
        <f aca="false">F9978/1000</f>
        <v>3.36238629731499</v>
      </c>
    </row>
    <row r="9979" customFormat="false" ht="12.75" hidden="false" customHeight="false" outlineLevel="0" collapsed="false">
      <c r="A9979" s="7" t="s">
        <v>193</v>
      </c>
      <c r="B9979" s="8" t="s">
        <v>36</v>
      </c>
      <c r="C9979" s="8" t="s">
        <v>15</v>
      </c>
      <c r="D9979" s="12" t="n">
        <v>1872375.85</v>
      </c>
      <c r="E9979" s="13" t="n">
        <v>520.454</v>
      </c>
      <c r="F9979" s="12" t="n">
        <v>3597.58182279318</v>
      </c>
      <c r="G9979" s="10" t="n">
        <f aca="false">F9979/1000</f>
        <v>3.59758182279318</v>
      </c>
    </row>
    <row r="9980" customFormat="false" ht="12.75" hidden="false" customHeight="false" outlineLevel="0" collapsed="false">
      <c r="A9980" s="7" t="s">
        <v>193</v>
      </c>
      <c r="B9980" s="8" t="s">
        <v>36</v>
      </c>
      <c r="C9980" s="8" t="s">
        <v>16</v>
      </c>
      <c r="D9980" s="12" t="n">
        <v>4244825.6</v>
      </c>
      <c r="E9980" s="13" t="n">
        <v>1284.639</v>
      </c>
      <c r="F9980" s="12" t="n">
        <v>3304.29451386732</v>
      </c>
      <c r="G9980" s="10" t="n">
        <f aca="false">F9980/1000</f>
        <v>3.30429451386732</v>
      </c>
    </row>
    <row r="9981" customFormat="false" ht="12.75" hidden="false" customHeight="false" outlineLevel="0" collapsed="false">
      <c r="A9981" s="7" t="s">
        <v>193</v>
      </c>
      <c r="B9981" s="8" t="s">
        <v>36</v>
      </c>
      <c r="C9981" s="8" t="s">
        <v>17</v>
      </c>
      <c r="D9981" s="12" t="n">
        <v>446183.5</v>
      </c>
      <c r="E9981" s="13" t="n">
        <v>133.1985</v>
      </c>
      <c r="F9981" s="12" t="n">
        <v>3349.76369854015</v>
      </c>
      <c r="G9981" s="10" t="n">
        <f aca="false">F9981/1000</f>
        <v>3.34976369854015</v>
      </c>
    </row>
    <row r="9982" customFormat="false" ht="12.75" hidden="false" customHeight="false" outlineLevel="0" collapsed="false">
      <c r="A9982" s="7" t="s">
        <v>193</v>
      </c>
      <c r="B9982" s="8" t="s">
        <v>36</v>
      </c>
      <c r="C9982" s="8" t="s">
        <v>18</v>
      </c>
      <c r="D9982" s="12" t="n">
        <v>395888</v>
      </c>
      <c r="E9982" s="13" t="n">
        <v>131.28</v>
      </c>
      <c r="F9982" s="12" t="n">
        <v>3015.60024375381</v>
      </c>
      <c r="G9982" s="10" t="n">
        <f aca="false">F9982/1000</f>
        <v>3.01560024375381</v>
      </c>
    </row>
    <row r="9983" customFormat="false" ht="12.75" hidden="false" customHeight="false" outlineLevel="0" collapsed="false">
      <c r="A9983" s="7" t="s">
        <v>193</v>
      </c>
      <c r="B9983" s="8" t="s">
        <v>36</v>
      </c>
      <c r="C9983" s="8" t="s">
        <v>19</v>
      </c>
      <c r="D9983" s="12" t="n">
        <v>697240</v>
      </c>
      <c r="E9983" s="13" t="n">
        <v>251.48</v>
      </c>
      <c r="F9983" s="12" t="n">
        <v>2772.54652457452</v>
      </c>
      <c r="G9983" s="10" t="n">
        <f aca="false">F9983/1000</f>
        <v>2.77254652457452</v>
      </c>
    </row>
    <row r="9984" customFormat="false" ht="12.75" hidden="false" customHeight="false" outlineLevel="0" collapsed="false">
      <c r="A9984" s="7" t="s">
        <v>193</v>
      </c>
      <c r="B9984" s="8" t="s">
        <v>36</v>
      </c>
      <c r="C9984" s="8" t="s">
        <v>20</v>
      </c>
      <c r="D9984" s="12" t="n">
        <v>569590</v>
      </c>
      <c r="E9984" s="13" t="n">
        <v>233.413</v>
      </c>
      <c r="F9984" s="12" t="n">
        <v>2440.26682318466</v>
      </c>
      <c r="G9984" s="10" t="n">
        <f aca="false">F9984/1000</f>
        <v>2.44026682318466</v>
      </c>
    </row>
    <row r="9985" customFormat="false" ht="12.75" hidden="false" customHeight="false" outlineLevel="0" collapsed="false">
      <c r="A9985" s="7" t="s">
        <v>193</v>
      </c>
      <c r="B9985" s="8" t="s">
        <v>36</v>
      </c>
      <c r="C9985" s="8" t="s">
        <v>21</v>
      </c>
      <c r="D9985" s="12" t="n">
        <v>644298.4</v>
      </c>
      <c r="E9985" s="13" t="n">
        <v>317.71</v>
      </c>
      <c r="F9985" s="12" t="n">
        <v>2027.94498127223</v>
      </c>
      <c r="G9985" s="10" t="n">
        <f aca="false">F9985/1000</f>
        <v>2.02794498127223</v>
      </c>
    </row>
    <row r="9986" customFormat="false" ht="12.75" hidden="false" customHeight="false" outlineLevel="0" collapsed="false">
      <c r="A9986" s="7" t="s">
        <v>193</v>
      </c>
      <c r="B9986" s="8" t="s">
        <v>36</v>
      </c>
      <c r="C9986" s="8" t="s">
        <v>22</v>
      </c>
      <c r="D9986" s="12" t="n">
        <v>39940</v>
      </c>
      <c r="E9986" s="13" t="n">
        <v>801.786</v>
      </c>
      <c r="F9986" s="12" t="n">
        <v>49.8137907122349</v>
      </c>
      <c r="G9986" s="10" t="n">
        <f aca="false">F9986/1000</f>
        <v>0.0498137907122349</v>
      </c>
    </row>
    <row r="9987" customFormat="false" ht="12.75" hidden="false" customHeight="false" outlineLevel="0" collapsed="false">
      <c r="A9987" s="7" t="s">
        <v>193</v>
      </c>
      <c r="B9987" s="8" t="s">
        <v>36</v>
      </c>
      <c r="C9987" s="8" t="s">
        <v>23</v>
      </c>
      <c r="D9987" s="12" t="n">
        <v>31078</v>
      </c>
      <c r="E9987" s="13" t="n">
        <v>10.33</v>
      </c>
      <c r="F9987" s="12" t="n">
        <v>3008.51887705712</v>
      </c>
      <c r="G9987" s="10" t="n">
        <f aca="false">F9987/1000</f>
        <v>3.00851887705712</v>
      </c>
    </row>
    <row r="9988" customFormat="false" ht="12.75" hidden="false" customHeight="false" outlineLevel="0" collapsed="false">
      <c r="A9988" s="7" t="s">
        <v>193</v>
      </c>
      <c r="B9988" s="8" t="s">
        <v>36</v>
      </c>
      <c r="C9988" s="8" t="s">
        <v>26</v>
      </c>
      <c r="D9988" s="12" t="n">
        <v>41833</v>
      </c>
      <c r="E9988" s="13" t="n">
        <v>12.87</v>
      </c>
      <c r="F9988" s="12" t="n">
        <v>3250.42735042735</v>
      </c>
      <c r="G9988" s="10" t="n">
        <f aca="false">F9988/1000</f>
        <v>3.25042735042735</v>
      </c>
    </row>
    <row r="9989" customFormat="false" ht="12.75" hidden="false" customHeight="false" outlineLevel="0" collapsed="false">
      <c r="A9989" s="7" t="s">
        <v>193</v>
      </c>
      <c r="B9989" s="8" t="s">
        <v>36</v>
      </c>
      <c r="C9989" s="8" t="s">
        <v>27</v>
      </c>
      <c r="D9989" s="12" t="n">
        <v>34450</v>
      </c>
      <c r="E9989" s="13" t="n">
        <v>3.441</v>
      </c>
      <c r="F9989" s="12" t="n">
        <v>10011.6245277536</v>
      </c>
      <c r="G9989" s="10" t="n">
        <f aca="false">F9989/1000</f>
        <v>10.0116245277536</v>
      </c>
    </row>
    <row r="9990" customFormat="false" ht="12.75" hidden="false" customHeight="false" outlineLevel="0" collapsed="false">
      <c r="A9990" s="7" t="s">
        <v>193</v>
      </c>
      <c r="B9990" s="8" t="s">
        <v>37</v>
      </c>
      <c r="C9990" s="8" t="s">
        <v>10</v>
      </c>
      <c r="D9990" s="12" t="n">
        <v>10094</v>
      </c>
      <c r="E9990" s="13" t="n">
        <v>0.0245</v>
      </c>
      <c r="F9990" s="12" t="n">
        <v>412000</v>
      </c>
      <c r="G9990" s="10" t="n">
        <f aca="false">F9990/1000</f>
        <v>412</v>
      </c>
    </row>
    <row r="9991" customFormat="false" ht="12.75" hidden="false" customHeight="false" outlineLevel="0" collapsed="false">
      <c r="A9991" s="7" t="s">
        <v>193</v>
      </c>
      <c r="B9991" s="8" t="s">
        <v>37</v>
      </c>
      <c r="C9991" s="8" t="s">
        <v>11</v>
      </c>
      <c r="D9991" s="12" t="n">
        <v>106770</v>
      </c>
      <c r="E9991" s="13" t="n">
        <v>5.2626</v>
      </c>
      <c r="F9991" s="12" t="n">
        <v>20288.450575761</v>
      </c>
      <c r="G9991" s="10" t="n">
        <f aca="false">F9991/1000</f>
        <v>20.288450575761</v>
      </c>
    </row>
    <row r="9992" customFormat="false" ht="12.75" hidden="false" customHeight="false" outlineLevel="0" collapsed="false">
      <c r="A9992" s="7" t="s">
        <v>193</v>
      </c>
      <c r="B9992" s="8" t="s">
        <v>37</v>
      </c>
      <c r="C9992" s="8" t="s">
        <v>13</v>
      </c>
      <c r="D9992" s="12" t="n">
        <v>405</v>
      </c>
      <c r="E9992" s="13" t="n">
        <v>0.018</v>
      </c>
      <c r="F9992" s="12" t="n">
        <v>22500</v>
      </c>
      <c r="G9992" s="10" t="n">
        <f aca="false">F9992/1000</f>
        <v>22.5</v>
      </c>
    </row>
    <row r="9993" customFormat="false" ht="12.75" hidden="false" customHeight="false" outlineLevel="0" collapsed="false">
      <c r="A9993" s="7" t="s">
        <v>193</v>
      </c>
      <c r="B9993" s="8" t="s">
        <v>37</v>
      </c>
      <c r="C9993" s="8" t="s">
        <v>16</v>
      </c>
      <c r="D9993" s="12" t="n">
        <v>16968</v>
      </c>
      <c r="E9993" s="13" t="n">
        <v>0.444</v>
      </c>
      <c r="F9993" s="12" t="n">
        <v>38216.2162162162</v>
      </c>
      <c r="G9993" s="10" t="n">
        <f aca="false">F9993/1000</f>
        <v>38.2162162162162</v>
      </c>
    </row>
    <row r="9994" customFormat="false" ht="12.75" hidden="false" customHeight="false" outlineLevel="0" collapsed="false">
      <c r="A9994" s="7" t="s">
        <v>193</v>
      </c>
      <c r="B9994" s="8" t="s">
        <v>38</v>
      </c>
      <c r="C9994" s="8" t="s">
        <v>10</v>
      </c>
      <c r="D9994" s="12" t="n">
        <v>3315368.1</v>
      </c>
      <c r="E9994" s="13" t="n">
        <v>1087.4885</v>
      </c>
      <c r="F9994" s="12" t="n">
        <v>3048.64658338916</v>
      </c>
      <c r="G9994" s="10" t="n">
        <f aca="false">F9994/1000</f>
        <v>3.04864658338916</v>
      </c>
    </row>
    <row r="9995" customFormat="false" ht="12.75" hidden="false" customHeight="false" outlineLevel="0" collapsed="false">
      <c r="A9995" s="7" t="s">
        <v>193</v>
      </c>
      <c r="B9995" s="8" t="s">
        <v>38</v>
      </c>
      <c r="C9995" s="8" t="s">
        <v>11</v>
      </c>
      <c r="D9995" s="12" t="n">
        <v>6012293.52</v>
      </c>
      <c r="E9995" s="13" t="n">
        <v>1783.892</v>
      </c>
      <c r="F9995" s="12" t="n">
        <v>3370.32371914892</v>
      </c>
      <c r="G9995" s="10" t="n">
        <f aca="false">F9995/1000</f>
        <v>3.37032371914892</v>
      </c>
    </row>
    <row r="9996" customFormat="false" ht="12.75" hidden="false" customHeight="false" outlineLevel="0" collapsed="false">
      <c r="A9996" s="7" t="s">
        <v>193</v>
      </c>
      <c r="B9996" s="8" t="s">
        <v>38</v>
      </c>
      <c r="C9996" s="8" t="s">
        <v>12</v>
      </c>
      <c r="D9996" s="12" t="n">
        <v>325825.86</v>
      </c>
      <c r="E9996" s="13" t="n">
        <v>88.036</v>
      </c>
      <c r="F9996" s="12" t="n">
        <v>3701.05252396747</v>
      </c>
      <c r="G9996" s="10" t="n">
        <f aca="false">F9996/1000</f>
        <v>3.70105252396747</v>
      </c>
    </row>
    <row r="9997" customFormat="false" ht="12.75" hidden="false" customHeight="false" outlineLevel="0" collapsed="false">
      <c r="A9997" s="7" t="s">
        <v>193</v>
      </c>
      <c r="B9997" s="8" t="s">
        <v>38</v>
      </c>
      <c r="C9997" s="8" t="s">
        <v>164</v>
      </c>
      <c r="D9997" s="12" t="n">
        <v>68746</v>
      </c>
      <c r="E9997" s="13" t="n">
        <v>24.845</v>
      </c>
      <c r="F9997" s="12" t="n">
        <v>2766.99537130207</v>
      </c>
      <c r="G9997" s="10" t="n">
        <f aca="false">F9997/1000</f>
        <v>2.76699537130207</v>
      </c>
    </row>
    <row r="9998" customFormat="false" ht="12.75" hidden="false" customHeight="false" outlineLevel="0" collapsed="false">
      <c r="A9998" s="7" t="s">
        <v>193</v>
      </c>
      <c r="B9998" s="8" t="s">
        <v>38</v>
      </c>
      <c r="C9998" s="8" t="s">
        <v>13</v>
      </c>
      <c r="D9998" s="12" t="n">
        <v>258949.95</v>
      </c>
      <c r="E9998" s="13" t="n">
        <v>100.47</v>
      </c>
      <c r="F9998" s="12" t="n">
        <v>2577.38578680203</v>
      </c>
      <c r="G9998" s="10" t="n">
        <f aca="false">F9998/1000</f>
        <v>2.57738578680203</v>
      </c>
    </row>
    <row r="9999" customFormat="false" ht="12.75" hidden="false" customHeight="false" outlineLevel="0" collapsed="false">
      <c r="A9999" s="7" t="s">
        <v>193</v>
      </c>
      <c r="B9999" s="8" t="s">
        <v>38</v>
      </c>
      <c r="C9999" s="8" t="s">
        <v>14</v>
      </c>
      <c r="D9999" s="12" t="n">
        <v>159540</v>
      </c>
      <c r="E9999" s="13" t="n">
        <v>41.581</v>
      </c>
      <c r="F9999" s="12" t="n">
        <v>3836.84856064068</v>
      </c>
      <c r="G9999" s="10" t="n">
        <f aca="false">F9999/1000</f>
        <v>3.83684856064068</v>
      </c>
    </row>
    <row r="10000" customFormat="false" ht="12.75" hidden="false" customHeight="false" outlineLevel="0" collapsed="false">
      <c r="A10000" s="7" t="s">
        <v>193</v>
      </c>
      <c r="B10000" s="8" t="s">
        <v>38</v>
      </c>
      <c r="C10000" s="8" t="s">
        <v>15</v>
      </c>
      <c r="D10000" s="12" t="n">
        <v>158467</v>
      </c>
      <c r="E10000" s="13" t="n">
        <v>45.291</v>
      </c>
      <c r="F10000" s="12" t="n">
        <v>3498.86290874567</v>
      </c>
      <c r="G10000" s="10" t="n">
        <f aca="false">F10000/1000</f>
        <v>3.49886290874567</v>
      </c>
    </row>
    <row r="10001" customFormat="false" ht="12.75" hidden="false" customHeight="false" outlineLevel="0" collapsed="false">
      <c r="A10001" s="7" t="s">
        <v>193</v>
      </c>
      <c r="B10001" s="8" t="s">
        <v>38</v>
      </c>
      <c r="C10001" s="8" t="s">
        <v>16</v>
      </c>
      <c r="D10001" s="12" t="n">
        <v>523537.79</v>
      </c>
      <c r="E10001" s="13" t="n">
        <v>164.02</v>
      </c>
      <c r="F10001" s="12" t="n">
        <v>3191.91433971467</v>
      </c>
      <c r="G10001" s="10" t="n">
        <f aca="false">F10001/1000</f>
        <v>3.19191433971467</v>
      </c>
    </row>
    <row r="10002" customFormat="false" ht="12.75" hidden="false" customHeight="false" outlineLevel="0" collapsed="false">
      <c r="A10002" s="7" t="s">
        <v>193</v>
      </c>
      <c r="B10002" s="8" t="s">
        <v>38</v>
      </c>
      <c r="C10002" s="8" t="s">
        <v>17</v>
      </c>
      <c r="D10002" s="12" t="n">
        <v>67241</v>
      </c>
      <c r="E10002" s="13" t="n">
        <v>15.84</v>
      </c>
      <c r="F10002" s="12" t="n">
        <v>4245.01262626263</v>
      </c>
      <c r="G10002" s="10" t="n">
        <f aca="false">F10002/1000</f>
        <v>4.24501262626263</v>
      </c>
    </row>
    <row r="10003" customFormat="false" ht="12.75" hidden="false" customHeight="false" outlineLevel="0" collapsed="false">
      <c r="A10003" s="7" t="s">
        <v>193</v>
      </c>
      <c r="B10003" s="8" t="s">
        <v>38</v>
      </c>
      <c r="C10003" s="8" t="s">
        <v>18</v>
      </c>
      <c r="D10003" s="12" t="n">
        <v>286301</v>
      </c>
      <c r="E10003" s="13" t="n">
        <v>80.28</v>
      </c>
      <c r="F10003" s="12" t="n">
        <v>3566.28051818635</v>
      </c>
      <c r="G10003" s="10" t="n">
        <f aca="false">F10003/1000</f>
        <v>3.56628051818635</v>
      </c>
    </row>
    <row r="10004" customFormat="false" ht="12.75" hidden="false" customHeight="false" outlineLevel="0" collapsed="false">
      <c r="A10004" s="7" t="s">
        <v>193</v>
      </c>
      <c r="B10004" s="8" t="s">
        <v>38</v>
      </c>
      <c r="C10004" s="8" t="s">
        <v>19</v>
      </c>
      <c r="D10004" s="12" t="n">
        <v>384699</v>
      </c>
      <c r="E10004" s="13" t="n">
        <v>144.36</v>
      </c>
      <c r="F10004" s="12" t="n">
        <v>2664.85868661679</v>
      </c>
      <c r="G10004" s="10" t="n">
        <f aca="false">F10004/1000</f>
        <v>2.66485868661679</v>
      </c>
    </row>
    <row r="10005" customFormat="false" ht="12.75" hidden="false" customHeight="false" outlineLevel="0" collapsed="false">
      <c r="A10005" s="7" t="s">
        <v>193</v>
      </c>
      <c r="B10005" s="8" t="s">
        <v>38</v>
      </c>
      <c r="C10005" s="8" t="s">
        <v>20</v>
      </c>
      <c r="D10005" s="12" t="n">
        <v>355647</v>
      </c>
      <c r="E10005" s="13" t="n">
        <v>141.11</v>
      </c>
      <c r="F10005" s="12" t="n">
        <v>2520.35291616469</v>
      </c>
      <c r="G10005" s="10" t="n">
        <f aca="false">F10005/1000</f>
        <v>2.52035291616469</v>
      </c>
    </row>
    <row r="10006" customFormat="false" ht="12.75" hidden="false" customHeight="false" outlineLevel="0" collapsed="false">
      <c r="A10006" s="7" t="s">
        <v>193</v>
      </c>
      <c r="B10006" s="8" t="s">
        <v>38</v>
      </c>
      <c r="C10006" s="8" t="s">
        <v>21</v>
      </c>
      <c r="D10006" s="12" t="n">
        <v>315840.82</v>
      </c>
      <c r="E10006" s="13" t="n">
        <v>200.5475</v>
      </c>
      <c r="F10006" s="12" t="n">
        <v>1574.89283087548</v>
      </c>
      <c r="G10006" s="10" t="n">
        <f aca="false">F10006/1000</f>
        <v>1.57489283087548</v>
      </c>
    </row>
    <row r="10007" customFormat="false" ht="12.75" hidden="false" customHeight="false" outlineLevel="0" collapsed="false">
      <c r="A10007" s="7" t="s">
        <v>193</v>
      </c>
      <c r="B10007" s="8" t="s">
        <v>38</v>
      </c>
      <c r="C10007" s="8" t="s">
        <v>22</v>
      </c>
      <c r="D10007" s="12" t="n">
        <v>11765.8</v>
      </c>
      <c r="E10007" s="13" t="n">
        <v>3.747</v>
      </c>
      <c r="F10007" s="12" t="n">
        <v>3140.05871363758</v>
      </c>
      <c r="G10007" s="10" t="n">
        <f aca="false">F10007/1000</f>
        <v>3.14005871363758</v>
      </c>
    </row>
    <row r="10008" customFormat="false" ht="12.75" hidden="false" customHeight="false" outlineLevel="0" collapsed="false">
      <c r="A10008" s="7" t="s">
        <v>193</v>
      </c>
      <c r="B10008" s="8" t="s">
        <v>38</v>
      </c>
      <c r="C10008" s="8" t="s">
        <v>23</v>
      </c>
      <c r="D10008" s="12" t="n">
        <v>36235</v>
      </c>
      <c r="E10008" s="13" t="n">
        <v>15.455</v>
      </c>
      <c r="F10008" s="12" t="n">
        <v>2344.54868974442</v>
      </c>
      <c r="G10008" s="10" t="n">
        <f aca="false">F10008/1000</f>
        <v>2.34454868974442</v>
      </c>
    </row>
    <row r="10009" customFormat="false" ht="12.75" hidden="false" customHeight="false" outlineLevel="0" collapsed="false">
      <c r="A10009" s="7" t="s">
        <v>193</v>
      </c>
      <c r="B10009" s="8" t="s">
        <v>38</v>
      </c>
      <c r="C10009" s="8" t="s">
        <v>27</v>
      </c>
      <c r="D10009" s="12" t="n">
        <v>1477</v>
      </c>
      <c r="E10009" s="13" t="n">
        <v>0.291</v>
      </c>
      <c r="F10009" s="12" t="n">
        <v>5075.60137457045</v>
      </c>
      <c r="G10009" s="10" t="n">
        <f aca="false">F10009/1000</f>
        <v>5.07560137457045</v>
      </c>
    </row>
    <row r="10010" customFormat="false" ht="12.75" hidden="false" customHeight="false" outlineLevel="0" collapsed="false">
      <c r="A10010" s="7" t="s">
        <v>193</v>
      </c>
      <c r="B10010" s="8" t="s">
        <v>39</v>
      </c>
      <c r="C10010" s="8" t="s">
        <v>10</v>
      </c>
      <c r="D10010" s="12" t="n">
        <v>1330</v>
      </c>
      <c r="E10010" s="13" t="n">
        <v>0.687</v>
      </c>
      <c r="F10010" s="12" t="n">
        <v>1935.95342066958</v>
      </c>
      <c r="G10010" s="10" t="n">
        <f aca="false">F10010/1000</f>
        <v>1.93595342066958</v>
      </c>
    </row>
    <row r="10011" customFormat="false" ht="12.75" hidden="false" customHeight="false" outlineLevel="0" collapsed="false">
      <c r="A10011" s="7" t="s">
        <v>193</v>
      </c>
      <c r="B10011" s="8" t="s">
        <v>39</v>
      </c>
      <c r="C10011" s="8" t="s">
        <v>11</v>
      </c>
      <c r="D10011" s="12" t="n">
        <v>59320</v>
      </c>
      <c r="E10011" s="13" t="n">
        <v>5.658</v>
      </c>
      <c r="F10011" s="12" t="n">
        <v>10484.2700600919</v>
      </c>
      <c r="G10011" s="10" t="n">
        <f aca="false">F10011/1000</f>
        <v>10.4842700600919</v>
      </c>
    </row>
    <row r="10012" customFormat="false" ht="12.75" hidden="false" customHeight="false" outlineLevel="0" collapsed="false">
      <c r="A10012" s="7" t="s">
        <v>193</v>
      </c>
      <c r="B10012" s="8" t="s">
        <v>39</v>
      </c>
      <c r="C10012" s="8" t="s">
        <v>12</v>
      </c>
      <c r="D10012" s="12" t="n">
        <v>12</v>
      </c>
      <c r="E10012" s="13" t="n">
        <v>0.12</v>
      </c>
      <c r="F10012" s="12" t="n">
        <v>100</v>
      </c>
      <c r="G10012" s="10" t="n">
        <f aca="false">F10012/1000</f>
        <v>0.1</v>
      </c>
    </row>
    <row r="10013" customFormat="false" ht="12.75" hidden="false" customHeight="false" outlineLevel="0" collapsed="false">
      <c r="A10013" s="7" t="s">
        <v>193</v>
      </c>
      <c r="B10013" s="8" t="s">
        <v>39</v>
      </c>
      <c r="C10013" s="8" t="s">
        <v>13</v>
      </c>
      <c r="D10013" s="12" t="n">
        <v>7365</v>
      </c>
      <c r="E10013" s="13" t="n">
        <v>2.112</v>
      </c>
      <c r="F10013" s="12" t="n">
        <v>3487.21590909091</v>
      </c>
      <c r="G10013" s="10" t="n">
        <f aca="false">F10013/1000</f>
        <v>3.48721590909091</v>
      </c>
    </row>
    <row r="10014" customFormat="false" ht="12.75" hidden="false" customHeight="false" outlineLevel="0" collapsed="false">
      <c r="A10014" s="7" t="s">
        <v>193</v>
      </c>
      <c r="B10014" s="8" t="s">
        <v>39</v>
      </c>
      <c r="C10014" s="8" t="s">
        <v>14</v>
      </c>
      <c r="D10014" s="12" t="n">
        <v>70</v>
      </c>
      <c r="E10014" s="13" t="n">
        <v>0.14</v>
      </c>
      <c r="F10014" s="12" t="n">
        <v>500</v>
      </c>
      <c r="G10014" s="10" t="n">
        <f aca="false">F10014/1000</f>
        <v>0.5</v>
      </c>
    </row>
    <row r="10015" customFormat="false" ht="12.75" hidden="false" customHeight="false" outlineLevel="0" collapsed="false">
      <c r="A10015" s="7" t="s">
        <v>193</v>
      </c>
      <c r="B10015" s="8" t="s">
        <v>39</v>
      </c>
      <c r="C10015" s="8" t="s">
        <v>15</v>
      </c>
      <c r="D10015" s="12" t="n">
        <v>11472</v>
      </c>
      <c r="E10015" s="13" t="n">
        <v>1.392</v>
      </c>
      <c r="F10015" s="12" t="n">
        <v>8241.37931034483</v>
      </c>
      <c r="G10015" s="10" t="n">
        <f aca="false">F10015/1000</f>
        <v>8.24137931034483</v>
      </c>
    </row>
    <row r="10016" customFormat="false" ht="12.75" hidden="false" customHeight="false" outlineLevel="0" collapsed="false">
      <c r="A10016" s="7" t="s">
        <v>193</v>
      </c>
      <c r="B10016" s="8" t="s">
        <v>39</v>
      </c>
      <c r="C10016" s="8" t="s">
        <v>16</v>
      </c>
      <c r="D10016" s="12" t="n">
        <v>3269</v>
      </c>
      <c r="E10016" s="13" t="n">
        <v>1.332</v>
      </c>
      <c r="F10016" s="12" t="n">
        <v>2454.2042042042</v>
      </c>
      <c r="G10016" s="10" t="n">
        <f aca="false">F10016/1000</f>
        <v>2.4542042042042</v>
      </c>
    </row>
    <row r="10017" customFormat="false" ht="12.75" hidden="false" customHeight="false" outlineLevel="0" collapsed="false">
      <c r="A10017" s="7" t="s">
        <v>193</v>
      </c>
      <c r="B10017" s="8" t="s">
        <v>39</v>
      </c>
      <c r="C10017" s="8" t="s">
        <v>17</v>
      </c>
      <c r="D10017" s="12" t="n">
        <v>95</v>
      </c>
      <c r="E10017" s="13" t="n">
        <v>0.05</v>
      </c>
      <c r="F10017" s="12" t="n">
        <v>1900</v>
      </c>
      <c r="G10017" s="10" t="n">
        <f aca="false">F10017/1000</f>
        <v>1.9</v>
      </c>
    </row>
    <row r="10018" customFormat="false" ht="12.75" hidden="false" customHeight="false" outlineLevel="0" collapsed="false">
      <c r="A10018" s="7" t="s">
        <v>193</v>
      </c>
      <c r="B10018" s="8" t="s">
        <v>39</v>
      </c>
      <c r="C10018" s="8" t="s">
        <v>20</v>
      </c>
      <c r="D10018" s="12" t="n">
        <v>12</v>
      </c>
      <c r="E10018" s="13" t="n">
        <v>0.0575</v>
      </c>
      <c r="F10018" s="12" t="n">
        <v>208.695652173913</v>
      </c>
      <c r="G10018" s="10" t="n">
        <f aca="false">F10018/1000</f>
        <v>0.208695652173913</v>
      </c>
    </row>
    <row r="10019" customFormat="false" ht="12.75" hidden="false" customHeight="false" outlineLevel="0" collapsed="false">
      <c r="A10019" s="7" t="s">
        <v>193</v>
      </c>
      <c r="B10019" s="8" t="s">
        <v>40</v>
      </c>
      <c r="C10019" s="8" t="s">
        <v>10</v>
      </c>
      <c r="D10019" s="12" t="n">
        <v>48774.2</v>
      </c>
      <c r="E10019" s="13" t="n">
        <v>2.651</v>
      </c>
      <c r="F10019" s="12" t="n">
        <v>18398.4156921916</v>
      </c>
      <c r="G10019" s="10" t="n">
        <f aca="false">F10019/1000</f>
        <v>18.3984156921916</v>
      </c>
    </row>
    <row r="10020" customFormat="false" ht="12.75" hidden="false" customHeight="false" outlineLevel="0" collapsed="false">
      <c r="A10020" s="7" t="s">
        <v>193</v>
      </c>
      <c r="B10020" s="8" t="s">
        <v>40</v>
      </c>
      <c r="C10020" s="8" t="s">
        <v>11</v>
      </c>
      <c r="D10020" s="12" t="n">
        <v>129716</v>
      </c>
      <c r="E10020" s="13" t="n">
        <v>6.3596</v>
      </c>
      <c r="F10020" s="12" t="n">
        <v>20396.8803069375</v>
      </c>
      <c r="G10020" s="10" t="n">
        <f aca="false">F10020/1000</f>
        <v>20.3968803069375</v>
      </c>
    </row>
    <row r="10021" customFormat="false" ht="12.75" hidden="false" customHeight="false" outlineLevel="0" collapsed="false">
      <c r="A10021" s="7" t="s">
        <v>193</v>
      </c>
      <c r="B10021" s="8" t="s">
        <v>40</v>
      </c>
      <c r="C10021" s="8" t="s">
        <v>13</v>
      </c>
      <c r="D10021" s="12" t="n">
        <v>5610</v>
      </c>
      <c r="E10021" s="13" t="n">
        <v>0.36</v>
      </c>
      <c r="F10021" s="12" t="n">
        <v>15583.3333333333</v>
      </c>
      <c r="G10021" s="10" t="n">
        <f aca="false">F10021/1000</f>
        <v>15.5833333333333</v>
      </c>
    </row>
    <row r="10022" customFormat="false" ht="12.75" hidden="false" customHeight="false" outlineLevel="0" collapsed="false">
      <c r="A10022" s="7" t="s">
        <v>193</v>
      </c>
      <c r="B10022" s="8" t="s">
        <v>40</v>
      </c>
      <c r="C10022" s="8" t="s">
        <v>15</v>
      </c>
      <c r="D10022" s="12" t="n">
        <v>258</v>
      </c>
      <c r="E10022" s="13" t="n">
        <v>0.012</v>
      </c>
      <c r="F10022" s="12" t="n">
        <v>21500</v>
      </c>
      <c r="G10022" s="10" t="n">
        <f aca="false">F10022/1000</f>
        <v>21.5</v>
      </c>
    </row>
    <row r="10023" customFormat="false" ht="12.75" hidden="false" customHeight="false" outlineLevel="0" collapsed="false">
      <c r="A10023" s="7" t="s">
        <v>193</v>
      </c>
      <c r="B10023" s="8" t="s">
        <v>40</v>
      </c>
      <c r="C10023" s="8" t="s">
        <v>16</v>
      </c>
      <c r="D10023" s="12" t="n">
        <v>14510</v>
      </c>
      <c r="E10023" s="13" t="n">
        <v>1.748</v>
      </c>
      <c r="F10023" s="12" t="n">
        <v>8300.91533180778</v>
      </c>
      <c r="G10023" s="10" t="n">
        <f aca="false">F10023/1000</f>
        <v>8.30091533180778</v>
      </c>
    </row>
    <row r="10024" customFormat="false" ht="12.75" hidden="false" customHeight="false" outlineLevel="0" collapsed="false">
      <c r="A10024" s="7" t="s">
        <v>193</v>
      </c>
      <c r="B10024" s="8" t="s">
        <v>40</v>
      </c>
      <c r="C10024" s="8" t="s">
        <v>21</v>
      </c>
      <c r="D10024" s="12" t="n">
        <v>446</v>
      </c>
      <c r="E10024" s="13" t="n">
        <v>0.62</v>
      </c>
      <c r="F10024" s="12" t="n">
        <v>719.354838709677</v>
      </c>
      <c r="G10024" s="10" t="n">
        <f aca="false">F10024/1000</f>
        <v>0.719354838709677</v>
      </c>
    </row>
    <row r="10025" customFormat="false" ht="12.75" hidden="false" customHeight="false" outlineLevel="0" collapsed="false">
      <c r="A10025" s="7" t="s">
        <v>193</v>
      </c>
      <c r="B10025" s="8" t="s">
        <v>41</v>
      </c>
      <c r="C10025" s="8" t="s">
        <v>10</v>
      </c>
      <c r="D10025" s="12" t="n">
        <v>3895046.13</v>
      </c>
      <c r="E10025" s="13" t="n">
        <v>1421.424</v>
      </c>
      <c r="F10025" s="12" t="n">
        <v>2740.24227113092</v>
      </c>
      <c r="G10025" s="10" t="n">
        <f aca="false">F10025/1000</f>
        <v>2.74024227113092</v>
      </c>
    </row>
    <row r="10026" customFormat="false" ht="12.75" hidden="false" customHeight="false" outlineLevel="0" collapsed="false">
      <c r="A10026" s="7" t="s">
        <v>193</v>
      </c>
      <c r="B10026" s="8" t="s">
        <v>41</v>
      </c>
      <c r="C10026" s="8" t="s">
        <v>11</v>
      </c>
      <c r="D10026" s="12" t="n">
        <v>8327019.61</v>
      </c>
      <c r="E10026" s="13" t="n">
        <v>2288.826</v>
      </c>
      <c r="F10026" s="12" t="n">
        <v>3638.11823616125</v>
      </c>
      <c r="G10026" s="10" t="n">
        <f aca="false">F10026/1000</f>
        <v>3.63811823616125</v>
      </c>
    </row>
    <row r="10027" customFormat="false" ht="12.75" hidden="false" customHeight="false" outlineLevel="0" collapsed="false">
      <c r="A10027" s="7" t="s">
        <v>193</v>
      </c>
      <c r="B10027" s="8" t="s">
        <v>41</v>
      </c>
      <c r="C10027" s="8" t="s">
        <v>12</v>
      </c>
      <c r="D10027" s="12" t="n">
        <v>1127465.71</v>
      </c>
      <c r="E10027" s="13" t="n">
        <v>449.699</v>
      </c>
      <c r="F10027" s="12" t="n">
        <v>2507.15636459054</v>
      </c>
      <c r="G10027" s="10" t="n">
        <f aca="false">F10027/1000</f>
        <v>2.50715636459054</v>
      </c>
    </row>
    <row r="10028" customFormat="false" ht="12.75" hidden="false" customHeight="false" outlineLevel="0" collapsed="false">
      <c r="A10028" s="7" t="s">
        <v>193</v>
      </c>
      <c r="B10028" s="8" t="s">
        <v>41</v>
      </c>
      <c r="C10028" s="8" t="s">
        <v>164</v>
      </c>
      <c r="D10028" s="12" t="n">
        <v>337440.5</v>
      </c>
      <c r="E10028" s="13" t="n">
        <v>159.983</v>
      </c>
      <c r="F10028" s="12" t="n">
        <v>2109.22723039323</v>
      </c>
      <c r="G10028" s="10" t="n">
        <f aca="false">F10028/1000</f>
        <v>2.10922723039323</v>
      </c>
    </row>
    <row r="10029" customFormat="false" ht="12.75" hidden="false" customHeight="false" outlineLevel="0" collapsed="false">
      <c r="A10029" s="7" t="s">
        <v>193</v>
      </c>
      <c r="B10029" s="8" t="s">
        <v>41</v>
      </c>
      <c r="C10029" s="8" t="s">
        <v>13</v>
      </c>
      <c r="D10029" s="12" t="n">
        <v>874876.5</v>
      </c>
      <c r="E10029" s="13" t="n">
        <v>538.239</v>
      </c>
      <c r="F10029" s="12" t="n">
        <v>1625.44241498665</v>
      </c>
      <c r="G10029" s="10" t="n">
        <f aca="false">F10029/1000</f>
        <v>1.62544241498665</v>
      </c>
    </row>
    <row r="10030" customFormat="false" ht="12.75" hidden="false" customHeight="false" outlineLevel="0" collapsed="false">
      <c r="A10030" s="7" t="s">
        <v>193</v>
      </c>
      <c r="B10030" s="8" t="s">
        <v>41</v>
      </c>
      <c r="C10030" s="8" t="s">
        <v>14</v>
      </c>
      <c r="D10030" s="12" t="n">
        <v>252457.1</v>
      </c>
      <c r="E10030" s="13" t="n">
        <v>183.653</v>
      </c>
      <c r="F10030" s="12" t="n">
        <v>1374.64185175303</v>
      </c>
      <c r="G10030" s="10" t="n">
        <f aca="false">F10030/1000</f>
        <v>1.37464185175303</v>
      </c>
    </row>
    <row r="10031" customFormat="false" ht="12.75" hidden="false" customHeight="false" outlineLevel="0" collapsed="false">
      <c r="A10031" s="7" t="s">
        <v>193</v>
      </c>
      <c r="B10031" s="8" t="s">
        <v>41</v>
      </c>
      <c r="C10031" s="8" t="s">
        <v>15</v>
      </c>
      <c r="D10031" s="12" t="n">
        <v>561004.69</v>
      </c>
      <c r="E10031" s="13" t="n">
        <v>359.1655</v>
      </c>
      <c r="F10031" s="12" t="n">
        <v>1561.96708759611</v>
      </c>
      <c r="G10031" s="10" t="n">
        <f aca="false">F10031/1000</f>
        <v>1.56196708759611</v>
      </c>
    </row>
    <row r="10032" customFormat="false" ht="12.75" hidden="false" customHeight="false" outlineLevel="0" collapsed="false">
      <c r="A10032" s="7" t="s">
        <v>193</v>
      </c>
      <c r="B10032" s="8" t="s">
        <v>41</v>
      </c>
      <c r="C10032" s="8" t="s">
        <v>16</v>
      </c>
      <c r="D10032" s="12" t="n">
        <v>1016943.6</v>
      </c>
      <c r="E10032" s="13" t="n">
        <v>596.145</v>
      </c>
      <c r="F10032" s="12" t="n">
        <v>1705.8661902725</v>
      </c>
      <c r="G10032" s="10" t="n">
        <f aca="false">F10032/1000</f>
        <v>1.7058661902725</v>
      </c>
    </row>
    <row r="10033" customFormat="false" ht="12.75" hidden="false" customHeight="false" outlineLevel="0" collapsed="false">
      <c r="A10033" s="7" t="s">
        <v>193</v>
      </c>
      <c r="B10033" s="8" t="s">
        <v>41</v>
      </c>
      <c r="C10033" s="8" t="s">
        <v>17</v>
      </c>
      <c r="D10033" s="12" t="n">
        <v>312411</v>
      </c>
      <c r="E10033" s="13" t="n">
        <v>166.2735</v>
      </c>
      <c r="F10033" s="12" t="n">
        <v>1878.89832113957</v>
      </c>
      <c r="G10033" s="10" t="n">
        <f aca="false">F10033/1000</f>
        <v>1.87889832113957</v>
      </c>
    </row>
    <row r="10034" customFormat="false" ht="12.75" hidden="false" customHeight="false" outlineLevel="0" collapsed="false">
      <c r="A10034" s="7" t="s">
        <v>193</v>
      </c>
      <c r="B10034" s="8" t="s">
        <v>41</v>
      </c>
      <c r="C10034" s="8" t="s">
        <v>18</v>
      </c>
      <c r="D10034" s="12" t="n">
        <v>503127</v>
      </c>
      <c r="E10034" s="13" t="n">
        <v>181.799</v>
      </c>
      <c r="F10034" s="12" t="n">
        <v>2767.49047024461</v>
      </c>
      <c r="G10034" s="10" t="n">
        <f aca="false">F10034/1000</f>
        <v>2.76749047024461</v>
      </c>
    </row>
    <row r="10035" customFormat="false" ht="12.75" hidden="false" customHeight="false" outlineLevel="0" collapsed="false">
      <c r="A10035" s="7" t="s">
        <v>193</v>
      </c>
      <c r="B10035" s="8" t="s">
        <v>41</v>
      </c>
      <c r="C10035" s="8" t="s">
        <v>19</v>
      </c>
      <c r="D10035" s="12" t="n">
        <v>999435</v>
      </c>
      <c r="E10035" s="13" t="n">
        <v>353.966</v>
      </c>
      <c r="F10035" s="12" t="n">
        <v>2823.53389873604</v>
      </c>
      <c r="G10035" s="10" t="n">
        <f aca="false">F10035/1000</f>
        <v>2.82353389873604</v>
      </c>
    </row>
    <row r="10036" customFormat="false" ht="12.75" hidden="false" customHeight="false" outlineLevel="0" collapsed="false">
      <c r="A10036" s="7" t="s">
        <v>193</v>
      </c>
      <c r="B10036" s="8" t="s">
        <v>41</v>
      </c>
      <c r="C10036" s="8" t="s">
        <v>20</v>
      </c>
      <c r="D10036" s="12" t="n">
        <v>432216</v>
      </c>
      <c r="E10036" s="13" t="n">
        <v>317.15</v>
      </c>
      <c r="F10036" s="12" t="n">
        <v>1362.81254926691</v>
      </c>
      <c r="G10036" s="10" t="n">
        <f aca="false">F10036/1000</f>
        <v>1.36281254926691</v>
      </c>
    </row>
    <row r="10037" customFormat="false" ht="12.75" hidden="false" customHeight="false" outlineLevel="0" collapsed="false">
      <c r="A10037" s="7" t="s">
        <v>193</v>
      </c>
      <c r="B10037" s="8" t="s">
        <v>41</v>
      </c>
      <c r="C10037" s="8" t="s">
        <v>21</v>
      </c>
      <c r="D10037" s="12" t="n">
        <v>860614.4</v>
      </c>
      <c r="E10037" s="13" t="n">
        <v>367.865</v>
      </c>
      <c r="F10037" s="12" t="n">
        <v>2339.4843216941</v>
      </c>
      <c r="G10037" s="10" t="n">
        <f aca="false">F10037/1000</f>
        <v>2.3394843216941</v>
      </c>
    </row>
    <row r="10038" customFormat="false" ht="12.75" hidden="false" customHeight="false" outlineLevel="0" collapsed="false">
      <c r="A10038" s="7" t="s">
        <v>193</v>
      </c>
      <c r="B10038" s="8" t="s">
        <v>41</v>
      </c>
      <c r="C10038" s="8" t="s">
        <v>22</v>
      </c>
      <c r="D10038" s="12" t="n">
        <v>87270.7</v>
      </c>
      <c r="E10038" s="13" t="n">
        <v>56.989</v>
      </c>
      <c r="F10038" s="12" t="n">
        <v>1531.36043797926</v>
      </c>
      <c r="G10038" s="10" t="n">
        <f aca="false">F10038/1000</f>
        <v>1.53136043797926</v>
      </c>
    </row>
    <row r="10039" customFormat="false" ht="12.75" hidden="false" customHeight="false" outlineLevel="0" collapsed="false">
      <c r="A10039" s="7" t="s">
        <v>193</v>
      </c>
      <c r="B10039" s="8" t="s">
        <v>41</v>
      </c>
      <c r="C10039" s="8" t="s">
        <v>23</v>
      </c>
      <c r="D10039" s="12" t="n">
        <v>170884</v>
      </c>
      <c r="E10039" s="13" t="n">
        <v>79.653</v>
      </c>
      <c r="F10039" s="12" t="n">
        <v>2145.35547939186</v>
      </c>
      <c r="G10039" s="10" t="n">
        <f aca="false">F10039/1000</f>
        <v>2.14535547939186</v>
      </c>
    </row>
    <row r="10040" customFormat="false" ht="12.75" hidden="false" customHeight="false" outlineLevel="0" collapsed="false">
      <c r="A10040" s="7" t="s">
        <v>193</v>
      </c>
      <c r="B10040" s="8" t="s">
        <v>41</v>
      </c>
      <c r="C10040" s="8" t="s">
        <v>26</v>
      </c>
      <c r="D10040" s="12" t="n">
        <v>22701</v>
      </c>
      <c r="E10040" s="13" t="n">
        <v>14.179</v>
      </c>
      <c r="F10040" s="12" t="n">
        <v>1601.02969179773</v>
      </c>
      <c r="G10040" s="10" t="n">
        <f aca="false">F10040/1000</f>
        <v>1.60102969179773</v>
      </c>
    </row>
    <row r="10041" customFormat="false" ht="12.75" hidden="false" customHeight="false" outlineLevel="0" collapsed="false">
      <c r="A10041" s="7" t="s">
        <v>193</v>
      </c>
      <c r="B10041" s="8" t="s">
        <v>42</v>
      </c>
      <c r="C10041" s="8" t="s">
        <v>10</v>
      </c>
      <c r="D10041" s="12" t="n">
        <v>859527</v>
      </c>
      <c r="E10041" s="13" t="n">
        <v>30.696</v>
      </c>
      <c r="F10041" s="12" t="n">
        <v>28001.2705238468</v>
      </c>
      <c r="G10041" s="10" t="n">
        <f aca="false">F10041/1000</f>
        <v>28.0012705238468</v>
      </c>
    </row>
    <row r="10042" customFormat="false" ht="12.75" hidden="false" customHeight="false" outlineLevel="0" collapsed="false">
      <c r="A10042" s="7" t="s">
        <v>193</v>
      </c>
      <c r="B10042" s="8" t="s">
        <v>42</v>
      </c>
      <c r="C10042" s="8" t="s">
        <v>11</v>
      </c>
      <c r="D10042" s="12" t="n">
        <v>3229070</v>
      </c>
      <c r="E10042" s="13" t="n">
        <v>103.7476</v>
      </c>
      <c r="F10042" s="12" t="n">
        <v>31124.2862485494</v>
      </c>
      <c r="G10042" s="10" t="n">
        <f aca="false">F10042/1000</f>
        <v>31.1242862485494</v>
      </c>
    </row>
    <row r="10043" customFormat="false" ht="12.75" hidden="false" customHeight="false" outlineLevel="0" collapsed="false">
      <c r="A10043" s="7" t="s">
        <v>193</v>
      </c>
      <c r="B10043" s="8" t="s">
        <v>42</v>
      </c>
      <c r="C10043" s="8" t="s">
        <v>12</v>
      </c>
      <c r="D10043" s="12" t="n">
        <v>32230</v>
      </c>
      <c r="E10043" s="13" t="n">
        <v>2.6</v>
      </c>
      <c r="F10043" s="12" t="n">
        <v>12396.1538461538</v>
      </c>
      <c r="G10043" s="10" t="n">
        <f aca="false">F10043/1000</f>
        <v>12.3961538461538</v>
      </c>
    </row>
    <row r="10044" customFormat="false" ht="12.75" hidden="false" customHeight="false" outlineLevel="0" collapsed="false">
      <c r="A10044" s="7" t="s">
        <v>193</v>
      </c>
      <c r="B10044" s="8" t="s">
        <v>42</v>
      </c>
      <c r="C10044" s="8" t="s">
        <v>164</v>
      </c>
      <c r="D10044" s="12" t="n">
        <v>3360</v>
      </c>
      <c r="E10044" s="13" t="n">
        <v>0.72</v>
      </c>
      <c r="F10044" s="12" t="n">
        <v>4666.66666666667</v>
      </c>
      <c r="G10044" s="10" t="n">
        <f aca="false">F10044/1000</f>
        <v>4.66666666666667</v>
      </c>
    </row>
    <row r="10045" customFormat="false" ht="12.75" hidden="false" customHeight="false" outlineLevel="0" collapsed="false">
      <c r="A10045" s="7" t="s">
        <v>193</v>
      </c>
      <c r="B10045" s="8" t="s">
        <v>42</v>
      </c>
      <c r="C10045" s="8" t="s">
        <v>13</v>
      </c>
      <c r="D10045" s="12" t="n">
        <v>874463</v>
      </c>
      <c r="E10045" s="13" t="n">
        <v>134.84</v>
      </c>
      <c r="F10045" s="12" t="n">
        <v>6485.18985464254</v>
      </c>
      <c r="G10045" s="10" t="n">
        <f aca="false">F10045/1000</f>
        <v>6.48518985464254</v>
      </c>
    </row>
    <row r="10046" customFormat="false" ht="12.75" hidden="false" customHeight="false" outlineLevel="0" collapsed="false">
      <c r="A10046" s="7" t="s">
        <v>193</v>
      </c>
      <c r="B10046" s="8" t="s">
        <v>42</v>
      </c>
      <c r="C10046" s="8" t="s">
        <v>14</v>
      </c>
      <c r="D10046" s="12" t="n">
        <v>65599</v>
      </c>
      <c r="E10046" s="13" t="n">
        <v>29.4855</v>
      </c>
      <c r="F10046" s="12" t="n">
        <v>2224.78845534246</v>
      </c>
      <c r="G10046" s="10" t="n">
        <f aca="false">F10046/1000</f>
        <v>2.22478845534246</v>
      </c>
    </row>
    <row r="10047" customFormat="false" ht="12.75" hidden="false" customHeight="false" outlineLevel="0" collapsed="false">
      <c r="A10047" s="7" t="s">
        <v>193</v>
      </c>
      <c r="B10047" s="8" t="s">
        <v>42</v>
      </c>
      <c r="C10047" s="8" t="s">
        <v>15</v>
      </c>
      <c r="D10047" s="12" t="n">
        <v>59712.5</v>
      </c>
      <c r="E10047" s="13" t="n">
        <v>7.4585</v>
      </c>
      <c r="F10047" s="12" t="n">
        <v>8005.96634712074</v>
      </c>
      <c r="G10047" s="10" t="n">
        <f aca="false">F10047/1000</f>
        <v>8.00596634712074</v>
      </c>
    </row>
    <row r="10048" customFormat="false" ht="12.75" hidden="false" customHeight="false" outlineLevel="0" collapsed="false">
      <c r="A10048" s="7" t="s">
        <v>193</v>
      </c>
      <c r="B10048" s="8" t="s">
        <v>42</v>
      </c>
      <c r="C10048" s="8" t="s">
        <v>16</v>
      </c>
      <c r="D10048" s="12" t="n">
        <v>417871</v>
      </c>
      <c r="E10048" s="13" t="n">
        <v>42.792</v>
      </c>
      <c r="F10048" s="12" t="n">
        <v>9765.16638624042</v>
      </c>
      <c r="G10048" s="10" t="n">
        <f aca="false">F10048/1000</f>
        <v>9.76516638624042</v>
      </c>
    </row>
    <row r="10049" customFormat="false" ht="12.75" hidden="false" customHeight="false" outlineLevel="0" collapsed="false">
      <c r="A10049" s="7" t="s">
        <v>193</v>
      </c>
      <c r="B10049" s="8" t="s">
        <v>42</v>
      </c>
      <c r="C10049" s="8" t="s">
        <v>17</v>
      </c>
      <c r="D10049" s="12" t="n">
        <v>76664</v>
      </c>
      <c r="E10049" s="13" t="n">
        <v>8.6075</v>
      </c>
      <c r="F10049" s="12" t="n">
        <v>8906.65117629974</v>
      </c>
      <c r="G10049" s="10" t="n">
        <f aca="false">F10049/1000</f>
        <v>8.90665117629974</v>
      </c>
    </row>
    <row r="10050" customFormat="false" ht="12.75" hidden="false" customHeight="false" outlineLevel="0" collapsed="false">
      <c r="A10050" s="7" t="s">
        <v>193</v>
      </c>
      <c r="B10050" s="8" t="s">
        <v>42</v>
      </c>
      <c r="C10050" s="8" t="s">
        <v>18</v>
      </c>
      <c r="D10050" s="12" t="n">
        <v>1110</v>
      </c>
      <c r="E10050" s="13" t="n">
        <v>0.08</v>
      </c>
      <c r="F10050" s="12" t="n">
        <v>13875</v>
      </c>
      <c r="G10050" s="10" t="n">
        <f aca="false">F10050/1000</f>
        <v>13.875</v>
      </c>
    </row>
    <row r="10051" customFormat="false" ht="12.75" hidden="false" customHeight="false" outlineLevel="0" collapsed="false">
      <c r="A10051" s="7" t="s">
        <v>193</v>
      </c>
      <c r="B10051" s="8" t="s">
        <v>42</v>
      </c>
      <c r="C10051" s="8" t="s">
        <v>19</v>
      </c>
      <c r="D10051" s="12" t="n">
        <v>13499</v>
      </c>
      <c r="E10051" s="13" t="n">
        <v>1.23</v>
      </c>
      <c r="F10051" s="12" t="n">
        <v>10974.7967479675</v>
      </c>
      <c r="G10051" s="10" t="n">
        <f aca="false">F10051/1000</f>
        <v>10.9747967479675</v>
      </c>
    </row>
    <row r="10052" customFormat="false" ht="12.75" hidden="false" customHeight="false" outlineLevel="0" collapsed="false">
      <c r="A10052" s="7" t="s">
        <v>193</v>
      </c>
      <c r="B10052" s="8" t="s">
        <v>42</v>
      </c>
      <c r="C10052" s="8" t="s">
        <v>21</v>
      </c>
      <c r="D10052" s="12" t="n">
        <v>14345</v>
      </c>
      <c r="E10052" s="13" t="n">
        <v>2.292</v>
      </c>
      <c r="F10052" s="12" t="n">
        <v>6258.7260034904</v>
      </c>
      <c r="G10052" s="10" t="n">
        <f aca="false">F10052/1000</f>
        <v>6.2587260034904</v>
      </c>
    </row>
    <row r="10053" customFormat="false" ht="12.75" hidden="false" customHeight="false" outlineLevel="0" collapsed="false">
      <c r="A10053" s="7" t="s">
        <v>193</v>
      </c>
      <c r="B10053" s="8" t="s">
        <v>42</v>
      </c>
      <c r="C10053" s="8" t="s">
        <v>22</v>
      </c>
      <c r="D10053" s="12" t="n">
        <v>22014.7</v>
      </c>
      <c r="E10053" s="13" t="n">
        <v>8.431</v>
      </c>
      <c r="F10053" s="12" t="n">
        <v>2611.16119084332</v>
      </c>
      <c r="G10053" s="10" t="n">
        <f aca="false">F10053/1000</f>
        <v>2.61116119084332</v>
      </c>
    </row>
    <row r="10054" customFormat="false" ht="12.75" hidden="false" customHeight="false" outlineLevel="0" collapsed="false">
      <c r="A10054" s="7" t="s">
        <v>193</v>
      </c>
      <c r="B10054" s="8" t="s">
        <v>43</v>
      </c>
      <c r="C10054" s="8" t="s">
        <v>10</v>
      </c>
      <c r="D10054" s="12" t="n">
        <v>259765</v>
      </c>
      <c r="E10054" s="13" t="n">
        <v>14.262</v>
      </c>
      <c r="F10054" s="12" t="n">
        <v>18213.7848829056</v>
      </c>
      <c r="G10054" s="10" t="n">
        <f aca="false">F10054/1000</f>
        <v>18.2137848829056</v>
      </c>
    </row>
    <row r="10055" customFormat="false" ht="12.75" hidden="false" customHeight="false" outlineLevel="0" collapsed="false">
      <c r="A10055" s="7" t="s">
        <v>193</v>
      </c>
      <c r="B10055" s="8" t="s">
        <v>43</v>
      </c>
      <c r="C10055" s="8" t="s">
        <v>11</v>
      </c>
      <c r="D10055" s="12" t="n">
        <v>463482</v>
      </c>
      <c r="E10055" s="13" t="n">
        <v>26.9334</v>
      </c>
      <c r="F10055" s="12" t="n">
        <v>17208.4475038428</v>
      </c>
      <c r="G10055" s="10" t="n">
        <f aca="false">F10055/1000</f>
        <v>17.2084475038428</v>
      </c>
    </row>
    <row r="10056" customFormat="false" ht="12.75" hidden="false" customHeight="false" outlineLevel="0" collapsed="false">
      <c r="A10056" s="7" t="s">
        <v>193</v>
      </c>
      <c r="B10056" s="8" t="s">
        <v>43</v>
      </c>
      <c r="C10056" s="8" t="s">
        <v>13</v>
      </c>
      <c r="D10056" s="12" t="n">
        <v>36924.4</v>
      </c>
      <c r="E10056" s="13" t="n">
        <v>11.692</v>
      </c>
      <c r="F10056" s="12" t="n">
        <v>3158.0910023948</v>
      </c>
      <c r="G10056" s="10" t="n">
        <f aca="false">F10056/1000</f>
        <v>3.1580910023948</v>
      </c>
    </row>
    <row r="10057" customFormat="false" ht="12.75" hidden="false" customHeight="false" outlineLevel="0" collapsed="false">
      <c r="A10057" s="7" t="s">
        <v>193</v>
      </c>
      <c r="B10057" s="8" t="s">
        <v>43</v>
      </c>
      <c r="C10057" s="8" t="s">
        <v>16</v>
      </c>
      <c r="D10057" s="12" t="n">
        <v>64700</v>
      </c>
      <c r="E10057" s="13" t="n">
        <v>12.4905</v>
      </c>
      <c r="F10057" s="12" t="n">
        <v>5179.93675193147</v>
      </c>
      <c r="G10057" s="10" t="n">
        <f aca="false">F10057/1000</f>
        <v>5.17993675193147</v>
      </c>
    </row>
    <row r="10058" customFormat="false" ht="12.75" hidden="false" customHeight="false" outlineLevel="0" collapsed="false">
      <c r="A10058" s="7" t="s">
        <v>193</v>
      </c>
      <c r="B10058" s="8" t="s">
        <v>43</v>
      </c>
      <c r="C10058" s="8" t="s">
        <v>17</v>
      </c>
      <c r="D10058" s="12" t="n">
        <v>16457</v>
      </c>
      <c r="E10058" s="13" t="n">
        <v>3.7155</v>
      </c>
      <c r="F10058" s="12" t="n">
        <v>4429.28273449065</v>
      </c>
      <c r="G10058" s="10" t="n">
        <f aca="false">F10058/1000</f>
        <v>4.42928273449065</v>
      </c>
    </row>
    <row r="10059" customFormat="false" ht="12.75" hidden="false" customHeight="false" outlineLevel="0" collapsed="false">
      <c r="A10059" s="7" t="s">
        <v>193</v>
      </c>
      <c r="B10059" s="8" t="s">
        <v>43</v>
      </c>
      <c r="C10059" s="8" t="s">
        <v>18</v>
      </c>
      <c r="D10059" s="12" t="n">
        <v>1220</v>
      </c>
      <c r="E10059" s="13" t="n">
        <v>0.05</v>
      </c>
      <c r="F10059" s="12" t="n">
        <v>24400</v>
      </c>
      <c r="G10059" s="10" t="n">
        <f aca="false">F10059/1000</f>
        <v>24.4</v>
      </c>
    </row>
    <row r="10060" customFormat="false" ht="12.75" hidden="false" customHeight="false" outlineLevel="0" collapsed="false">
      <c r="A10060" s="7" t="s">
        <v>193</v>
      </c>
      <c r="B10060" s="8" t="s">
        <v>44</v>
      </c>
      <c r="C10060" s="8" t="s">
        <v>10</v>
      </c>
      <c r="D10060" s="12" t="n">
        <v>10825</v>
      </c>
      <c r="E10060" s="13" t="n">
        <v>0.19</v>
      </c>
      <c r="F10060" s="12" t="n">
        <v>56973.6842105263</v>
      </c>
      <c r="G10060" s="10" t="n">
        <f aca="false">F10060/1000</f>
        <v>56.9736842105263</v>
      </c>
    </row>
    <row r="10061" customFormat="false" ht="12.75" hidden="false" customHeight="false" outlineLevel="0" collapsed="false">
      <c r="A10061" s="7" t="s">
        <v>193</v>
      </c>
      <c r="B10061" s="8" t="s">
        <v>44</v>
      </c>
      <c r="C10061" s="8" t="s">
        <v>11</v>
      </c>
      <c r="D10061" s="12" t="n">
        <v>4800</v>
      </c>
      <c r="E10061" s="13" t="n">
        <v>0.16</v>
      </c>
      <c r="F10061" s="12" t="n">
        <v>30000</v>
      </c>
      <c r="G10061" s="10" t="n">
        <f aca="false">F10061/1000</f>
        <v>30</v>
      </c>
    </row>
    <row r="10062" customFormat="false" ht="12.75" hidden="false" customHeight="false" outlineLevel="0" collapsed="false">
      <c r="A10062" s="7" t="s">
        <v>193</v>
      </c>
      <c r="B10062" s="8" t="s">
        <v>44</v>
      </c>
      <c r="C10062" s="8" t="s">
        <v>12</v>
      </c>
      <c r="D10062" s="12" t="n">
        <v>383.18</v>
      </c>
      <c r="E10062" s="13" t="n">
        <v>0.265</v>
      </c>
      <c r="F10062" s="12" t="n">
        <v>1445.96226415094</v>
      </c>
      <c r="G10062" s="10" t="n">
        <f aca="false">F10062/1000</f>
        <v>1.44596226415094</v>
      </c>
    </row>
    <row r="10063" customFormat="false" ht="12.75" hidden="false" customHeight="false" outlineLevel="0" collapsed="false">
      <c r="A10063" s="7" t="s">
        <v>193</v>
      </c>
      <c r="B10063" s="8" t="s">
        <v>44</v>
      </c>
      <c r="C10063" s="8" t="s">
        <v>13</v>
      </c>
      <c r="D10063" s="12" t="n">
        <v>10796</v>
      </c>
      <c r="E10063" s="13" t="n">
        <v>0.56</v>
      </c>
      <c r="F10063" s="12" t="n">
        <v>19278.5714285714</v>
      </c>
      <c r="G10063" s="10" t="n">
        <f aca="false">F10063/1000</f>
        <v>19.2785714285714</v>
      </c>
    </row>
    <row r="10064" customFormat="false" ht="12.75" hidden="false" customHeight="false" outlineLevel="0" collapsed="false">
      <c r="A10064" s="7" t="s">
        <v>193</v>
      </c>
      <c r="B10064" s="8" t="s">
        <v>44</v>
      </c>
      <c r="C10064" s="8" t="s">
        <v>14</v>
      </c>
      <c r="D10064" s="12" t="n">
        <v>570</v>
      </c>
      <c r="E10064" s="13" t="n">
        <v>0.095</v>
      </c>
      <c r="F10064" s="12" t="n">
        <v>6000</v>
      </c>
      <c r="G10064" s="10" t="n">
        <f aca="false">F10064/1000</f>
        <v>6</v>
      </c>
    </row>
    <row r="10065" customFormat="false" ht="12.75" hidden="false" customHeight="false" outlineLevel="0" collapsed="false">
      <c r="A10065" s="7" t="s">
        <v>193</v>
      </c>
      <c r="B10065" s="8" t="s">
        <v>45</v>
      </c>
      <c r="C10065" s="8" t="s">
        <v>11</v>
      </c>
      <c r="D10065" s="12" t="n">
        <v>10300</v>
      </c>
      <c r="E10065" s="13" t="n">
        <v>1.54</v>
      </c>
      <c r="F10065" s="12" t="n">
        <v>6688.31168831169</v>
      </c>
      <c r="G10065" s="10" t="n">
        <f aca="false">F10065/1000</f>
        <v>6.68831168831169</v>
      </c>
    </row>
    <row r="10066" customFormat="false" ht="12.75" hidden="false" customHeight="false" outlineLevel="0" collapsed="false">
      <c r="A10066" s="7" t="s">
        <v>193</v>
      </c>
      <c r="B10066" s="8" t="s">
        <v>45</v>
      </c>
      <c r="C10066" s="8" t="s">
        <v>13</v>
      </c>
      <c r="D10066" s="12" t="n">
        <v>5151.66</v>
      </c>
      <c r="E10066" s="13" t="n">
        <v>0.688</v>
      </c>
      <c r="F10066" s="12" t="n">
        <v>7487.87790697675</v>
      </c>
      <c r="G10066" s="10" t="n">
        <f aca="false">F10066/1000</f>
        <v>7.48787790697675</v>
      </c>
    </row>
    <row r="10067" customFormat="false" ht="12.75" hidden="false" customHeight="false" outlineLevel="0" collapsed="false">
      <c r="A10067" s="7" t="s">
        <v>193</v>
      </c>
      <c r="B10067" s="8" t="s">
        <v>46</v>
      </c>
      <c r="C10067" s="8" t="s">
        <v>10</v>
      </c>
      <c r="D10067" s="12" t="n">
        <v>3713578.01</v>
      </c>
      <c r="E10067" s="13" t="n">
        <v>423.941</v>
      </c>
      <c r="F10067" s="12" t="n">
        <v>8759.65761745149</v>
      </c>
      <c r="G10067" s="10" t="n">
        <f aca="false">F10067/1000</f>
        <v>8.75965761745148</v>
      </c>
    </row>
    <row r="10068" customFormat="false" ht="12.75" hidden="false" customHeight="false" outlineLevel="0" collapsed="false">
      <c r="A10068" s="7" t="s">
        <v>193</v>
      </c>
      <c r="B10068" s="8" t="s">
        <v>46</v>
      </c>
      <c r="C10068" s="8" t="s">
        <v>11</v>
      </c>
      <c r="D10068" s="12" t="n">
        <v>7363580.87</v>
      </c>
      <c r="E10068" s="13" t="n">
        <v>838.9538</v>
      </c>
      <c r="F10068" s="12" t="n">
        <v>8777.09937066857</v>
      </c>
      <c r="G10068" s="10" t="n">
        <f aca="false">F10068/1000</f>
        <v>8.77709937066857</v>
      </c>
    </row>
    <row r="10069" customFormat="false" ht="12.75" hidden="false" customHeight="false" outlineLevel="0" collapsed="false">
      <c r="A10069" s="7" t="s">
        <v>193</v>
      </c>
      <c r="B10069" s="8" t="s">
        <v>46</v>
      </c>
      <c r="C10069" s="8" t="s">
        <v>13</v>
      </c>
      <c r="D10069" s="12" t="n">
        <v>1289411</v>
      </c>
      <c r="E10069" s="13" t="n">
        <v>384.142</v>
      </c>
      <c r="F10069" s="12" t="n">
        <v>3356.59990316081</v>
      </c>
      <c r="G10069" s="10" t="n">
        <f aca="false">F10069/1000</f>
        <v>3.35659990316081</v>
      </c>
    </row>
    <row r="10070" customFormat="false" ht="12.75" hidden="false" customHeight="false" outlineLevel="0" collapsed="false">
      <c r="A10070" s="7" t="s">
        <v>193</v>
      </c>
      <c r="B10070" s="8" t="s">
        <v>46</v>
      </c>
      <c r="C10070" s="8" t="s">
        <v>14</v>
      </c>
      <c r="D10070" s="12" t="n">
        <v>68286.5</v>
      </c>
      <c r="E10070" s="13" t="n">
        <v>13.5935</v>
      </c>
      <c r="F10070" s="12" t="n">
        <v>5023.46709824549</v>
      </c>
      <c r="G10070" s="10" t="n">
        <f aca="false">F10070/1000</f>
        <v>5.02346709824549</v>
      </c>
    </row>
    <row r="10071" customFormat="false" ht="12.75" hidden="false" customHeight="false" outlineLevel="0" collapsed="false">
      <c r="A10071" s="7" t="s">
        <v>193</v>
      </c>
      <c r="B10071" s="8" t="s">
        <v>46</v>
      </c>
      <c r="C10071" s="8" t="s">
        <v>15</v>
      </c>
      <c r="D10071" s="12" t="n">
        <v>60463.5</v>
      </c>
      <c r="E10071" s="13" t="n">
        <v>6.961</v>
      </c>
      <c r="F10071" s="12" t="n">
        <v>8686.0364890102</v>
      </c>
      <c r="G10071" s="10" t="n">
        <f aca="false">F10071/1000</f>
        <v>8.6860364890102</v>
      </c>
    </row>
    <row r="10072" customFormat="false" ht="12.75" hidden="false" customHeight="false" outlineLevel="0" collapsed="false">
      <c r="A10072" s="7" t="s">
        <v>193</v>
      </c>
      <c r="B10072" s="8" t="s">
        <v>46</v>
      </c>
      <c r="C10072" s="8" t="s">
        <v>16</v>
      </c>
      <c r="D10072" s="12" t="n">
        <v>1201824.35</v>
      </c>
      <c r="E10072" s="13" t="n">
        <v>274.798</v>
      </c>
      <c r="F10072" s="12" t="n">
        <v>4373.48288561052</v>
      </c>
      <c r="G10072" s="10" t="n">
        <f aca="false">F10072/1000</f>
        <v>4.37348288561052</v>
      </c>
    </row>
    <row r="10073" customFormat="false" ht="12.75" hidden="false" customHeight="false" outlineLevel="0" collapsed="false">
      <c r="A10073" s="7" t="s">
        <v>193</v>
      </c>
      <c r="B10073" s="8" t="s">
        <v>46</v>
      </c>
      <c r="C10073" s="8" t="s">
        <v>17</v>
      </c>
      <c r="D10073" s="12" t="n">
        <v>230249.4</v>
      </c>
      <c r="E10073" s="13" t="n">
        <v>31.8105</v>
      </c>
      <c r="F10073" s="12" t="n">
        <v>7238.15721224124</v>
      </c>
      <c r="G10073" s="10" t="n">
        <f aca="false">F10073/1000</f>
        <v>7.23815721224124</v>
      </c>
    </row>
    <row r="10074" customFormat="false" ht="12.75" hidden="false" customHeight="false" outlineLevel="0" collapsed="false">
      <c r="A10074" s="7" t="s">
        <v>193</v>
      </c>
      <c r="B10074" s="8" t="s">
        <v>46</v>
      </c>
      <c r="C10074" s="8" t="s">
        <v>18</v>
      </c>
      <c r="D10074" s="12" t="n">
        <v>50429</v>
      </c>
      <c r="E10074" s="13" t="n">
        <v>3.801</v>
      </c>
      <c r="F10074" s="12" t="n">
        <v>13267.2980794528</v>
      </c>
      <c r="G10074" s="10" t="n">
        <f aca="false">F10074/1000</f>
        <v>13.2672980794528</v>
      </c>
    </row>
    <row r="10075" customFormat="false" ht="12.75" hidden="false" customHeight="false" outlineLevel="0" collapsed="false">
      <c r="A10075" s="7" t="s">
        <v>193</v>
      </c>
      <c r="B10075" s="8" t="s">
        <v>46</v>
      </c>
      <c r="C10075" s="8" t="s">
        <v>19</v>
      </c>
      <c r="D10075" s="12" t="n">
        <v>189716.5</v>
      </c>
      <c r="E10075" s="13" t="n">
        <v>43.9715</v>
      </c>
      <c r="F10075" s="12" t="n">
        <v>4314.53327723639</v>
      </c>
      <c r="G10075" s="10" t="n">
        <f aca="false">F10075/1000</f>
        <v>4.31453327723639</v>
      </c>
    </row>
    <row r="10076" customFormat="false" ht="12.75" hidden="false" customHeight="false" outlineLevel="0" collapsed="false">
      <c r="A10076" s="7" t="s">
        <v>193</v>
      </c>
      <c r="B10076" s="8" t="s">
        <v>46</v>
      </c>
      <c r="C10076" s="8" t="s">
        <v>20</v>
      </c>
      <c r="D10076" s="12" t="n">
        <v>25024</v>
      </c>
      <c r="E10076" s="13" t="n">
        <v>2.7015</v>
      </c>
      <c r="F10076" s="12" t="n">
        <v>9263.00203590598</v>
      </c>
      <c r="G10076" s="10" t="n">
        <f aca="false">F10076/1000</f>
        <v>9.26300203590598</v>
      </c>
    </row>
    <row r="10077" customFormat="false" ht="12.75" hidden="false" customHeight="false" outlineLevel="0" collapsed="false">
      <c r="A10077" s="7" t="s">
        <v>193</v>
      </c>
      <c r="B10077" s="8" t="s">
        <v>46</v>
      </c>
      <c r="C10077" s="8" t="s">
        <v>21</v>
      </c>
      <c r="D10077" s="12" t="n">
        <v>251999.86</v>
      </c>
      <c r="E10077" s="13" t="n">
        <v>85.4235</v>
      </c>
      <c r="F10077" s="12" t="n">
        <v>2950.0062629136</v>
      </c>
      <c r="G10077" s="10" t="n">
        <f aca="false">F10077/1000</f>
        <v>2.9500062629136</v>
      </c>
    </row>
    <row r="10078" customFormat="false" ht="12.75" hidden="false" customHeight="false" outlineLevel="0" collapsed="false">
      <c r="A10078" s="7" t="s">
        <v>193</v>
      </c>
      <c r="B10078" s="8" t="s">
        <v>46</v>
      </c>
      <c r="C10078" s="8" t="s">
        <v>22</v>
      </c>
      <c r="D10078" s="12" t="n">
        <v>5220</v>
      </c>
      <c r="E10078" s="13" t="n">
        <v>1.054</v>
      </c>
      <c r="F10078" s="12" t="n">
        <v>4952.56166982922</v>
      </c>
      <c r="G10078" s="10" t="n">
        <f aca="false">F10078/1000</f>
        <v>4.95256166982922</v>
      </c>
    </row>
    <row r="10079" customFormat="false" ht="12.75" hidden="false" customHeight="false" outlineLevel="0" collapsed="false">
      <c r="A10079" s="7" t="s">
        <v>193</v>
      </c>
      <c r="B10079" s="8" t="s">
        <v>46</v>
      </c>
      <c r="C10079" s="8" t="s">
        <v>23</v>
      </c>
      <c r="D10079" s="12" t="n">
        <v>4025</v>
      </c>
      <c r="E10079" s="13" t="n">
        <v>1.464</v>
      </c>
      <c r="F10079" s="12" t="n">
        <v>2749.31693989071</v>
      </c>
      <c r="G10079" s="10" t="n">
        <f aca="false">F10079/1000</f>
        <v>2.74931693989071</v>
      </c>
    </row>
    <row r="10080" customFormat="false" ht="12.75" hidden="false" customHeight="false" outlineLevel="0" collapsed="false">
      <c r="A10080" s="7" t="s">
        <v>193</v>
      </c>
      <c r="B10080" s="8" t="s">
        <v>47</v>
      </c>
      <c r="C10080" s="8" t="s">
        <v>10</v>
      </c>
      <c r="D10080" s="12" t="n">
        <v>1020534.62</v>
      </c>
      <c r="E10080" s="13" t="n">
        <v>263.8556</v>
      </c>
      <c r="F10080" s="12" t="n">
        <v>3867.7769962055</v>
      </c>
      <c r="G10080" s="10" t="n">
        <f aca="false">F10080/1000</f>
        <v>3.8677769962055</v>
      </c>
    </row>
    <row r="10081" customFormat="false" ht="12.75" hidden="false" customHeight="false" outlineLevel="0" collapsed="false">
      <c r="A10081" s="7" t="s">
        <v>193</v>
      </c>
      <c r="B10081" s="8" t="s">
        <v>47</v>
      </c>
      <c r="C10081" s="8" t="s">
        <v>11</v>
      </c>
      <c r="D10081" s="12" t="n">
        <v>1955915.94</v>
      </c>
      <c r="E10081" s="13" t="n">
        <v>305.3166</v>
      </c>
      <c r="F10081" s="12" t="n">
        <v>6406.1893129951</v>
      </c>
      <c r="G10081" s="10" t="n">
        <f aca="false">F10081/1000</f>
        <v>6.4061893129951</v>
      </c>
    </row>
    <row r="10082" customFormat="false" ht="12.75" hidden="false" customHeight="false" outlineLevel="0" collapsed="false">
      <c r="A10082" s="7" t="s">
        <v>193</v>
      </c>
      <c r="B10082" s="8" t="s">
        <v>47</v>
      </c>
      <c r="C10082" s="8" t="s">
        <v>12</v>
      </c>
      <c r="D10082" s="12" t="n">
        <v>141054.4</v>
      </c>
      <c r="E10082" s="13" t="n">
        <v>38.19</v>
      </c>
      <c r="F10082" s="12" t="n">
        <v>3693.49044252422</v>
      </c>
      <c r="G10082" s="10" t="n">
        <f aca="false">F10082/1000</f>
        <v>3.69349044252422</v>
      </c>
    </row>
    <row r="10083" customFormat="false" ht="12.75" hidden="false" customHeight="false" outlineLevel="0" collapsed="false">
      <c r="A10083" s="7" t="s">
        <v>193</v>
      </c>
      <c r="B10083" s="8" t="s">
        <v>47</v>
      </c>
      <c r="C10083" s="8" t="s">
        <v>164</v>
      </c>
      <c r="D10083" s="12" t="n">
        <v>9747.4</v>
      </c>
      <c r="E10083" s="13" t="n">
        <v>2.7765</v>
      </c>
      <c r="F10083" s="12" t="n">
        <v>3510.67891229966</v>
      </c>
      <c r="G10083" s="10" t="n">
        <f aca="false">F10083/1000</f>
        <v>3.51067891229966</v>
      </c>
    </row>
    <row r="10084" customFormat="false" ht="12.75" hidden="false" customHeight="false" outlineLevel="0" collapsed="false">
      <c r="A10084" s="7" t="s">
        <v>193</v>
      </c>
      <c r="B10084" s="8" t="s">
        <v>47</v>
      </c>
      <c r="C10084" s="8" t="s">
        <v>13</v>
      </c>
      <c r="D10084" s="12" t="n">
        <v>211905</v>
      </c>
      <c r="E10084" s="13" t="n">
        <v>33.8945</v>
      </c>
      <c r="F10084" s="12" t="n">
        <v>6251.8992756937</v>
      </c>
      <c r="G10084" s="10" t="n">
        <f aca="false">F10084/1000</f>
        <v>6.2518992756937</v>
      </c>
    </row>
    <row r="10085" customFormat="false" ht="12.75" hidden="false" customHeight="false" outlineLevel="0" collapsed="false">
      <c r="A10085" s="7" t="s">
        <v>193</v>
      </c>
      <c r="B10085" s="8" t="s">
        <v>47</v>
      </c>
      <c r="C10085" s="8" t="s">
        <v>14</v>
      </c>
      <c r="D10085" s="12" t="n">
        <v>22909.75</v>
      </c>
      <c r="E10085" s="13" t="n">
        <v>5.285</v>
      </c>
      <c r="F10085" s="12" t="n">
        <v>4334.86281929991</v>
      </c>
      <c r="G10085" s="10" t="n">
        <f aca="false">F10085/1000</f>
        <v>4.33486281929991</v>
      </c>
    </row>
    <row r="10086" customFormat="false" ht="12.75" hidden="false" customHeight="false" outlineLevel="0" collapsed="false">
      <c r="A10086" s="7" t="s">
        <v>193</v>
      </c>
      <c r="B10086" s="8" t="s">
        <v>47</v>
      </c>
      <c r="C10086" s="8" t="s">
        <v>15</v>
      </c>
      <c r="D10086" s="12" t="n">
        <v>58698</v>
      </c>
      <c r="E10086" s="13" t="n">
        <v>8.241</v>
      </c>
      <c r="F10086" s="12" t="n">
        <v>7122.67928649436</v>
      </c>
      <c r="G10086" s="10" t="n">
        <f aca="false">F10086/1000</f>
        <v>7.12267928649436</v>
      </c>
    </row>
    <row r="10087" customFormat="false" ht="12.75" hidden="false" customHeight="false" outlineLevel="0" collapsed="false">
      <c r="A10087" s="7" t="s">
        <v>193</v>
      </c>
      <c r="B10087" s="8" t="s">
        <v>47</v>
      </c>
      <c r="C10087" s="8" t="s">
        <v>16</v>
      </c>
      <c r="D10087" s="12" t="n">
        <v>358171.98</v>
      </c>
      <c r="E10087" s="13" t="n">
        <v>83.018</v>
      </c>
      <c r="F10087" s="12" t="n">
        <v>4314.38940952565</v>
      </c>
      <c r="G10087" s="10" t="n">
        <f aca="false">F10087/1000</f>
        <v>4.31438940952565</v>
      </c>
    </row>
    <row r="10088" customFormat="false" ht="12.75" hidden="false" customHeight="false" outlineLevel="0" collapsed="false">
      <c r="A10088" s="7" t="s">
        <v>193</v>
      </c>
      <c r="B10088" s="8" t="s">
        <v>47</v>
      </c>
      <c r="C10088" s="8" t="s">
        <v>17</v>
      </c>
      <c r="D10088" s="12" t="n">
        <v>85021</v>
      </c>
      <c r="E10088" s="13" t="n">
        <v>40.089</v>
      </c>
      <c r="F10088" s="12" t="n">
        <v>2120.80620619122</v>
      </c>
      <c r="G10088" s="10" t="n">
        <f aca="false">F10088/1000</f>
        <v>2.12080620619122</v>
      </c>
    </row>
    <row r="10089" customFormat="false" ht="12.75" hidden="false" customHeight="false" outlineLevel="0" collapsed="false">
      <c r="A10089" s="7" t="s">
        <v>193</v>
      </c>
      <c r="B10089" s="8" t="s">
        <v>47</v>
      </c>
      <c r="C10089" s="8" t="s">
        <v>18</v>
      </c>
      <c r="D10089" s="12" t="n">
        <v>53659</v>
      </c>
      <c r="E10089" s="13" t="n">
        <v>12.754</v>
      </c>
      <c r="F10089" s="12" t="n">
        <v>4207.22910459464</v>
      </c>
      <c r="G10089" s="10" t="n">
        <f aca="false">F10089/1000</f>
        <v>4.20722910459464</v>
      </c>
    </row>
    <row r="10090" customFormat="false" ht="12.75" hidden="false" customHeight="false" outlineLevel="0" collapsed="false">
      <c r="A10090" s="7" t="s">
        <v>193</v>
      </c>
      <c r="B10090" s="8" t="s">
        <v>47</v>
      </c>
      <c r="C10090" s="8" t="s">
        <v>19</v>
      </c>
      <c r="D10090" s="12" t="n">
        <v>80054.5</v>
      </c>
      <c r="E10090" s="13" t="n">
        <v>22.762</v>
      </c>
      <c r="F10090" s="12" t="n">
        <v>3517.02398734733</v>
      </c>
      <c r="G10090" s="10" t="n">
        <f aca="false">F10090/1000</f>
        <v>3.51702398734733</v>
      </c>
    </row>
    <row r="10091" customFormat="false" ht="12.75" hidden="false" customHeight="false" outlineLevel="0" collapsed="false">
      <c r="A10091" s="7" t="s">
        <v>193</v>
      </c>
      <c r="B10091" s="8" t="s">
        <v>47</v>
      </c>
      <c r="C10091" s="8" t="s">
        <v>20</v>
      </c>
      <c r="D10091" s="12" t="n">
        <v>24485</v>
      </c>
      <c r="E10091" s="13" t="n">
        <v>13.39</v>
      </c>
      <c r="F10091" s="12" t="n">
        <v>1828.60343539955</v>
      </c>
      <c r="G10091" s="10" t="n">
        <f aca="false">F10091/1000</f>
        <v>1.82860343539955</v>
      </c>
    </row>
    <row r="10092" customFormat="false" ht="12.75" hidden="false" customHeight="false" outlineLevel="0" collapsed="false">
      <c r="A10092" s="7" t="s">
        <v>193</v>
      </c>
      <c r="B10092" s="8" t="s">
        <v>47</v>
      </c>
      <c r="C10092" s="8" t="s">
        <v>21</v>
      </c>
      <c r="D10092" s="12" t="n">
        <v>122762.43</v>
      </c>
      <c r="E10092" s="13" t="n">
        <v>35.692</v>
      </c>
      <c r="F10092" s="12" t="n">
        <v>3439.49428443349</v>
      </c>
      <c r="G10092" s="10" t="n">
        <f aca="false">F10092/1000</f>
        <v>3.43949428443349</v>
      </c>
    </row>
    <row r="10093" customFormat="false" ht="12.75" hidden="false" customHeight="false" outlineLevel="0" collapsed="false">
      <c r="A10093" s="7" t="s">
        <v>193</v>
      </c>
      <c r="B10093" s="8" t="s">
        <v>47</v>
      </c>
      <c r="C10093" s="8" t="s">
        <v>22</v>
      </c>
      <c r="D10093" s="12" t="n">
        <v>3210.5</v>
      </c>
      <c r="E10093" s="13" t="n">
        <v>0.94</v>
      </c>
      <c r="F10093" s="12" t="n">
        <v>3415.42553191489</v>
      </c>
      <c r="G10093" s="10" t="n">
        <f aca="false">F10093/1000</f>
        <v>3.41542553191489</v>
      </c>
    </row>
    <row r="10094" customFormat="false" ht="12.75" hidden="false" customHeight="false" outlineLevel="0" collapsed="false">
      <c r="A10094" s="7" t="s">
        <v>193</v>
      </c>
      <c r="B10094" s="8" t="s">
        <v>47</v>
      </c>
      <c r="C10094" s="8" t="s">
        <v>23</v>
      </c>
      <c r="D10094" s="12" t="n">
        <v>41343.5</v>
      </c>
      <c r="E10094" s="13" t="n">
        <v>22.563</v>
      </c>
      <c r="F10094" s="12" t="n">
        <v>1832.35828568896</v>
      </c>
      <c r="G10094" s="10" t="n">
        <f aca="false">F10094/1000</f>
        <v>1.83235828568896</v>
      </c>
    </row>
    <row r="10095" customFormat="false" ht="12.75" hidden="false" customHeight="false" outlineLevel="0" collapsed="false">
      <c r="A10095" s="7" t="s">
        <v>193</v>
      </c>
      <c r="B10095" s="8" t="s">
        <v>48</v>
      </c>
      <c r="C10095" s="8" t="s">
        <v>10</v>
      </c>
      <c r="D10095" s="12" t="n">
        <v>153640</v>
      </c>
      <c r="E10095" s="13" t="n">
        <v>3.1655</v>
      </c>
      <c r="F10095" s="12" t="n">
        <v>48535.7763386511</v>
      </c>
      <c r="G10095" s="10" t="n">
        <f aca="false">F10095/1000</f>
        <v>48.5357763386511</v>
      </c>
    </row>
    <row r="10096" customFormat="false" ht="12.75" hidden="false" customHeight="false" outlineLevel="0" collapsed="false">
      <c r="A10096" s="7" t="s">
        <v>193</v>
      </c>
      <c r="B10096" s="8" t="s">
        <v>48</v>
      </c>
      <c r="C10096" s="8" t="s">
        <v>11</v>
      </c>
      <c r="D10096" s="12" t="n">
        <v>446679</v>
      </c>
      <c r="E10096" s="13" t="n">
        <v>18.3114</v>
      </c>
      <c r="F10096" s="12" t="n">
        <v>24393.4925783938</v>
      </c>
      <c r="G10096" s="10" t="n">
        <f aca="false">F10096/1000</f>
        <v>24.3934925783938</v>
      </c>
    </row>
    <row r="10097" customFormat="false" ht="12.75" hidden="false" customHeight="false" outlineLevel="0" collapsed="false">
      <c r="A10097" s="7" t="s">
        <v>193</v>
      </c>
      <c r="B10097" s="8" t="s">
        <v>48</v>
      </c>
      <c r="C10097" s="8" t="s">
        <v>12</v>
      </c>
      <c r="D10097" s="12" t="n">
        <v>1576</v>
      </c>
      <c r="E10097" s="13" t="n">
        <v>0.13</v>
      </c>
      <c r="F10097" s="12" t="n">
        <v>12123.0769230769</v>
      </c>
      <c r="G10097" s="10" t="n">
        <f aca="false">F10097/1000</f>
        <v>12.1230769230769</v>
      </c>
    </row>
    <row r="10098" customFormat="false" ht="12.75" hidden="false" customHeight="false" outlineLevel="0" collapsed="false">
      <c r="A10098" s="7" t="s">
        <v>193</v>
      </c>
      <c r="B10098" s="8" t="s">
        <v>48</v>
      </c>
      <c r="C10098" s="8" t="s">
        <v>13</v>
      </c>
      <c r="D10098" s="12" t="n">
        <v>239043</v>
      </c>
      <c r="E10098" s="13" t="n">
        <v>48.992</v>
      </c>
      <c r="F10098" s="12" t="n">
        <v>4879.22517962116</v>
      </c>
      <c r="G10098" s="10" t="n">
        <f aca="false">F10098/1000</f>
        <v>4.87922517962116</v>
      </c>
    </row>
    <row r="10099" customFormat="false" ht="12.75" hidden="false" customHeight="false" outlineLevel="0" collapsed="false">
      <c r="A10099" s="7" t="s">
        <v>193</v>
      </c>
      <c r="B10099" s="8" t="s">
        <v>48</v>
      </c>
      <c r="C10099" s="8" t="s">
        <v>14</v>
      </c>
      <c r="D10099" s="12" t="n">
        <v>3310</v>
      </c>
      <c r="E10099" s="13" t="n">
        <v>0.53</v>
      </c>
      <c r="F10099" s="12" t="n">
        <v>6245.28301886792</v>
      </c>
      <c r="G10099" s="10" t="n">
        <f aca="false">F10099/1000</f>
        <v>6.24528301886793</v>
      </c>
    </row>
    <row r="10100" customFormat="false" ht="12.75" hidden="false" customHeight="false" outlineLevel="0" collapsed="false">
      <c r="A10100" s="7" t="s">
        <v>193</v>
      </c>
      <c r="B10100" s="8" t="s">
        <v>48</v>
      </c>
      <c r="C10100" s="8" t="s">
        <v>15</v>
      </c>
      <c r="D10100" s="12" t="n">
        <v>2729.5</v>
      </c>
      <c r="E10100" s="13" t="n">
        <v>0.2295</v>
      </c>
      <c r="F10100" s="12" t="n">
        <v>11893.2461873638</v>
      </c>
      <c r="G10100" s="10" t="n">
        <f aca="false">F10100/1000</f>
        <v>11.8932461873638</v>
      </c>
    </row>
    <row r="10101" customFormat="false" ht="12.75" hidden="false" customHeight="false" outlineLevel="0" collapsed="false">
      <c r="A10101" s="7" t="s">
        <v>193</v>
      </c>
      <c r="B10101" s="8" t="s">
        <v>48</v>
      </c>
      <c r="C10101" s="8" t="s">
        <v>16</v>
      </c>
      <c r="D10101" s="12" t="n">
        <v>37819</v>
      </c>
      <c r="E10101" s="13" t="n">
        <v>3.5235</v>
      </c>
      <c r="F10101" s="12" t="n">
        <v>10733.3617142046</v>
      </c>
      <c r="G10101" s="10" t="n">
        <f aca="false">F10101/1000</f>
        <v>10.7333617142046</v>
      </c>
    </row>
    <row r="10102" customFormat="false" ht="12.75" hidden="false" customHeight="false" outlineLevel="0" collapsed="false">
      <c r="A10102" s="7" t="s">
        <v>193</v>
      </c>
      <c r="B10102" s="8" t="s">
        <v>48</v>
      </c>
      <c r="C10102" s="8" t="s">
        <v>17</v>
      </c>
      <c r="D10102" s="12" t="n">
        <v>10856</v>
      </c>
      <c r="E10102" s="13" t="n">
        <v>0.851</v>
      </c>
      <c r="F10102" s="12" t="n">
        <v>12756.7567567568</v>
      </c>
      <c r="G10102" s="10" t="n">
        <f aca="false">F10102/1000</f>
        <v>12.7567567567568</v>
      </c>
    </row>
    <row r="10103" customFormat="false" ht="12.75" hidden="false" customHeight="false" outlineLevel="0" collapsed="false">
      <c r="A10103" s="7" t="s">
        <v>193</v>
      </c>
      <c r="B10103" s="8" t="s">
        <v>49</v>
      </c>
      <c r="C10103" s="8" t="s">
        <v>10</v>
      </c>
      <c r="D10103" s="12" t="n">
        <v>81801</v>
      </c>
      <c r="E10103" s="13" t="n">
        <v>2.563</v>
      </c>
      <c r="F10103" s="12" t="n">
        <v>31916.1139289895</v>
      </c>
      <c r="G10103" s="10" t="n">
        <f aca="false">F10103/1000</f>
        <v>31.9161139289895</v>
      </c>
    </row>
    <row r="10104" customFormat="false" ht="12.75" hidden="false" customHeight="false" outlineLevel="0" collapsed="false">
      <c r="A10104" s="7" t="s">
        <v>193</v>
      </c>
      <c r="B10104" s="8" t="s">
        <v>49</v>
      </c>
      <c r="C10104" s="8" t="s">
        <v>11</v>
      </c>
      <c r="D10104" s="12" t="n">
        <v>662097</v>
      </c>
      <c r="E10104" s="13" t="n">
        <v>14.2404</v>
      </c>
      <c r="F10104" s="12" t="n">
        <v>46494.2698238813</v>
      </c>
      <c r="G10104" s="10" t="n">
        <f aca="false">F10104/1000</f>
        <v>46.4942698238813</v>
      </c>
    </row>
    <row r="10105" customFormat="false" ht="12.75" hidden="false" customHeight="false" outlineLevel="0" collapsed="false">
      <c r="A10105" s="7" t="s">
        <v>193</v>
      </c>
      <c r="B10105" s="8" t="s">
        <v>49</v>
      </c>
      <c r="C10105" s="8" t="s">
        <v>12</v>
      </c>
      <c r="D10105" s="12" t="n">
        <v>2000</v>
      </c>
      <c r="E10105" s="13" t="n">
        <v>0.08</v>
      </c>
      <c r="F10105" s="12" t="n">
        <v>25000</v>
      </c>
      <c r="G10105" s="10" t="n">
        <f aca="false">F10105/1000</f>
        <v>25</v>
      </c>
    </row>
    <row r="10106" customFormat="false" ht="12.75" hidden="false" customHeight="false" outlineLevel="0" collapsed="false">
      <c r="A10106" s="7" t="s">
        <v>193</v>
      </c>
      <c r="B10106" s="8" t="s">
        <v>49</v>
      </c>
      <c r="C10106" s="8" t="s">
        <v>13</v>
      </c>
      <c r="D10106" s="12" t="n">
        <v>8640</v>
      </c>
      <c r="E10106" s="13" t="n">
        <v>0.294</v>
      </c>
      <c r="F10106" s="12" t="n">
        <v>29387.7551020408</v>
      </c>
      <c r="G10106" s="10" t="n">
        <f aca="false">F10106/1000</f>
        <v>29.3877551020408</v>
      </c>
    </row>
    <row r="10107" customFormat="false" ht="12.75" hidden="false" customHeight="false" outlineLevel="0" collapsed="false">
      <c r="A10107" s="7" t="s">
        <v>193</v>
      </c>
      <c r="B10107" s="8" t="s">
        <v>49</v>
      </c>
      <c r="C10107" s="8" t="s">
        <v>14</v>
      </c>
      <c r="D10107" s="12" t="n">
        <v>203</v>
      </c>
      <c r="E10107" s="13" t="n">
        <v>0.0145</v>
      </c>
      <c r="F10107" s="12" t="n">
        <v>14000</v>
      </c>
      <c r="G10107" s="10" t="n">
        <f aca="false">F10107/1000</f>
        <v>14</v>
      </c>
    </row>
    <row r="10108" customFormat="false" ht="12.75" hidden="false" customHeight="false" outlineLevel="0" collapsed="false">
      <c r="A10108" s="7" t="s">
        <v>193</v>
      </c>
      <c r="B10108" s="8" t="s">
        <v>49</v>
      </c>
      <c r="C10108" s="8" t="s">
        <v>16</v>
      </c>
      <c r="D10108" s="12" t="n">
        <v>10055</v>
      </c>
      <c r="E10108" s="13" t="n">
        <v>2.105</v>
      </c>
      <c r="F10108" s="12" t="n">
        <v>4776.72209026128</v>
      </c>
      <c r="G10108" s="10" t="n">
        <f aca="false">F10108/1000</f>
        <v>4.77672209026128</v>
      </c>
    </row>
    <row r="10109" customFormat="false" ht="12.75" hidden="false" customHeight="false" outlineLevel="0" collapsed="false">
      <c r="A10109" s="7" t="s">
        <v>193</v>
      </c>
      <c r="B10109" s="8" t="s">
        <v>49</v>
      </c>
      <c r="C10109" s="8" t="s">
        <v>21</v>
      </c>
      <c r="D10109" s="12" t="n">
        <v>27</v>
      </c>
      <c r="E10109" s="13" t="n">
        <v>0.012</v>
      </c>
      <c r="F10109" s="12" t="n">
        <v>2250</v>
      </c>
      <c r="G10109" s="10" t="n">
        <f aca="false">F10109/1000</f>
        <v>2.25</v>
      </c>
    </row>
    <row r="10110" customFormat="false" ht="12.75" hidden="false" customHeight="false" outlineLevel="0" collapsed="false">
      <c r="A10110" s="7" t="s">
        <v>193</v>
      </c>
      <c r="B10110" s="8" t="s">
        <v>50</v>
      </c>
      <c r="C10110" s="8" t="s">
        <v>10</v>
      </c>
      <c r="D10110" s="12" t="n">
        <v>2554929</v>
      </c>
      <c r="E10110" s="13" t="n">
        <v>215.987</v>
      </c>
      <c r="F10110" s="12" t="n">
        <v>11829.0869357878</v>
      </c>
      <c r="G10110" s="10" t="n">
        <f aca="false">F10110/1000</f>
        <v>11.8290869357878</v>
      </c>
    </row>
    <row r="10111" customFormat="false" ht="12.75" hidden="false" customHeight="false" outlineLevel="0" collapsed="false">
      <c r="A10111" s="7" t="s">
        <v>193</v>
      </c>
      <c r="B10111" s="8" t="s">
        <v>50</v>
      </c>
      <c r="C10111" s="8" t="s">
        <v>11</v>
      </c>
      <c r="D10111" s="12" t="n">
        <v>4688304.39</v>
      </c>
      <c r="E10111" s="13" t="n">
        <v>323.1077</v>
      </c>
      <c r="F10111" s="12" t="n">
        <v>14510.0360963233</v>
      </c>
      <c r="G10111" s="10" t="n">
        <f aca="false">F10111/1000</f>
        <v>14.5100360963233</v>
      </c>
    </row>
    <row r="10112" customFormat="false" ht="12.75" hidden="false" customHeight="false" outlineLevel="0" collapsed="false">
      <c r="A10112" s="7" t="s">
        <v>193</v>
      </c>
      <c r="B10112" s="8" t="s">
        <v>50</v>
      </c>
      <c r="C10112" s="8" t="s">
        <v>12</v>
      </c>
      <c r="D10112" s="12" t="n">
        <v>167672</v>
      </c>
      <c r="E10112" s="13" t="n">
        <v>10.232</v>
      </c>
      <c r="F10112" s="12" t="n">
        <v>16387.0211102424</v>
      </c>
      <c r="G10112" s="10" t="n">
        <f aca="false">F10112/1000</f>
        <v>16.3870211102424</v>
      </c>
    </row>
    <row r="10113" customFormat="false" ht="12.75" hidden="false" customHeight="false" outlineLevel="0" collapsed="false">
      <c r="A10113" s="7" t="s">
        <v>193</v>
      </c>
      <c r="B10113" s="8" t="s">
        <v>50</v>
      </c>
      <c r="C10113" s="8" t="s">
        <v>13</v>
      </c>
      <c r="D10113" s="12" t="n">
        <v>1450163.68</v>
      </c>
      <c r="E10113" s="13" t="n">
        <v>127.324</v>
      </c>
      <c r="F10113" s="12" t="n">
        <v>11389.5548364802</v>
      </c>
      <c r="G10113" s="10" t="n">
        <f aca="false">F10113/1000</f>
        <v>11.3895548364802</v>
      </c>
    </row>
    <row r="10114" customFormat="false" ht="12.75" hidden="false" customHeight="false" outlineLevel="0" collapsed="false">
      <c r="A10114" s="7" t="s">
        <v>193</v>
      </c>
      <c r="B10114" s="8" t="s">
        <v>50</v>
      </c>
      <c r="C10114" s="8" t="s">
        <v>15</v>
      </c>
      <c r="D10114" s="12" t="n">
        <v>19056</v>
      </c>
      <c r="E10114" s="13" t="n">
        <v>1.025</v>
      </c>
      <c r="F10114" s="12" t="n">
        <v>18591.2195121951</v>
      </c>
      <c r="G10114" s="10" t="n">
        <f aca="false">F10114/1000</f>
        <v>18.5912195121951</v>
      </c>
    </row>
    <row r="10115" customFormat="false" ht="12.75" hidden="false" customHeight="false" outlineLevel="0" collapsed="false">
      <c r="A10115" s="7" t="s">
        <v>193</v>
      </c>
      <c r="B10115" s="8" t="s">
        <v>50</v>
      </c>
      <c r="C10115" s="8" t="s">
        <v>16</v>
      </c>
      <c r="D10115" s="12" t="n">
        <v>219967</v>
      </c>
      <c r="E10115" s="13" t="n">
        <v>14.4545</v>
      </c>
      <c r="F10115" s="12" t="n">
        <v>15217.8906222976</v>
      </c>
      <c r="G10115" s="10" t="n">
        <f aca="false">F10115/1000</f>
        <v>15.2178906222976</v>
      </c>
    </row>
    <row r="10116" customFormat="false" ht="12.75" hidden="false" customHeight="false" outlineLevel="0" collapsed="false">
      <c r="A10116" s="7" t="s">
        <v>193</v>
      </c>
      <c r="B10116" s="8" t="s">
        <v>50</v>
      </c>
      <c r="C10116" s="8" t="s">
        <v>17</v>
      </c>
      <c r="D10116" s="12" t="n">
        <v>70665</v>
      </c>
      <c r="E10116" s="13" t="n">
        <v>5.893</v>
      </c>
      <c r="F10116" s="12" t="n">
        <v>11991.3456643475</v>
      </c>
      <c r="G10116" s="10" t="n">
        <f aca="false">F10116/1000</f>
        <v>11.9913456643475</v>
      </c>
    </row>
    <row r="10117" customFormat="false" ht="12.75" hidden="false" customHeight="false" outlineLevel="0" collapsed="false">
      <c r="A10117" s="7" t="s">
        <v>193</v>
      </c>
      <c r="B10117" s="8" t="s">
        <v>50</v>
      </c>
      <c r="C10117" s="8" t="s">
        <v>18</v>
      </c>
      <c r="D10117" s="12" t="n">
        <v>44507</v>
      </c>
      <c r="E10117" s="13" t="n">
        <v>2.608</v>
      </c>
      <c r="F10117" s="12" t="n">
        <v>17065.5674846626</v>
      </c>
      <c r="G10117" s="10" t="n">
        <f aca="false">F10117/1000</f>
        <v>17.0655674846626</v>
      </c>
    </row>
    <row r="10118" customFormat="false" ht="12.75" hidden="false" customHeight="false" outlineLevel="0" collapsed="false">
      <c r="A10118" s="7" t="s">
        <v>193</v>
      </c>
      <c r="B10118" s="8" t="s">
        <v>50</v>
      </c>
      <c r="C10118" s="8" t="s">
        <v>19</v>
      </c>
      <c r="D10118" s="12" t="n">
        <v>133695</v>
      </c>
      <c r="E10118" s="13" t="n">
        <v>14.654</v>
      </c>
      <c r="F10118" s="12" t="n">
        <v>9123.44752286065</v>
      </c>
      <c r="G10118" s="10" t="n">
        <f aca="false">F10118/1000</f>
        <v>9.12344752286065</v>
      </c>
    </row>
    <row r="10119" customFormat="false" ht="12.75" hidden="false" customHeight="false" outlineLevel="0" collapsed="false">
      <c r="A10119" s="7" t="s">
        <v>193</v>
      </c>
      <c r="B10119" s="8" t="s">
        <v>50</v>
      </c>
      <c r="C10119" s="8" t="s">
        <v>20</v>
      </c>
      <c r="D10119" s="12" t="n">
        <v>16125</v>
      </c>
      <c r="E10119" s="13" t="n">
        <v>1.728</v>
      </c>
      <c r="F10119" s="12" t="n">
        <v>9331.59722222222</v>
      </c>
      <c r="G10119" s="10" t="n">
        <f aca="false">F10119/1000</f>
        <v>9.33159722222222</v>
      </c>
    </row>
    <row r="10120" customFormat="false" ht="12.75" hidden="false" customHeight="false" outlineLevel="0" collapsed="false">
      <c r="A10120" s="7" t="s">
        <v>193</v>
      </c>
      <c r="B10120" s="8" t="s">
        <v>50</v>
      </c>
      <c r="C10120" s="8" t="s">
        <v>21</v>
      </c>
      <c r="D10120" s="12" t="n">
        <v>32230</v>
      </c>
      <c r="E10120" s="13" t="n">
        <v>3.0725</v>
      </c>
      <c r="F10120" s="12" t="n">
        <v>10489.8291293735</v>
      </c>
      <c r="G10120" s="10" t="n">
        <f aca="false">F10120/1000</f>
        <v>10.4898291293735</v>
      </c>
    </row>
    <row r="10121" customFormat="false" ht="12.75" hidden="false" customHeight="false" outlineLevel="0" collapsed="false">
      <c r="A10121" s="7" t="s">
        <v>193</v>
      </c>
      <c r="B10121" s="8" t="s">
        <v>50</v>
      </c>
      <c r="C10121" s="8" t="s">
        <v>22</v>
      </c>
      <c r="D10121" s="12" t="n">
        <v>8770</v>
      </c>
      <c r="E10121" s="13" t="n">
        <v>1.082</v>
      </c>
      <c r="F10121" s="12" t="n">
        <v>8105.36044362292</v>
      </c>
      <c r="G10121" s="10" t="n">
        <f aca="false">F10121/1000</f>
        <v>8.10536044362292</v>
      </c>
    </row>
    <row r="10122" customFormat="false" ht="12.75" hidden="false" customHeight="false" outlineLevel="0" collapsed="false">
      <c r="A10122" s="7" t="s">
        <v>193</v>
      </c>
      <c r="B10122" s="8" t="s">
        <v>50</v>
      </c>
      <c r="C10122" s="8" t="s">
        <v>23</v>
      </c>
      <c r="D10122" s="12" t="n">
        <v>19742</v>
      </c>
      <c r="E10122" s="13" t="n">
        <v>1.637</v>
      </c>
      <c r="F10122" s="12" t="n">
        <v>12059.8656078192</v>
      </c>
      <c r="G10122" s="10" t="n">
        <f aca="false">F10122/1000</f>
        <v>12.0598656078192</v>
      </c>
    </row>
    <row r="10123" customFormat="false" ht="12.75" hidden="false" customHeight="false" outlineLevel="0" collapsed="false">
      <c r="A10123" s="7" t="s">
        <v>193</v>
      </c>
      <c r="B10123" s="8" t="s">
        <v>51</v>
      </c>
      <c r="C10123" s="8" t="s">
        <v>11</v>
      </c>
      <c r="D10123" s="12" t="n">
        <v>22997</v>
      </c>
      <c r="E10123" s="13" t="n">
        <v>1.632</v>
      </c>
      <c r="F10123" s="12" t="n">
        <v>14091.2990196078</v>
      </c>
      <c r="G10123" s="10" t="n">
        <f aca="false">F10123/1000</f>
        <v>14.0912990196078</v>
      </c>
    </row>
    <row r="10124" customFormat="false" ht="12.75" hidden="false" customHeight="false" outlineLevel="0" collapsed="false">
      <c r="A10124" s="7" t="s">
        <v>193</v>
      </c>
      <c r="B10124" s="8" t="s">
        <v>51</v>
      </c>
      <c r="C10124" s="8" t="s">
        <v>14</v>
      </c>
      <c r="D10124" s="12" t="n">
        <v>14390</v>
      </c>
      <c r="E10124" s="13" t="n">
        <v>1.314</v>
      </c>
      <c r="F10124" s="12" t="n">
        <v>10951.2937595129</v>
      </c>
      <c r="G10124" s="10" t="n">
        <f aca="false">F10124/1000</f>
        <v>10.9512937595129</v>
      </c>
    </row>
    <row r="10125" customFormat="false" ht="12.75" hidden="false" customHeight="false" outlineLevel="0" collapsed="false">
      <c r="A10125" s="7" t="s">
        <v>193</v>
      </c>
      <c r="B10125" s="8" t="s">
        <v>52</v>
      </c>
      <c r="C10125" s="8" t="s">
        <v>10</v>
      </c>
      <c r="D10125" s="12" t="n">
        <v>14650</v>
      </c>
      <c r="E10125" s="13" t="n">
        <v>4.425</v>
      </c>
      <c r="F10125" s="12" t="n">
        <v>3310.73446327684</v>
      </c>
      <c r="G10125" s="10" t="n">
        <f aca="false">F10125/1000</f>
        <v>3.31073446327684</v>
      </c>
    </row>
    <row r="10126" customFormat="false" ht="12.75" hidden="false" customHeight="false" outlineLevel="0" collapsed="false">
      <c r="A10126" s="7" t="s">
        <v>193</v>
      </c>
      <c r="B10126" s="8" t="s">
        <v>52</v>
      </c>
      <c r="C10126" s="8" t="s">
        <v>11</v>
      </c>
      <c r="D10126" s="12" t="n">
        <v>23209</v>
      </c>
      <c r="E10126" s="13" t="n">
        <v>0.907</v>
      </c>
      <c r="F10126" s="12" t="n">
        <v>25588.7541345094</v>
      </c>
      <c r="G10126" s="10" t="n">
        <f aca="false">F10126/1000</f>
        <v>25.5887541345094</v>
      </c>
    </row>
    <row r="10127" customFormat="false" ht="12.75" hidden="false" customHeight="false" outlineLevel="0" collapsed="false">
      <c r="A10127" s="7" t="s">
        <v>193</v>
      </c>
      <c r="B10127" s="8" t="s">
        <v>52</v>
      </c>
      <c r="C10127" s="8" t="s">
        <v>16</v>
      </c>
      <c r="D10127" s="12" t="n">
        <v>2830</v>
      </c>
      <c r="E10127" s="13" t="n">
        <v>0.243</v>
      </c>
      <c r="F10127" s="12" t="n">
        <v>11646.0905349794</v>
      </c>
      <c r="G10127" s="10" t="n">
        <f aca="false">F10127/1000</f>
        <v>11.6460905349794</v>
      </c>
    </row>
    <row r="10128" customFormat="false" ht="12.75" hidden="false" customHeight="false" outlineLevel="0" collapsed="false">
      <c r="A10128" s="7" t="s">
        <v>193</v>
      </c>
      <c r="B10128" s="8" t="s">
        <v>53</v>
      </c>
      <c r="C10128" s="8" t="s">
        <v>10</v>
      </c>
      <c r="D10128" s="12" t="n">
        <v>535496.95</v>
      </c>
      <c r="E10128" s="13" t="n">
        <v>46.056</v>
      </c>
      <c r="F10128" s="12" t="n">
        <v>11627.0833333333</v>
      </c>
      <c r="G10128" s="10" t="n">
        <f aca="false">F10128/1000</f>
        <v>11.6270833333333</v>
      </c>
    </row>
    <row r="10129" customFormat="false" ht="12.75" hidden="false" customHeight="false" outlineLevel="0" collapsed="false">
      <c r="A10129" s="7" t="s">
        <v>193</v>
      </c>
      <c r="B10129" s="8" t="s">
        <v>53</v>
      </c>
      <c r="C10129" s="8" t="s">
        <v>11</v>
      </c>
      <c r="D10129" s="12" t="n">
        <v>1330173.74</v>
      </c>
      <c r="E10129" s="13" t="n">
        <v>84.1216</v>
      </c>
      <c r="F10129" s="12" t="n">
        <v>15812.5111743001</v>
      </c>
      <c r="G10129" s="10" t="n">
        <f aca="false">F10129/1000</f>
        <v>15.8125111743001</v>
      </c>
    </row>
    <row r="10130" customFormat="false" ht="12.75" hidden="false" customHeight="false" outlineLevel="0" collapsed="false">
      <c r="A10130" s="7" t="s">
        <v>193</v>
      </c>
      <c r="B10130" s="8" t="s">
        <v>53</v>
      </c>
      <c r="C10130" s="8" t="s">
        <v>12</v>
      </c>
      <c r="D10130" s="12" t="n">
        <v>5677</v>
      </c>
      <c r="E10130" s="13" t="n">
        <v>0.24</v>
      </c>
      <c r="F10130" s="12" t="n">
        <v>23654.1666666667</v>
      </c>
      <c r="G10130" s="10" t="n">
        <f aca="false">F10130/1000</f>
        <v>23.6541666666667</v>
      </c>
    </row>
    <row r="10131" customFormat="false" ht="12.75" hidden="false" customHeight="false" outlineLevel="0" collapsed="false">
      <c r="A10131" s="7" t="s">
        <v>193</v>
      </c>
      <c r="B10131" s="8" t="s">
        <v>53</v>
      </c>
      <c r="C10131" s="8" t="s">
        <v>164</v>
      </c>
      <c r="D10131" s="12" t="n">
        <v>90</v>
      </c>
      <c r="E10131" s="13" t="n">
        <v>0.009</v>
      </c>
      <c r="F10131" s="12" t="n">
        <v>10000</v>
      </c>
      <c r="G10131" s="10" t="n">
        <f aca="false">F10131/1000</f>
        <v>10</v>
      </c>
    </row>
    <row r="10132" customFormat="false" ht="12.75" hidden="false" customHeight="false" outlineLevel="0" collapsed="false">
      <c r="A10132" s="7" t="s">
        <v>193</v>
      </c>
      <c r="B10132" s="8" t="s">
        <v>53</v>
      </c>
      <c r="C10132" s="8" t="s">
        <v>13</v>
      </c>
      <c r="D10132" s="12" t="n">
        <v>13365</v>
      </c>
      <c r="E10132" s="13" t="n">
        <v>0.616</v>
      </c>
      <c r="F10132" s="12" t="n">
        <v>21696.4285714286</v>
      </c>
      <c r="G10132" s="10" t="n">
        <f aca="false">F10132/1000</f>
        <v>21.6964285714286</v>
      </c>
    </row>
    <row r="10133" customFormat="false" ht="12.75" hidden="false" customHeight="false" outlineLevel="0" collapsed="false">
      <c r="A10133" s="7" t="s">
        <v>193</v>
      </c>
      <c r="B10133" s="8" t="s">
        <v>53</v>
      </c>
      <c r="C10133" s="8" t="s">
        <v>14</v>
      </c>
      <c r="D10133" s="12" t="n">
        <v>3475</v>
      </c>
      <c r="E10133" s="13" t="n">
        <v>0.383</v>
      </c>
      <c r="F10133" s="12" t="n">
        <v>9073.10704960836</v>
      </c>
      <c r="G10133" s="10" t="n">
        <f aca="false">F10133/1000</f>
        <v>9.07310704960836</v>
      </c>
    </row>
    <row r="10134" customFormat="false" ht="12.75" hidden="false" customHeight="false" outlineLevel="0" collapsed="false">
      <c r="A10134" s="7" t="s">
        <v>193</v>
      </c>
      <c r="B10134" s="8" t="s">
        <v>53</v>
      </c>
      <c r="C10134" s="8" t="s">
        <v>16</v>
      </c>
      <c r="D10134" s="12" t="n">
        <v>2960</v>
      </c>
      <c r="E10134" s="13" t="n">
        <v>0.067</v>
      </c>
      <c r="F10134" s="12" t="n">
        <v>44179.1044776119</v>
      </c>
      <c r="G10134" s="10" t="n">
        <f aca="false">F10134/1000</f>
        <v>44.1791044776119</v>
      </c>
    </row>
    <row r="10135" customFormat="false" ht="12.75" hidden="false" customHeight="false" outlineLevel="0" collapsed="false">
      <c r="A10135" s="7" t="s">
        <v>193</v>
      </c>
      <c r="B10135" s="8" t="s">
        <v>53</v>
      </c>
      <c r="C10135" s="8" t="s">
        <v>19</v>
      </c>
      <c r="D10135" s="12" t="n">
        <v>605</v>
      </c>
      <c r="E10135" s="13" t="n">
        <v>0.038</v>
      </c>
      <c r="F10135" s="12" t="n">
        <v>15921.0526315789</v>
      </c>
      <c r="G10135" s="10" t="n">
        <f aca="false">F10135/1000</f>
        <v>15.9210526315789</v>
      </c>
    </row>
    <row r="10136" customFormat="false" ht="12.75" hidden="false" customHeight="false" outlineLevel="0" collapsed="false">
      <c r="A10136" s="7" t="s">
        <v>193</v>
      </c>
      <c r="B10136" s="8" t="s">
        <v>54</v>
      </c>
      <c r="C10136" s="8" t="s">
        <v>10</v>
      </c>
      <c r="D10136" s="12" t="n">
        <v>46292.8</v>
      </c>
      <c r="E10136" s="13" t="n">
        <v>5.5188</v>
      </c>
      <c r="F10136" s="12" t="n">
        <v>8388.20033340581</v>
      </c>
      <c r="G10136" s="10" t="n">
        <f aca="false">F10136/1000</f>
        <v>8.38820033340581</v>
      </c>
    </row>
    <row r="10137" customFormat="false" ht="12.75" hidden="false" customHeight="false" outlineLevel="0" collapsed="false">
      <c r="A10137" s="7" t="s">
        <v>193</v>
      </c>
      <c r="B10137" s="8" t="s">
        <v>54</v>
      </c>
      <c r="C10137" s="8" t="s">
        <v>11</v>
      </c>
      <c r="D10137" s="12" t="n">
        <v>113218</v>
      </c>
      <c r="E10137" s="13" t="n">
        <v>18.514</v>
      </c>
      <c r="F10137" s="12" t="n">
        <v>6115.26412444637</v>
      </c>
      <c r="G10137" s="10" t="n">
        <f aca="false">F10137/1000</f>
        <v>6.11526412444637</v>
      </c>
    </row>
    <row r="10138" customFormat="false" ht="12.75" hidden="false" customHeight="false" outlineLevel="0" collapsed="false">
      <c r="A10138" s="7" t="s">
        <v>193</v>
      </c>
      <c r="B10138" s="8" t="s">
        <v>54</v>
      </c>
      <c r="C10138" s="8" t="s">
        <v>13</v>
      </c>
      <c r="D10138" s="12" t="n">
        <v>19381</v>
      </c>
      <c r="E10138" s="13" t="n">
        <v>1.69</v>
      </c>
      <c r="F10138" s="12" t="n">
        <v>11468.0473372781</v>
      </c>
      <c r="G10138" s="10" t="n">
        <f aca="false">F10138/1000</f>
        <v>11.4680473372781</v>
      </c>
    </row>
    <row r="10139" customFormat="false" ht="12.75" hidden="false" customHeight="false" outlineLevel="0" collapsed="false">
      <c r="A10139" s="7" t="s">
        <v>193</v>
      </c>
      <c r="B10139" s="8" t="s">
        <v>54</v>
      </c>
      <c r="C10139" s="8" t="s">
        <v>14</v>
      </c>
      <c r="D10139" s="12" t="n">
        <v>41095</v>
      </c>
      <c r="E10139" s="13" t="n">
        <v>4.204</v>
      </c>
      <c r="F10139" s="12" t="n">
        <v>9775.21408182683</v>
      </c>
      <c r="G10139" s="10" t="n">
        <f aca="false">F10139/1000</f>
        <v>9.77521408182683</v>
      </c>
    </row>
    <row r="10140" customFormat="false" ht="12.75" hidden="false" customHeight="false" outlineLevel="0" collapsed="false">
      <c r="A10140" s="7" t="s">
        <v>193</v>
      </c>
      <c r="B10140" s="8" t="s">
        <v>54</v>
      </c>
      <c r="C10140" s="8" t="s">
        <v>16</v>
      </c>
      <c r="D10140" s="12" t="n">
        <v>12870</v>
      </c>
      <c r="E10140" s="13" t="n">
        <v>1.488</v>
      </c>
      <c r="F10140" s="12" t="n">
        <v>8649.1935483871</v>
      </c>
      <c r="G10140" s="10" t="n">
        <f aca="false">F10140/1000</f>
        <v>8.6491935483871</v>
      </c>
    </row>
    <row r="10141" customFormat="false" ht="12.75" hidden="false" customHeight="false" outlineLevel="0" collapsed="false">
      <c r="A10141" s="7" t="s">
        <v>193</v>
      </c>
      <c r="B10141" s="8" t="s">
        <v>54</v>
      </c>
      <c r="C10141" s="8" t="s">
        <v>17</v>
      </c>
      <c r="D10141" s="12" t="n">
        <v>340</v>
      </c>
      <c r="E10141" s="13" t="n">
        <v>0.145</v>
      </c>
      <c r="F10141" s="12" t="n">
        <v>2344.8275862069</v>
      </c>
      <c r="G10141" s="10" t="n">
        <f aca="false">F10141/1000</f>
        <v>2.3448275862069</v>
      </c>
    </row>
    <row r="10142" customFormat="false" ht="12.75" hidden="false" customHeight="false" outlineLevel="0" collapsed="false">
      <c r="A10142" s="7" t="s">
        <v>193</v>
      </c>
      <c r="B10142" s="8" t="s">
        <v>54</v>
      </c>
      <c r="C10142" s="8" t="s">
        <v>19</v>
      </c>
      <c r="D10142" s="12" t="n">
        <v>896</v>
      </c>
      <c r="E10142" s="13" t="n">
        <v>0.044</v>
      </c>
      <c r="F10142" s="12" t="n">
        <v>20363.6363636364</v>
      </c>
      <c r="G10142" s="10" t="n">
        <f aca="false">F10142/1000</f>
        <v>20.3636363636364</v>
      </c>
    </row>
    <row r="10143" customFormat="false" ht="12.75" hidden="false" customHeight="false" outlineLevel="0" collapsed="false">
      <c r="A10143" s="7" t="s">
        <v>193</v>
      </c>
      <c r="B10143" s="8" t="s">
        <v>54</v>
      </c>
      <c r="C10143" s="8" t="s">
        <v>21</v>
      </c>
      <c r="D10143" s="12" t="n">
        <v>1057</v>
      </c>
      <c r="E10143" s="13" t="n">
        <v>0.164</v>
      </c>
      <c r="F10143" s="12" t="n">
        <v>6445.12195121951</v>
      </c>
      <c r="G10143" s="10" t="n">
        <f aca="false">F10143/1000</f>
        <v>6.44512195121951</v>
      </c>
    </row>
    <row r="10144" customFormat="false" ht="12.75" hidden="false" customHeight="false" outlineLevel="0" collapsed="false">
      <c r="A10144" s="7" t="s">
        <v>193</v>
      </c>
      <c r="B10144" s="8" t="s">
        <v>55</v>
      </c>
      <c r="C10144" s="8" t="s">
        <v>10</v>
      </c>
      <c r="D10144" s="12" t="n">
        <v>1612011</v>
      </c>
      <c r="E10144" s="13" t="n">
        <v>779.385</v>
      </c>
      <c r="F10144" s="12" t="n">
        <v>2068.31155334013</v>
      </c>
      <c r="G10144" s="10" t="n">
        <f aca="false">F10144/1000</f>
        <v>2.06831155334013</v>
      </c>
    </row>
    <row r="10145" customFormat="false" ht="12.75" hidden="false" customHeight="false" outlineLevel="0" collapsed="false">
      <c r="A10145" s="7" t="s">
        <v>193</v>
      </c>
      <c r="B10145" s="8" t="s">
        <v>55</v>
      </c>
      <c r="C10145" s="8" t="s">
        <v>11</v>
      </c>
      <c r="D10145" s="12" t="n">
        <v>4143261.98</v>
      </c>
      <c r="E10145" s="13" t="n">
        <v>2049.2815</v>
      </c>
      <c r="F10145" s="12" t="n">
        <v>2021.81202533669</v>
      </c>
      <c r="G10145" s="10" t="n">
        <f aca="false">F10145/1000</f>
        <v>2.02181202533669</v>
      </c>
    </row>
    <row r="10146" customFormat="false" ht="12.75" hidden="false" customHeight="false" outlineLevel="0" collapsed="false">
      <c r="A10146" s="7" t="s">
        <v>193</v>
      </c>
      <c r="B10146" s="8" t="s">
        <v>55</v>
      </c>
      <c r="C10146" s="8" t="s">
        <v>12</v>
      </c>
      <c r="D10146" s="12" t="n">
        <v>897602.94</v>
      </c>
      <c r="E10146" s="13" t="n">
        <v>279.652</v>
      </c>
      <c r="F10146" s="12" t="n">
        <v>3209.71400168781</v>
      </c>
      <c r="G10146" s="10" t="n">
        <f aca="false">F10146/1000</f>
        <v>3.20971400168781</v>
      </c>
    </row>
    <row r="10147" customFormat="false" ht="12.75" hidden="false" customHeight="false" outlineLevel="0" collapsed="false">
      <c r="A10147" s="7" t="s">
        <v>193</v>
      </c>
      <c r="B10147" s="8" t="s">
        <v>55</v>
      </c>
      <c r="C10147" s="8" t="s">
        <v>164</v>
      </c>
      <c r="D10147" s="12" t="n">
        <v>237764</v>
      </c>
      <c r="E10147" s="13" t="n">
        <v>99.248</v>
      </c>
      <c r="F10147" s="12" t="n">
        <v>2395.65532806706</v>
      </c>
      <c r="G10147" s="10" t="n">
        <f aca="false">F10147/1000</f>
        <v>2.39565532806706</v>
      </c>
    </row>
    <row r="10148" customFormat="false" ht="12.75" hidden="false" customHeight="false" outlineLevel="0" collapsed="false">
      <c r="A10148" s="7" t="s">
        <v>193</v>
      </c>
      <c r="B10148" s="8" t="s">
        <v>55</v>
      </c>
      <c r="C10148" s="8" t="s">
        <v>13</v>
      </c>
      <c r="D10148" s="12" t="n">
        <v>1099259.19</v>
      </c>
      <c r="E10148" s="13" t="n">
        <v>366.885</v>
      </c>
      <c r="F10148" s="12" t="n">
        <v>2996.1955108549</v>
      </c>
      <c r="G10148" s="10" t="n">
        <f aca="false">F10148/1000</f>
        <v>2.9961955108549</v>
      </c>
    </row>
    <row r="10149" customFormat="false" ht="12.75" hidden="false" customHeight="false" outlineLevel="0" collapsed="false">
      <c r="A10149" s="7" t="s">
        <v>193</v>
      </c>
      <c r="B10149" s="8" t="s">
        <v>55</v>
      </c>
      <c r="C10149" s="8" t="s">
        <v>14</v>
      </c>
      <c r="D10149" s="12" t="n">
        <v>382813</v>
      </c>
      <c r="E10149" s="13" t="n">
        <v>105.0625</v>
      </c>
      <c r="F10149" s="12" t="n">
        <v>3643.66924449732</v>
      </c>
      <c r="G10149" s="10" t="n">
        <f aca="false">F10149/1000</f>
        <v>3.64366924449732</v>
      </c>
    </row>
    <row r="10150" customFormat="false" ht="12.75" hidden="false" customHeight="false" outlineLevel="0" collapsed="false">
      <c r="A10150" s="7" t="s">
        <v>193</v>
      </c>
      <c r="B10150" s="8" t="s">
        <v>55</v>
      </c>
      <c r="C10150" s="8" t="s">
        <v>15</v>
      </c>
      <c r="D10150" s="12" t="n">
        <v>142286</v>
      </c>
      <c r="E10150" s="13" t="n">
        <v>37.8</v>
      </c>
      <c r="F10150" s="12" t="n">
        <v>3764.17989417989</v>
      </c>
      <c r="G10150" s="10" t="n">
        <f aca="false">F10150/1000</f>
        <v>3.76417989417989</v>
      </c>
    </row>
    <row r="10151" customFormat="false" ht="12.75" hidden="false" customHeight="false" outlineLevel="0" collapsed="false">
      <c r="A10151" s="7" t="s">
        <v>193</v>
      </c>
      <c r="B10151" s="8" t="s">
        <v>55</v>
      </c>
      <c r="C10151" s="8" t="s">
        <v>16</v>
      </c>
      <c r="D10151" s="12" t="n">
        <v>66055</v>
      </c>
      <c r="E10151" s="13" t="n">
        <v>19.982</v>
      </c>
      <c r="F10151" s="12" t="n">
        <v>3305.72515263737</v>
      </c>
      <c r="G10151" s="10" t="n">
        <f aca="false">F10151/1000</f>
        <v>3.30572515263737</v>
      </c>
    </row>
    <row r="10152" customFormat="false" ht="12.75" hidden="false" customHeight="false" outlineLevel="0" collapsed="false">
      <c r="A10152" s="7" t="s">
        <v>193</v>
      </c>
      <c r="B10152" s="8" t="s">
        <v>55</v>
      </c>
      <c r="C10152" s="8" t="s">
        <v>17</v>
      </c>
      <c r="D10152" s="12" t="n">
        <v>31835</v>
      </c>
      <c r="E10152" s="13" t="n">
        <v>13.846</v>
      </c>
      <c r="F10152" s="12" t="n">
        <v>2299.21999133324</v>
      </c>
      <c r="G10152" s="10" t="n">
        <f aca="false">F10152/1000</f>
        <v>2.29921999133324</v>
      </c>
    </row>
    <row r="10153" customFormat="false" ht="12.75" hidden="false" customHeight="false" outlineLevel="0" collapsed="false">
      <c r="A10153" s="7" t="s">
        <v>193</v>
      </c>
      <c r="B10153" s="8" t="s">
        <v>55</v>
      </c>
      <c r="C10153" s="8" t="s">
        <v>18</v>
      </c>
      <c r="D10153" s="12" t="n">
        <v>547815</v>
      </c>
      <c r="E10153" s="13" t="n">
        <v>180.458</v>
      </c>
      <c r="F10153" s="12" t="n">
        <v>3035.69251571003</v>
      </c>
      <c r="G10153" s="10" t="n">
        <f aca="false">F10153/1000</f>
        <v>3.03569251571003</v>
      </c>
    </row>
    <row r="10154" customFormat="false" ht="12.75" hidden="false" customHeight="false" outlineLevel="0" collapsed="false">
      <c r="A10154" s="7" t="s">
        <v>193</v>
      </c>
      <c r="B10154" s="8" t="s">
        <v>55</v>
      </c>
      <c r="C10154" s="8" t="s">
        <v>19</v>
      </c>
      <c r="D10154" s="12" t="n">
        <v>779670</v>
      </c>
      <c r="E10154" s="13" t="n">
        <v>287.1815</v>
      </c>
      <c r="F10154" s="12" t="n">
        <v>2714.90329286531</v>
      </c>
      <c r="G10154" s="10" t="n">
        <f aca="false">F10154/1000</f>
        <v>2.71490329286531</v>
      </c>
    </row>
    <row r="10155" customFormat="false" ht="12.75" hidden="false" customHeight="false" outlineLevel="0" collapsed="false">
      <c r="A10155" s="7" t="s">
        <v>193</v>
      </c>
      <c r="B10155" s="8" t="s">
        <v>55</v>
      </c>
      <c r="C10155" s="8" t="s">
        <v>20</v>
      </c>
      <c r="D10155" s="12" t="n">
        <v>304230</v>
      </c>
      <c r="E10155" s="13" t="n">
        <v>142.14</v>
      </c>
      <c r="F10155" s="12" t="n">
        <v>2140.35457999156</v>
      </c>
      <c r="G10155" s="10" t="n">
        <f aca="false">F10155/1000</f>
        <v>2.14035457999156</v>
      </c>
    </row>
    <row r="10156" customFormat="false" ht="12.75" hidden="false" customHeight="false" outlineLevel="0" collapsed="false">
      <c r="A10156" s="7" t="s">
        <v>193</v>
      </c>
      <c r="B10156" s="8" t="s">
        <v>55</v>
      </c>
      <c r="C10156" s="8" t="s">
        <v>21</v>
      </c>
      <c r="D10156" s="12" t="n">
        <v>141460.2</v>
      </c>
      <c r="E10156" s="13" t="n">
        <v>83.01</v>
      </c>
      <c r="F10156" s="12" t="n">
        <v>1704.13444163354</v>
      </c>
      <c r="G10156" s="10" t="n">
        <f aca="false">F10156/1000</f>
        <v>1.70413444163354</v>
      </c>
    </row>
    <row r="10157" customFormat="false" ht="12.75" hidden="false" customHeight="false" outlineLevel="0" collapsed="false">
      <c r="A10157" s="7" t="s">
        <v>193</v>
      </c>
      <c r="B10157" s="8" t="s">
        <v>55</v>
      </c>
      <c r="C10157" s="8" t="s">
        <v>22</v>
      </c>
      <c r="D10157" s="12" t="n">
        <v>103042.5</v>
      </c>
      <c r="E10157" s="13" t="n">
        <v>54.469</v>
      </c>
      <c r="F10157" s="12" t="n">
        <v>1891.764122712</v>
      </c>
      <c r="G10157" s="10" t="n">
        <f aca="false">F10157/1000</f>
        <v>1.891764122712</v>
      </c>
    </row>
    <row r="10158" customFormat="false" ht="12.75" hidden="false" customHeight="false" outlineLevel="0" collapsed="false">
      <c r="A10158" s="7" t="s">
        <v>193</v>
      </c>
      <c r="B10158" s="8" t="s">
        <v>55</v>
      </c>
      <c r="C10158" s="8" t="s">
        <v>23</v>
      </c>
      <c r="D10158" s="12" t="n">
        <v>87599</v>
      </c>
      <c r="E10158" s="13" t="n">
        <v>40.449</v>
      </c>
      <c r="F10158" s="12" t="n">
        <v>2165.66540581967</v>
      </c>
      <c r="G10158" s="10" t="n">
        <f aca="false">F10158/1000</f>
        <v>2.16566540581967</v>
      </c>
    </row>
    <row r="10159" customFormat="false" ht="12.75" hidden="false" customHeight="false" outlineLevel="0" collapsed="false">
      <c r="A10159" s="7" t="s">
        <v>193</v>
      </c>
      <c r="B10159" s="8" t="s">
        <v>55</v>
      </c>
      <c r="C10159" s="8" t="s">
        <v>27</v>
      </c>
      <c r="D10159" s="12" t="n">
        <v>17970</v>
      </c>
      <c r="E10159" s="13" t="n">
        <v>6.75</v>
      </c>
      <c r="F10159" s="12" t="n">
        <v>2662.22222222222</v>
      </c>
      <c r="G10159" s="10" t="n">
        <f aca="false">F10159/1000</f>
        <v>2.66222222222222</v>
      </c>
    </row>
    <row r="10160" customFormat="false" ht="12.75" hidden="false" customHeight="false" outlineLevel="0" collapsed="false">
      <c r="A10160" s="7" t="s">
        <v>193</v>
      </c>
      <c r="B10160" s="8" t="s">
        <v>56</v>
      </c>
      <c r="C10160" s="8" t="s">
        <v>10</v>
      </c>
      <c r="D10160" s="12" t="n">
        <v>561202</v>
      </c>
      <c r="E10160" s="13" t="n">
        <v>239.244</v>
      </c>
      <c r="F10160" s="12" t="n">
        <v>2345.73071842972</v>
      </c>
      <c r="G10160" s="10" t="n">
        <f aca="false">F10160/1000</f>
        <v>2.34573071842972</v>
      </c>
    </row>
    <row r="10161" customFormat="false" ht="12.75" hidden="false" customHeight="false" outlineLevel="0" collapsed="false">
      <c r="A10161" s="7" t="s">
        <v>193</v>
      </c>
      <c r="B10161" s="8" t="s">
        <v>56</v>
      </c>
      <c r="C10161" s="8" t="s">
        <v>11</v>
      </c>
      <c r="D10161" s="12" t="n">
        <v>2556909.4</v>
      </c>
      <c r="E10161" s="13" t="n">
        <v>854.6932</v>
      </c>
      <c r="F10161" s="12" t="n">
        <v>2991.61079086624</v>
      </c>
      <c r="G10161" s="10" t="n">
        <f aca="false">F10161/1000</f>
        <v>2.99161079086624</v>
      </c>
    </row>
    <row r="10162" customFormat="false" ht="12.75" hidden="false" customHeight="false" outlineLevel="0" collapsed="false">
      <c r="A10162" s="7" t="s">
        <v>193</v>
      </c>
      <c r="B10162" s="8" t="s">
        <v>56</v>
      </c>
      <c r="C10162" s="8" t="s">
        <v>12</v>
      </c>
      <c r="D10162" s="12" t="n">
        <v>30461</v>
      </c>
      <c r="E10162" s="13" t="n">
        <v>9.397</v>
      </c>
      <c r="F10162" s="12" t="n">
        <v>3241.56645738001</v>
      </c>
      <c r="G10162" s="10" t="n">
        <f aca="false">F10162/1000</f>
        <v>3.24156645738001</v>
      </c>
    </row>
    <row r="10163" customFormat="false" ht="12.75" hidden="false" customHeight="false" outlineLevel="0" collapsed="false">
      <c r="A10163" s="7" t="s">
        <v>193</v>
      </c>
      <c r="B10163" s="8" t="s">
        <v>56</v>
      </c>
      <c r="C10163" s="8" t="s">
        <v>164</v>
      </c>
      <c r="D10163" s="12" t="n">
        <v>1815</v>
      </c>
      <c r="E10163" s="13" t="n">
        <v>0.804</v>
      </c>
      <c r="F10163" s="12" t="n">
        <v>2257.46268656716</v>
      </c>
      <c r="G10163" s="10" t="n">
        <f aca="false">F10163/1000</f>
        <v>2.25746268656716</v>
      </c>
    </row>
    <row r="10164" customFormat="false" ht="12.75" hidden="false" customHeight="false" outlineLevel="0" collapsed="false">
      <c r="A10164" s="7" t="s">
        <v>193</v>
      </c>
      <c r="B10164" s="8" t="s">
        <v>56</v>
      </c>
      <c r="C10164" s="8" t="s">
        <v>13</v>
      </c>
      <c r="D10164" s="12" t="n">
        <v>793531.22</v>
      </c>
      <c r="E10164" s="13" t="n">
        <v>328.355</v>
      </c>
      <c r="F10164" s="12" t="n">
        <v>2416.68687853086</v>
      </c>
      <c r="G10164" s="10" t="n">
        <f aca="false">F10164/1000</f>
        <v>2.41668687853086</v>
      </c>
    </row>
    <row r="10165" customFormat="false" ht="12.75" hidden="false" customHeight="false" outlineLevel="0" collapsed="false">
      <c r="A10165" s="7" t="s">
        <v>193</v>
      </c>
      <c r="B10165" s="8" t="s">
        <v>56</v>
      </c>
      <c r="C10165" s="8" t="s">
        <v>14</v>
      </c>
      <c r="D10165" s="12" t="n">
        <v>65799</v>
      </c>
      <c r="E10165" s="13" t="n">
        <v>19.5175</v>
      </c>
      <c r="F10165" s="12" t="n">
        <v>3371.28218265659</v>
      </c>
      <c r="G10165" s="10" t="n">
        <f aca="false">F10165/1000</f>
        <v>3.37128218265659</v>
      </c>
    </row>
    <row r="10166" customFormat="false" ht="12.75" hidden="false" customHeight="false" outlineLevel="0" collapsed="false">
      <c r="A10166" s="7" t="s">
        <v>193</v>
      </c>
      <c r="B10166" s="8" t="s">
        <v>56</v>
      </c>
      <c r="C10166" s="8" t="s">
        <v>15</v>
      </c>
      <c r="D10166" s="12" t="n">
        <v>26120.88</v>
      </c>
      <c r="E10166" s="13" t="n">
        <v>4.954</v>
      </c>
      <c r="F10166" s="12" t="n">
        <v>5272.68469923294</v>
      </c>
      <c r="G10166" s="10" t="n">
        <f aca="false">F10166/1000</f>
        <v>5.27268469923294</v>
      </c>
    </row>
    <row r="10167" customFormat="false" ht="12.75" hidden="false" customHeight="false" outlineLevel="0" collapsed="false">
      <c r="A10167" s="7" t="s">
        <v>193</v>
      </c>
      <c r="B10167" s="8" t="s">
        <v>56</v>
      </c>
      <c r="C10167" s="8" t="s">
        <v>16</v>
      </c>
      <c r="D10167" s="12" t="n">
        <v>97163</v>
      </c>
      <c r="E10167" s="13" t="n">
        <v>19.593</v>
      </c>
      <c r="F10167" s="12" t="n">
        <v>4959.06701372939</v>
      </c>
      <c r="G10167" s="10" t="n">
        <f aca="false">F10167/1000</f>
        <v>4.95906701372939</v>
      </c>
    </row>
    <row r="10168" customFormat="false" ht="12.75" hidden="false" customHeight="false" outlineLevel="0" collapsed="false">
      <c r="A10168" s="7" t="s">
        <v>193</v>
      </c>
      <c r="B10168" s="8" t="s">
        <v>56</v>
      </c>
      <c r="C10168" s="8" t="s">
        <v>17</v>
      </c>
      <c r="D10168" s="12" t="n">
        <v>26742</v>
      </c>
      <c r="E10168" s="13" t="n">
        <v>4.2415</v>
      </c>
      <c r="F10168" s="12" t="n">
        <v>6304.84498408582</v>
      </c>
      <c r="G10168" s="10" t="n">
        <f aca="false">F10168/1000</f>
        <v>6.30484498408582</v>
      </c>
    </row>
    <row r="10169" customFormat="false" ht="12.75" hidden="false" customHeight="false" outlineLevel="0" collapsed="false">
      <c r="A10169" s="7" t="s">
        <v>193</v>
      </c>
      <c r="B10169" s="8" t="s">
        <v>56</v>
      </c>
      <c r="C10169" s="8" t="s">
        <v>18</v>
      </c>
      <c r="D10169" s="12" t="n">
        <v>13786</v>
      </c>
      <c r="E10169" s="13" t="n">
        <v>6.15</v>
      </c>
      <c r="F10169" s="12" t="n">
        <v>2241.62601626016</v>
      </c>
      <c r="G10169" s="10" t="n">
        <f aca="false">F10169/1000</f>
        <v>2.24162601626016</v>
      </c>
    </row>
    <row r="10170" customFormat="false" ht="12.75" hidden="false" customHeight="false" outlineLevel="0" collapsed="false">
      <c r="A10170" s="7" t="s">
        <v>193</v>
      </c>
      <c r="B10170" s="8" t="s">
        <v>56</v>
      </c>
      <c r="C10170" s="8" t="s">
        <v>19</v>
      </c>
      <c r="D10170" s="12" t="n">
        <v>10316</v>
      </c>
      <c r="E10170" s="13" t="n">
        <v>5.499</v>
      </c>
      <c r="F10170" s="12" t="n">
        <v>1875.97745044554</v>
      </c>
      <c r="G10170" s="10" t="n">
        <f aca="false">F10170/1000</f>
        <v>1.87597745044554</v>
      </c>
    </row>
    <row r="10171" customFormat="false" ht="12.75" hidden="false" customHeight="false" outlineLevel="0" collapsed="false">
      <c r="A10171" s="7" t="s">
        <v>193</v>
      </c>
      <c r="B10171" s="8" t="s">
        <v>56</v>
      </c>
      <c r="C10171" s="8" t="s">
        <v>20</v>
      </c>
      <c r="D10171" s="12" t="n">
        <v>196313</v>
      </c>
      <c r="E10171" s="13" t="n">
        <v>82.456</v>
      </c>
      <c r="F10171" s="12" t="n">
        <v>2380.82128650432</v>
      </c>
      <c r="G10171" s="10" t="n">
        <f aca="false">F10171/1000</f>
        <v>2.38082128650432</v>
      </c>
    </row>
    <row r="10172" customFormat="false" ht="12.75" hidden="false" customHeight="false" outlineLevel="0" collapsed="false">
      <c r="A10172" s="7" t="s">
        <v>193</v>
      </c>
      <c r="B10172" s="8" t="s">
        <v>56</v>
      </c>
      <c r="C10172" s="8" t="s">
        <v>21</v>
      </c>
      <c r="D10172" s="12" t="n">
        <v>42344</v>
      </c>
      <c r="E10172" s="13" t="n">
        <v>39.26</v>
      </c>
      <c r="F10172" s="12" t="n">
        <v>1078.55323484463</v>
      </c>
      <c r="G10172" s="10" t="n">
        <f aca="false">F10172/1000</f>
        <v>1.07855323484463</v>
      </c>
    </row>
    <row r="10173" customFormat="false" ht="12.75" hidden="false" customHeight="false" outlineLevel="0" collapsed="false">
      <c r="A10173" s="7" t="s">
        <v>193</v>
      </c>
      <c r="B10173" s="8" t="s">
        <v>56</v>
      </c>
      <c r="C10173" s="8" t="s">
        <v>22</v>
      </c>
      <c r="D10173" s="12" t="n">
        <v>8778</v>
      </c>
      <c r="E10173" s="13" t="n">
        <v>1.604</v>
      </c>
      <c r="F10173" s="12" t="n">
        <v>5472.56857855362</v>
      </c>
      <c r="G10173" s="10" t="n">
        <f aca="false">F10173/1000</f>
        <v>5.47256857855362</v>
      </c>
    </row>
    <row r="10174" customFormat="false" ht="12.75" hidden="false" customHeight="false" outlineLevel="0" collapsed="false">
      <c r="A10174" s="7" t="s">
        <v>193</v>
      </c>
      <c r="B10174" s="8" t="s">
        <v>57</v>
      </c>
      <c r="C10174" s="8" t="s">
        <v>10</v>
      </c>
      <c r="D10174" s="12" t="n">
        <v>906010.4</v>
      </c>
      <c r="E10174" s="13" t="n">
        <v>643.6605</v>
      </c>
      <c r="F10174" s="12" t="n">
        <v>1407.5904921927</v>
      </c>
      <c r="G10174" s="10" t="n">
        <f aca="false">F10174/1000</f>
        <v>1.4075904921927</v>
      </c>
    </row>
    <row r="10175" customFormat="false" ht="12.75" hidden="false" customHeight="false" outlineLevel="0" collapsed="false">
      <c r="A10175" s="7" t="s">
        <v>193</v>
      </c>
      <c r="B10175" s="8" t="s">
        <v>57</v>
      </c>
      <c r="C10175" s="8" t="s">
        <v>11</v>
      </c>
      <c r="D10175" s="12" t="n">
        <v>2348935.7</v>
      </c>
      <c r="E10175" s="13" t="n">
        <v>1487.976</v>
      </c>
      <c r="F10175" s="12" t="n">
        <v>1578.61128136475</v>
      </c>
      <c r="G10175" s="10" t="n">
        <f aca="false">F10175/1000</f>
        <v>1.57861128136475</v>
      </c>
    </row>
    <row r="10176" customFormat="false" ht="12.75" hidden="false" customHeight="false" outlineLevel="0" collapsed="false">
      <c r="A10176" s="7" t="s">
        <v>193</v>
      </c>
      <c r="B10176" s="8" t="s">
        <v>57</v>
      </c>
      <c r="C10176" s="8" t="s">
        <v>12</v>
      </c>
      <c r="D10176" s="12" t="n">
        <v>49074.1</v>
      </c>
      <c r="E10176" s="13" t="n">
        <v>15.476</v>
      </c>
      <c r="F10176" s="12" t="n">
        <v>3170.98087361075</v>
      </c>
      <c r="G10176" s="10" t="n">
        <f aca="false">F10176/1000</f>
        <v>3.17098087361075</v>
      </c>
    </row>
    <row r="10177" customFormat="false" ht="12.75" hidden="false" customHeight="false" outlineLevel="0" collapsed="false">
      <c r="A10177" s="7" t="s">
        <v>193</v>
      </c>
      <c r="B10177" s="8" t="s">
        <v>57</v>
      </c>
      <c r="C10177" s="8" t="s">
        <v>164</v>
      </c>
      <c r="D10177" s="12" t="n">
        <v>22773</v>
      </c>
      <c r="E10177" s="13" t="n">
        <v>7.429</v>
      </c>
      <c r="F10177" s="12" t="n">
        <v>3065.41930273253</v>
      </c>
      <c r="G10177" s="10" t="n">
        <f aca="false">F10177/1000</f>
        <v>3.06541930273253</v>
      </c>
    </row>
    <row r="10178" customFormat="false" ht="12.75" hidden="false" customHeight="false" outlineLevel="0" collapsed="false">
      <c r="A10178" s="7" t="s">
        <v>193</v>
      </c>
      <c r="B10178" s="8" t="s">
        <v>57</v>
      </c>
      <c r="C10178" s="8" t="s">
        <v>13</v>
      </c>
      <c r="D10178" s="12" t="n">
        <v>62720</v>
      </c>
      <c r="E10178" s="13" t="n">
        <v>33.36</v>
      </c>
      <c r="F10178" s="12" t="n">
        <v>1880.09592326139</v>
      </c>
      <c r="G10178" s="10" t="n">
        <f aca="false">F10178/1000</f>
        <v>1.88009592326139</v>
      </c>
    </row>
    <row r="10179" customFormat="false" ht="12.75" hidden="false" customHeight="false" outlineLevel="0" collapsed="false">
      <c r="A10179" s="7" t="s">
        <v>193</v>
      </c>
      <c r="B10179" s="8" t="s">
        <v>57</v>
      </c>
      <c r="C10179" s="8" t="s">
        <v>14</v>
      </c>
      <c r="D10179" s="12" t="n">
        <v>7080</v>
      </c>
      <c r="E10179" s="13" t="n">
        <v>2.439</v>
      </c>
      <c r="F10179" s="12" t="n">
        <v>2902.82902829028</v>
      </c>
      <c r="G10179" s="10" t="n">
        <f aca="false">F10179/1000</f>
        <v>2.90282902829028</v>
      </c>
    </row>
    <row r="10180" customFormat="false" ht="12.75" hidden="false" customHeight="false" outlineLevel="0" collapsed="false">
      <c r="A10180" s="7" t="s">
        <v>193</v>
      </c>
      <c r="B10180" s="8" t="s">
        <v>57</v>
      </c>
      <c r="C10180" s="8" t="s">
        <v>15</v>
      </c>
      <c r="D10180" s="12" t="n">
        <v>5171</v>
      </c>
      <c r="E10180" s="13" t="n">
        <v>1.917</v>
      </c>
      <c r="F10180" s="12" t="n">
        <v>2697.44392279604</v>
      </c>
      <c r="G10180" s="10" t="n">
        <f aca="false">F10180/1000</f>
        <v>2.69744392279604</v>
      </c>
    </row>
    <row r="10181" customFormat="false" ht="12.75" hidden="false" customHeight="false" outlineLevel="0" collapsed="false">
      <c r="A10181" s="7" t="s">
        <v>193</v>
      </c>
      <c r="B10181" s="8" t="s">
        <v>57</v>
      </c>
      <c r="C10181" s="8" t="s">
        <v>16</v>
      </c>
      <c r="D10181" s="12" t="n">
        <v>202</v>
      </c>
      <c r="E10181" s="13" t="n">
        <v>0.16</v>
      </c>
      <c r="F10181" s="12" t="n">
        <v>1262.5</v>
      </c>
      <c r="G10181" s="10" t="n">
        <f aca="false">F10181/1000</f>
        <v>1.2625</v>
      </c>
    </row>
    <row r="10182" customFormat="false" ht="12.75" hidden="false" customHeight="false" outlineLevel="0" collapsed="false">
      <c r="A10182" s="7" t="s">
        <v>193</v>
      </c>
      <c r="B10182" s="8" t="s">
        <v>57</v>
      </c>
      <c r="C10182" s="8" t="s">
        <v>18</v>
      </c>
      <c r="D10182" s="12" t="n">
        <v>83585</v>
      </c>
      <c r="E10182" s="13" t="n">
        <v>27.881</v>
      </c>
      <c r="F10182" s="12" t="n">
        <v>2997.91973028227</v>
      </c>
      <c r="G10182" s="10" t="n">
        <f aca="false">F10182/1000</f>
        <v>2.99791973028227</v>
      </c>
    </row>
    <row r="10183" customFormat="false" ht="12.75" hidden="false" customHeight="false" outlineLevel="0" collapsed="false">
      <c r="A10183" s="7" t="s">
        <v>193</v>
      </c>
      <c r="B10183" s="8" t="s">
        <v>57</v>
      </c>
      <c r="C10183" s="8" t="s">
        <v>19</v>
      </c>
      <c r="D10183" s="12" t="n">
        <v>230589</v>
      </c>
      <c r="E10183" s="13" t="n">
        <v>123.627</v>
      </c>
      <c r="F10183" s="12" t="n">
        <v>1865.19934965663</v>
      </c>
      <c r="G10183" s="10" t="n">
        <f aca="false">F10183/1000</f>
        <v>1.86519934965663</v>
      </c>
    </row>
    <row r="10184" customFormat="false" ht="12.75" hidden="false" customHeight="false" outlineLevel="0" collapsed="false">
      <c r="A10184" s="7" t="s">
        <v>193</v>
      </c>
      <c r="B10184" s="8" t="s">
        <v>57</v>
      </c>
      <c r="C10184" s="8" t="s">
        <v>20</v>
      </c>
      <c r="D10184" s="12" t="n">
        <v>137421</v>
      </c>
      <c r="E10184" s="13" t="n">
        <v>97.142</v>
      </c>
      <c r="F10184" s="12" t="n">
        <v>1414.64042329785</v>
      </c>
      <c r="G10184" s="10" t="n">
        <f aca="false">F10184/1000</f>
        <v>1.41464042329785</v>
      </c>
    </row>
    <row r="10185" customFormat="false" ht="12.75" hidden="false" customHeight="false" outlineLevel="0" collapsed="false">
      <c r="A10185" s="7" t="s">
        <v>193</v>
      </c>
      <c r="B10185" s="8" t="s">
        <v>57</v>
      </c>
      <c r="C10185" s="8" t="s">
        <v>21</v>
      </c>
      <c r="D10185" s="12" t="n">
        <v>256557</v>
      </c>
      <c r="E10185" s="13" t="n">
        <v>204.864</v>
      </c>
      <c r="F10185" s="12" t="n">
        <v>1252.32837394564</v>
      </c>
      <c r="G10185" s="10" t="n">
        <f aca="false">F10185/1000</f>
        <v>1.25232837394564</v>
      </c>
    </row>
    <row r="10186" customFormat="false" ht="12.75" hidden="false" customHeight="false" outlineLevel="0" collapsed="false">
      <c r="A10186" s="7" t="s">
        <v>193</v>
      </c>
      <c r="B10186" s="8" t="s">
        <v>57</v>
      </c>
      <c r="C10186" s="8" t="s">
        <v>22</v>
      </c>
      <c r="D10186" s="12" t="n">
        <v>11961</v>
      </c>
      <c r="E10186" s="13" t="n">
        <v>4.492</v>
      </c>
      <c r="F10186" s="12" t="n">
        <v>2662.73374888691</v>
      </c>
      <c r="G10186" s="10" t="n">
        <f aca="false">F10186/1000</f>
        <v>2.66273374888691</v>
      </c>
    </row>
    <row r="10187" customFormat="false" ht="12.75" hidden="false" customHeight="false" outlineLevel="0" collapsed="false">
      <c r="A10187" s="7" t="s">
        <v>193</v>
      </c>
      <c r="B10187" s="8" t="s">
        <v>57</v>
      </c>
      <c r="C10187" s="8" t="s">
        <v>23</v>
      </c>
      <c r="D10187" s="12" t="n">
        <v>12469</v>
      </c>
      <c r="E10187" s="13" t="n">
        <v>7.72</v>
      </c>
      <c r="F10187" s="12" t="n">
        <v>1615.15544041451</v>
      </c>
      <c r="G10187" s="10" t="n">
        <f aca="false">F10187/1000</f>
        <v>1.61515544041451</v>
      </c>
    </row>
    <row r="10188" customFormat="false" ht="12.75" hidden="false" customHeight="false" outlineLevel="0" collapsed="false">
      <c r="A10188" s="7" t="s">
        <v>193</v>
      </c>
      <c r="B10188" s="8" t="s">
        <v>58</v>
      </c>
      <c r="C10188" s="8" t="s">
        <v>10</v>
      </c>
      <c r="D10188" s="12" t="n">
        <v>735609.74</v>
      </c>
      <c r="E10188" s="13" t="n">
        <v>62.2845</v>
      </c>
      <c r="F10188" s="12" t="n">
        <v>11810.4783694178</v>
      </c>
      <c r="G10188" s="10" t="n">
        <f aca="false">F10188/1000</f>
        <v>11.8104783694178</v>
      </c>
    </row>
    <row r="10189" customFormat="false" ht="12.75" hidden="false" customHeight="false" outlineLevel="0" collapsed="false">
      <c r="A10189" s="7" t="s">
        <v>193</v>
      </c>
      <c r="B10189" s="8" t="s">
        <v>58</v>
      </c>
      <c r="C10189" s="8" t="s">
        <v>11</v>
      </c>
      <c r="D10189" s="12" t="n">
        <v>29640</v>
      </c>
      <c r="E10189" s="13" t="n">
        <v>2.17</v>
      </c>
      <c r="F10189" s="12" t="n">
        <v>13658.9861751152</v>
      </c>
      <c r="G10189" s="10" t="n">
        <f aca="false">F10189/1000</f>
        <v>13.6589861751152</v>
      </c>
    </row>
    <row r="10190" customFormat="false" ht="12.75" hidden="false" customHeight="false" outlineLevel="0" collapsed="false">
      <c r="A10190" s="7" t="s">
        <v>193</v>
      </c>
      <c r="B10190" s="8" t="s">
        <v>58</v>
      </c>
      <c r="C10190" s="8" t="s">
        <v>12</v>
      </c>
      <c r="D10190" s="12" t="n">
        <v>975</v>
      </c>
      <c r="E10190" s="13" t="n">
        <v>0.4</v>
      </c>
      <c r="F10190" s="12" t="n">
        <v>2437.5</v>
      </c>
      <c r="G10190" s="10" t="n">
        <f aca="false">F10190/1000</f>
        <v>2.4375</v>
      </c>
    </row>
    <row r="10191" customFormat="false" ht="12.75" hidden="false" customHeight="false" outlineLevel="0" collapsed="false">
      <c r="A10191" s="7" t="s">
        <v>193</v>
      </c>
      <c r="B10191" s="8" t="s">
        <v>58</v>
      </c>
      <c r="C10191" s="8" t="s">
        <v>13</v>
      </c>
      <c r="D10191" s="12" t="n">
        <v>19412</v>
      </c>
      <c r="E10191" s="13" t="n">
        <v>12.072</v>
      </c>
      <c r="F10191" s="12" t="n">
        <v>1608.01855533466</v>
      </c>
      <c r="G10191" s="10" t="n">
        <f aca="false">F10191/1000</f>
        <v>1.60801855533466</v>
      </c>
    </row>
    <row r="10192" customFormat="false" ht="12.75" hidden="false" customHeight="false" outlineLevel="0" collapsed="false">
      <c r="A10192" s="7" t="s">
        <v>193</v>
      </c>
      <c r="B10192" s="8" t="s">
        <v>58</v>
      </c>
      <c r="C10192" s="8" t="s">
        <v>14</v>
      </c>
      <c r="D10192" s="12" t="n">
        <v>11250</v>
      </c>
      <c r="E10192" s="13" t="n">
        <v>1.384</v>
      </c>
      <c r="F10192" s="12" t="n">
        <v>8128.61271676301</v>
      </c>
      <c r="G10192" s="10" t="n">
        <f aca="false">F10192/1000</f>
        <v>8.12861271676301</v>
      </c>
    </row>
    <row r="10193" customFormat="false" ht="12.75" hidden="false" customHeight="false" outlineLevel="0" collapsed="false">
      <c r="A10193" s="7" t="s">
        <v>193</v>
      </c>
      <c r="B10193" s="8" t="s">
        <v>58</v>
      </c>
      <c r="C10193" s="8" t="s">
        <v>15</v>
      </c>
      <c r="D10193" s="12" t="n">
        <v>3184</v>
      </c>
      <c r="E10193" s="13" t="n">
        <v>1.083</v>
      </c>
      <c r="F10193" s="12" t="n">
        <v>2939.98153277932</v>
      </c>
      <c r="G10193" s="10" t="n">
        <f aca="false">F10193/1000</f>
        <v>2.93998153277932</v>
      </c>
    </row>
    <row r="10194" customFormat="false" ht="12.75" hidden="false" customHeight="false" outlineLevel="0" collapsed="false">
      <c r="A10194" s="7" t="s">
        <v>193</v>
      </c>
      <c r="B10194" s="8" t="s">
        <v>58</v>
      </c>
      <c r="C10194" s="8" t="s">
        <v>16</v>
      </c>
      <c r="D10194" s="12" t="n">
        <v>83344</v>
      </c>
      <c r="E10194" s="13" t="n">
        <v>7.64</v>
      </c>
      <c r="F10194" s="12" t="n">
        <v>10908.9005235602</v>
      </c>
      <c r="G10194" s="10" t="n">
        <f aca="false">F10194/1000</f>
        <v>10.9089005235602</v>
      </c>
    </row>
    <row r="10195" customFormat="false" ht="12.75" hidden="false" customHeight="false" outlineLevel="0" collapsed="false">
      <c r="A10195" s="7" t="s">
        <v>193</v>
      </c>
      <c r="B10195" s="8" t="s">
        <v>58</v>
      </c>
      <c r="C10195" s="8" t="s">
        <v>17</v>
      </c>
      <c r="D10195" s="12" t="n">
        <v>990</v>
      </c>
      <c r="E10195" s="13" t="n">
        <v>0.16</v>
      </c>
      <c r="F10195" s="12" t="n">
        <v>6187.5</v>
      </c>
      <c r="G10195" s="10" t="n">
        <f aca="false">F10195/1000</f>
        <v>6.1875</v>
      </c>
    </row>
    <row r="10196" customFormat="false" ht="12.75" hidden="false" customHeight="false" outlineLevel="0" collapsed="false">
      <c r="A10196" s="7" t="s">
        <v>193</v>
      </c>
      <c r="B10196" s="8" t="s">
        <v>58</v>
      </c>
      <c r="C10196" s="8" t="s">
        <v>19</v>
      </c>
      <c r="D10196" s="12" t="n">
        <v>2310</v>
      </c>
      <c r="E10196" s="13" t="n">
        <v>0.3</v>
      </c>
      <c r="F10196" s="12" t="n">
        <v>7700</v>
      </c>
      <c r="G10196" s="10" t="n">
        <f aca="false">F10196/1000</f>
        <v>7.7</v>
      </c>
    </row>
    <row r="10197" customFormat="false" ht="12.75" hidden="false" customHeight="false" outlineLevel="0" collapsed="false">
      <c r="A10197" s="7" t="s">
        <v>193</v>
      </c>
      <c r="B10197" s="8" t="s">
        <v>58</v>
      </c>
      <c r="C10197" s="8" t="s">
        <v>21</v>
      </c>
      <c r="D10197" s="12" t="n">
        <v>6026</v>
      </c>
      <c r="E10197" s="13" t="n">
        <v>1.6805</v>
      </c>
      <c r="F10197" s="12" t="n">
        <v>3585.83754834871</v>
      </c>
      <c r="G10197" s="10" t="n">
        <f aca="false">F10197/1000</f>
        <v>3.58583754834871</v>
      </c>
    </row>
    <row r="10198" customFormat="false" ht="12.75" hidden="false" customHeight="false" outlineLevel="0" collapsed="false">
      <c r="A10198" s="7" t="s">
        <v>193</v>
      </c>
      <c r="B10198" s="8" t="s">
        <v>58</v>
      </c>
      <c r="C10198" s="8" t="s">
        <v>22</v>
      </c>
      <c r="D10198" s="12" t="n">
        <v>755</v>
      </c>
      <c r="E10198" s="13" t="n">
        <v>0.067</v>
      </c>
      <c r="F10198" s="12" t="n">
        <v>11268.6567164179</v>
      </c>
      <c r="G10198" s="10" t="n">
        <f aca="false">F10198/1000</f>
        <v>11.2686567164179</v>
      </c>
    </row>
    <row r="10199" customFormat="false" ht="12.75" hidden="false" customHeight="false" outlineLevel="0" collapsed="false">
      <c r="A10199" s="7" t="s">
        <v>193</v>
      </c>
      <c r="B10199" s="8" t="s">
        <v>59</v>
      </c>
      <c r="C10199" s="8" t="s">
        <v>10</v>
      </c>
      <c r="D10199" s="12" t="n">
        <v>5589374.3</v>
      </c>
      <c r="E10199" s="13" t="n">
        <v>2669.7595</v>
      </c>
      <c r="F10199" s="12" t="n">
        <v>2093.58719390267</v>
      </c>
      <c r="G10199" s="10" t="n">
        <f aca="false">F10199/1000</f>
        <v>2.09358719390267</v>
      </c>
    </row>
    <row r="10200" customFormat="false" ht="12.75" hidden="false" customHeight="false" outlineLevel="0" collapsed="false">
      <c r="A10200" s="7" t="s">
        <v>193</v>
      </c>
      <c r="B10200" s="8" t="s">
        <v>59</v>
      </c>
      <c r="C10200" s="8" t="s">
        <v>11</v>
      </c>
      <c r="D10200" s="12" t="n">
        <v>12820128</v>
      </c>
      <c r="E10200" s="13" t="n">
        <v>4665.064</v>
      </c>
      <c r="F10200" s="12" t="n">
        <v>2748.1140666023</v>
      </c>
      <c r="G10200" s="10" t="n">
        <f aca="false">F10200/1000</f>
        <v>2.7481140666023</v>
      </c>
    </row>
    <row r="10201" customFormat="false" ht="12.75" hidden="false" customHeight="false" outlineLevel="0" collapsed="false">
      <c r="A10201" s="7" t="s">
        <v>193</v>
      </c>
      <c r="B10201" s="8" t="s">
        <v>59</v>
      </c>
      <c r="C10201" s="8" t="s">
        <v>12</v>
      </c>
      <c r="D10201" s="12" t="n">
        <v>201933.6</v>
      </c>
      <c r="E10201" s="13" t="n">
        <v>51.203</v>
      </c>
      <c r="F10201" s="12" t="n">
        <v>3943.78454387438</v>
      </c>
      <c r="G10201" s="10" t="n">
        <f aca="false">F10201/1000</f>
        <v>3.94378454387438</v>
      </c>
    </row>
    <row r="10202" customFormat="false" ht="12.75" hidden="false" customHeight="false" outlineLevel="0" collapsed="false">
      <c r="A10202" s="7" t="s">
        <v>193</v>
      </c>
      <c r="B10202" s="8" t="s">
        <v>59</v>
      </c>
      <c r="C10202" s="8" t="s">
        <v>164</v>
      </c>
      <c r="D10202" s="12" t="n">
        <v>5055</v>
      </c>
      <c r="E10202" s="13" t="n">
        <v>1.56</v>
      </c>
      <c r="F10202" s="12" t="n">
        <v>3240.38461538462</v>
      </c>
      <c r="G10202" s="10" t="n">
        <f aca="false">F10202/1000</f>
        <v>3.24038461538462</v>
      </c>
    </row>
    <row r="10203" customFormat="false" ht="12.75" hidden="false" customHeight="false" outlineLevel="0" collapsed="false">
      <c r="A10203" s="7" t="s">
        <v>193</v>
      </c>
      <c r="B10203" s="8" t="s">
        <v>59</v>
      </c>
      <c r="C10203" s="8" t="s">
        <v>13</v>
      </c>
      <c r="D10203" s="12" t="n">
        <v>2367077.19</v>
      </c>
      <c r="E10203" s="13" t="n">
        <v>612.2655</v>
      </c>
      <c r="F10203" s="12" t="n">
        <v>3866.09598287018</v>
      </c>
      <c r="G10203" s="10" t="n">
        <f aca="false">F10203/1000</f>
        <v>3.86609598287018</v>
      </c>
    </row>
    <row r="10204" customFormat="false" ht="12.75" hidden="false" customHeight="false" outlineLevel="0" collapsed="false">
      <c r="A10204" s="7" t="s">
        <v>193</v>
      </c>
      <c r="B10204" s="8" t="s">
        <v>59</v>
      </c>
      <c r="C10204" s="8" t="s">
        <v>14</v>
      </c>
      <c r="D10204" s="12" t="n">
        <v>383380</v>
      </c>
      <c r="E10204" s="13" t="n">
        <v>98.3</v>
      </c>
      <c r="F10204" s="12" t="n">
        <v>3900.1017293998</v>
      </c>
      <c r="G10204" s="10" t="n">
        <f aca="false">F10204/1000</f>
        <v>3.9001017293998</v>
      </c>
    </row>
    <row r="10205" customFormat="false" ht="12.75" hidden="false" customHeight="false" outlineLevel="0" collapsed="false">
      <c r="A10205" s="7" t="s">
        <v>193</v>
      </c>
      <c r="B10205" s="8" t="s">
        <v>59</v>
      </c>
      <c r="C10205" s="8" t="s">
        <v>15</v>
      </c>
      <c r="D10205" s="12" t="n">
        <v>825791</v>
      </c>
      <c r="E10205" s="13" t="n">
        <v>196.793</v>
      </c>
      <c r="F10205" s="12" t="n">
        <v>4196.24173624062</v>
      </c>
      <c r="G10205" s="10" t="n">
        <f aca="false">F10205/1000</f>
        <v>4.19624173624062</v>
      </c>
    </row>
    <row r="10206" customFormat="false" ht="12.75" hidden="false" customHeight="false" outlineLevel="0" collapsed="false">
      <c r="A10206" s="7" t="s">
        <v>193</v>
      </c>
      <c r="B10206" s="8" t="s">
        <v>59</v>
      </c>
      <c r="C10206" s="8" t="s">
        <v>16</v>
      </c>
      <c r="D10206" s="12" t="n">
        <v>879777.5</v>
      </c>
      <c r="E10206" s="13" t="n">
        <v>294.515</v>
      </c>
      <c r="F10206" s="12" t="n">
        <v>2987.20778228613</v>
      </c>
      <c r="G10206" s="10" t="n">
        <f aca="false">F10206/1000</f>
        <v>2.98720778228613</v>
      </c>
    </row>
    <row r="10207" customFormat="false" ht="12.75" hidden="false" customHeight="false" outlineLevel="0" collapsed="false">
      <c r="A10207" s="7" t="s">
        <v>193</v>
      </c>
      <c r="B10207" s="8" t="s">
        <v>59</v>
      </c>
      <c r="C10207" s="8" t="s">
        <v>17</v>
      </c>
      <c r="D10207" s="12" t="n">
        <v>404633</v>
      </c>
      <c r="E10207" s="13" t="n">
        <v>101.8625</v>
      </c>
      <c r="F10207" s="12" t="n">
        <v>3972.34507301509</v>
      </c>
      <c r="G10207" s="10" t="n">
        <f aca="false">F10207/1000</f>
        <v>3.97234507301509</v>
      </c>
    </row>
    <row r="10208" customFormat="false" ht="12.75" hidden="false" customHeight="false" outlineLevel="0" collapsed="false">
      <c r="A10208" s="7" t="s">
        <v>193</v>
      </c>
      <c r="B10208" s="8" t="s">
        <v>59</v>
      </c>
      <c r="C10208" s="8" t="s">
        <v>18</v>
      </c>
      <c r="D10208" s="12" t="n">
        <v>83747</v>
      </c>
      <c r="E10208" s="13" t="n">
        <v>24.885</v>
      </c>
      <c r="F10208" s="12" t="n">
        <v>3365.36065903155</v>
      </c>
      <c r="G10208" s="10" t="n">
        <f aca="false">F10208/1000</f>
        <v>3.36536065903155</v>
      </c>
    </row>
    <row r="10209" customFormat="false" ht="12.75" hidden="false" customHeight="false" outlineLevel="0" collapsed="false">
      <c r="A10209" s="7" t="s">
        <v>193</v>
      </c>
      <c r="B10209" s="8" t="s">
        <v>59</v>
      </c>
      <c r="C10209" s="8" t="s">
        <v>19</v>
      </c>
      <c r="D10209" s="12" t="n">
        <v>154478</v>
      </c>
      <c r="E10209" s="13" t="n">
        <v>85.061</v>
      </c>
      <c r="F10209" s="12" t="n">
        <v>1816.08492728748</v>
      </c>
      <c r="G10209" s="10" t="n">
        <f aca="false">F10209/1000</f>
        <v>1.81608492728748</v>
      </c>
    </row>
    <row r="10210" customFormat="false" ht="12.75" hidden="false" customHeight="false" outlineLevel="0" collapsed="false">
      <c r="A10210" s="7" t="s">
        <v>193</v>
      </c>
      <c r="B10210" s="8" t="s">
        <v>59</v>
      </c>
      <c r="C10210" s="8" t="s">
        <v>20</v>
      </c>
      <c r="D10210" s="12" t="n">
        <v>559855</v>
      </c>
      <c r="E10210" s="13" t="n">
        <v>203.262</v>
      </c>
      <c r="F10210" s="12" t="n">
        <v>2754.35152660114</v>
      </c>
      <c r="G10210" s="10" t="n">
        <f aca="false">F10210/1000</f>
        <v>2.75435152660114</v>
      </c>
    </row>
    <row r="10211" customFormat="false" ht="12.75" hidden="false" customHeight="false" outlineLevel="0" collapsed="false">
      <c r="A10211" s="7" t="s">
        <v>193</v>
      </c>
      <c r="B10211" s="8" t="s">
        <v>59</v>
      </c>
      <c r="C10211" s="8" t="s">
        <v>21</v>
      </c>
      <c r="D10211" s="12" t="n">
        <v>304291</v>
      </c>
      <c r="E10211" s="13" t="n">
        <v>148.683</v>
      </c>
      <c r="F10211" s="12" t="n">
        <v>2046.57560043852</v>
      </c>
      <c r="G10211" s="10" t="n">
        <f aca="false">F10211/1000</f>
        <v>2.04657560043852</v>
      </c>
    </row>
    <row r="10212" customFormat="false" ht="12.75" hidden="false" customHeight="false" outlineLevel="0" collapsed="false">
      <c r="A10212" s="7" t="s">
        <v>193</v>
      </c>
      <c r="B10212" s="8" t="s">
        <v>59</v>
      </c>
      <c r="C10212" s="8" t="s">
        <v>22</v>
      </c>
      <c r="D10212" s="12" t="n">
        <v>14036</v>
      </c>
      <c r="E10212" s="13" t="n">
        <v>2.7</v>
      </c>
      <c r="F10212" s="12" t="n">
        <v>5198.51851851852</v>
      </c>
      <c r="G10212" s="10" t="n">
        <f aca="false">F10212/1000</f>
        <v>5.19851851851852</v>
      </c>
    </row>
    <row r="10213" customFormat="false" ht="12.75" hidden="false" customHeight="false" outlineLevel="0" collapsed="false">
      <c r="A10213" s="7" t="s">
        <v>193</v>
      </c>
      <c r="B10213" s="8" t="s">
        <v>59</v>
      </c>
      <c r="C10213" s="8" t="s">
        <v>23</v>
      </c>
      <c r="D10213" s="12" t="n">
        <v>99810</v>
      </c>
      <c r="E10213" s="13" t="n">
        <v>50.1</v>
      </c>
      <c r="F10213" s="12" t="n">
        <v>1992.21556886228</v>
      </c>
      <c r="G10213" s="10" t="n">
        <f aca="false">F10213/1000</f>
        <v>1.99221556886228</v>
      </c>
    </row>
    <row r="10214" customFormat="false" ht="12.75" hidden="false" customHeight="false" outlineLevel="0" collapsed="false">
      <c r="A10214" s="7" t="s">
        <v>193</v>
      </c>
      <c r="B10214" s="8" t="s">
        <v>59</v>
      </c>
      <c r="C10214" s="8" t="s">
        <v>27</v>
      </c>
      <c r="D10214" s="12" t="n">
        <v>1305</v>
      </c>
      <c r="E10214" s="13" t="n">
        <v>0.6</v>
      </c>
      <c r="F10214" s="12" t="n">
        <v>2175</v>
      </c>
      <c r="G10214" s="10" t="n">
        <f aca="false">F10214/1000</f>
        <v>2.175</v>
      </c>
    </row>
    <row r="10215" customFormat="false" ht="12.75" hidden="false" customHeight="false" outlineLevel="0" collapsed="false">
      <c r="A10215" s="7" t="s">
        <v>193</v>
      </c>
      <c r="B10215" s="8" t="s">
        <v>60</v>
      </c>
      <c r="C10215" s="8" t="s">
        <v>13</v>
      </c>
      <c r="D10215" s="12" t="n">
        <v>8295</v>
      </c>
      <c r="E10215" s="13" t="n">
        <v>1.97</v>
      </c>
      <c r="F10215" s="12" t="n">
        <v>4210.65989847716</v>
      </c>
      <c r="G10215" s="10" t="n">
        <f aca="false">F10215/1000</f>
        <v>4.21065989847716</v>
      </c>
    </row>
    <row r="10216" customFormat="false" ht="12.75" hidden="false" customHeight="false" outlineLevel="0" collapsed="false">
      <c r="A10216" s="7" t="s">
        <v>193</v>
      </c>
      <c r="B10216" s="8" t="s">
        <v>61</v>
      </c>
      <c r="C10216" s="8" t="s">
        <v>10</v>
      </c>
      <c r="D10216" s="12" t="n">
        <v>20013</v>
      </c>
      <c r="E10216" s="13" t="n">
        <v>3.02</v>
      </c>
      <c r="F10216" s="12" t="n">
        <v>6626.82119205298</v>
      </c>
      <c r="G10216" s="10" t="n">
        <f aca="false">F10216/1000</f>
        <v>6.62682119205298</v>
      </c>
    </row>
    <row r="10217" customFormat="false" ht="12.75" hidden="false" customHeight="false" outlineLevel="0" collapsed="false">
      <c r="A10217" s="7" t="s">
        <v>193</v>
      </c>
      <c r="B10217" s="8" t="s">
        <v>61</v>
      </c>
      <c r="C10217" s="8" t="s">
        <v>11</v>
      </c>
      <c r="D10217" s="12" t="n">
        <v>2643575</v>
      </c>
      <c r="E10217" s="13" t="n">
        <v>172.3642</v>
      </c>
      <c r="F10217" s="12" t="n">
        <v>15337.1465768414</v>
      </c>
      <c r="G10217" s="10" t="n">
        <f aca="false">F10217/1000</f>
        <v>15.3371465768414</v>
      </c>
    </row>
    <row r="10218" customFormat="false" ht="12.75" hidden="false" customHeight="false" outlineLevel="0" collapsed="false">
      <c r="A10218" s="7" t="s">
        <v>193</v>
      </c>
      <c r="B10218" s="8" t="s">
        <v>61</v>
      </c>
      <c r="C10218" s="8" t="s">
        <v>12</v>
      </c>
      <c r="D10218" s="12" t="n">
        <v>33013.01</v>
      </c>
      <c r="E10218" s="13" t="n">
        <v>2.1685</v>
      </c>
      <c r="F10218" s="12" t="n">
        <v>15223.8920913074</v>
      </c>
      <c r="G10218" s="10" t="n">
        <f aca="false">F10218/1000</f>
        <v>15.2238920913074</v>
      </c>
    </row>
    <row r="10219" customFormat="false" ht="12.75" hidden="false" customHeight="false" outlineLevel="0" collapsed="false">
      <c r="A10219" s="7" t="s">
        <v>193</v>
      </c>
      <c r="B10219" s="8" t="s">
        <v>61</v>
      </c>
      <c r="C10219" s="8" t="s">
        <v>164</v>
      </c>
      <c r="D10219" s="12" t="n">
        <v>90</v>
      </c>
      <c r="E10219" s="13" t="n">
        <v>0.0375</v>
      </c>
      <c r="F10219" s="12" t="n">
        <v>2400</v>
      </c>
      <c r="G10219" s="10" t="n">
        <f aca="false">F10219/1000</f>
        <v>2.4</v>
      </c>
    </row>
    <row r="10220" customFormat="false" ht="12.75" hidden="false" customHeight="false" outlineLevel="0" collapsed="false">
      <c r="A10220" s="7" t="s">
        <v>193</v>
      </c>
      <c r="B10220" s="8" t="s">
        <v>61</v>
      </c>
      <c r="C10220" s="8" t="s">
        <v>13</v>
      </c>
      <c r="D10220" s="12" t="n">
        <v>851097.68</v>
      </c>
      <c r="E10220" s="13" t="n">
        <v>78.132</v>
      </c>
      <c r="F10220" s="12" t="n">
        <v>10893.0742845441</v>
      </c>
      <c r="G10220" s="10" t="n">
        <f aca="false">F10220/1000</f>
        <v>10.8930742845441</v>
      </c>
    </row>
    <row r="10221" customFormat="false" ht="12.75" hidden="false" customHeight="false" outlineLevel="0" collapsed="false">
      <c r="A10221" s="7" t="s">
        <v>193</v>
      </c>
      <c r="B10221" s="8" t="s">
        <v>61</v>
      </c>
      <c r="C10221" s="8" t="s">
        <v>14</v>
      </c>
      <c r="D10221" s="12" t="n">
        <v>45073</v>
      </c>
      <c r="E10221" s="13" t="n">
        <v>4.888</v>
      </c>
      <c r="F10221" s="12" t="n">
        <v>9221.15384615385</v>
      </c>
      <c r="G10221" s="10" t="n">
        <f aca="false">F10221/1000</f>
        <v>9.22115384615385</v>
      </c>
    </row>
    <row r="10222" customFormat="false" ht="12.75" hidden="false" customHeight="false" outlineLevel="0" collapsed="false">
      <c r="A10222" s="7" t="s">
        <v>193</v>
      </c>
      <c r="B10222" s="8" t="s">
        <v>61</v>
      </c>
      <c r="C10222" s="8" t="s">
        <v>15</v>
      </c>
      <c r="D10222" s="12" t="n">
        <v>18633</v>
      </c>
      <c r="E10222" s="13" t="n">
        <v>2.298</v>
      </c>
      <c r="F10222" s="12" t="n">
        <v>8108.35509138381</v>
      </c>
      <c r="G10222" s="10" t="n">
        <f aca="false">F10222/1000</f>
        <v>8.10835509138381</v>
      </c>
    </row>
    <row r="10223" customFormat="false" ht="12.75" hidden="false" customHeight="false" outlineLevel="0" collapsed="false">
      <c r="A10223" s="7" t="s">
        <v>193</v>
      </c>
      <c r="B10223" s="8" t="s">
        <v>61</v>
      </c>
      <c r="C10223" s="8" t="s">
        <v>16</v>
      </c>
      <c r="D10223" s="12" t="n">
        <v>75950</v>
      </c>
      <c r="E10223" s="13" t="n">
        <v>6.063</v>
      </c>
      <c r="F10223" s="12" t="n">
        <v>12526.8019132443</v>
      </c>
      <c r="G10223" s="10" t="n">
        <f aca="false">F10223/1000</f>
        <v>12.5268019132443</v>
      </c>
    </row>
    <row r="10224" customFormat="false" ht="12.75" hidden="false" customHeight="false" outlineLevel="0" collapsed="false">
      <c r="A10224" s="7" t="s">
        <v>193</v>
      </c>
      <c r="B10224" s="8" t="s">
        <v>61</v>
      </c>
      <c r="C10224" s="8" t="s">
        <v>17</v>
      </c>
      <c r="D10224" s="12" t="n">
        <v>33288</v>
      </c>
      <c r="E10224" s="13" t="n">
        <v>3.5115</v>
      </c>
      <c r="F10224" s="12" t="n">
        <v>9479.70952584366</v>
      </c>
      <c r="G10224" s="10" t="n">
        <f aca="false">F10224/1000</f>
        <v>9.47970952584366</v>
      </c>
    </row>
    <row r="10225" customFormat="false" ht="12.75" hidden="false" customHeight="false" outlineLevel="0" collapsed="false">
      <c r="A10225" s="7" t="s">
        <v>193</v>
      </c>
      <c r="B10225" s="8" t="s">
        <v>61</v>
      </c>
      <c r="C10225" s="8" t="s">
        <v>18</v>
      </c>
      <c r="D10225" s="12" t="n">
        <v>1730</v>
      </c>
      <c r="E10225" s="13" t="n">
        <v>0.12</v>
      </c>
      <c r="F10225" s="12" t="n">
        <v>14416.6666666667</v>
      </c>
      <c r="G10225" s="10" t="n">
        <f aca="false">F10225/1000</f>
        <v>14.4166666666667</v>
      </c>
    </row>
    <row r="10226" customFormat="false" ht="12.75" hidden="false" customHeight="false" outlineLevel="0" collapsed="false">
      <c r="A10226" s="7" t="s">
        <v>193</v>
      </c>
      <c r="B10226" s="8" t="s">
        <v>61</v>
      </c>
      <c r="C10226" s="8" t="s">
        <v>19</v>
      </c>
      <c r="D10226" s="12" t="n">
        <v>3404</v>
      </c>
      <c r="E10226" s="13" t="n">
        <v>0.129</v>
      </c>
      <c r="F10226" s="12" t="n">
        <v>26387.5968992248</v>
      </c>
      <c r="G10226" s="10" t="n">
        <f aca="false">F10226/1000</f>
        <v>26.3875968992248</v>
      </c>
    </row>
    <row r="10227" customFormat="false" ht="12.75" hidden="false" customHeight="false" outlineLevel="0" collapsed="false">
      <c r="A10227" s="7" t="s">
        <v>193</v>
      </c>
      <c r="B10227" s="8" t="s">
        <v>61</v>
      </c>
      <c r="C10227" s="8" t="s">
        <v>20</v>
      </c>
      <c r="D10227" s="12" t="n">
        <v>600</v>
      </c>
      <c r="E10227" s="13" t="n">
        <v>0.0525</v>
      </c>
      <c r="F10227" s="12" t="n">
        <v>11428.5714285714</v>
      </c>
      <c r="G10227" s="10" t="n">
        <f aca="false">F10227/1000</f>
        <v>11.4285714285714</v>
      </c>
    </row>
    <row r="10228" customFormat="false" ht="12.75" hidden="false" customHeight="false" outlineLevel="0" collapsed="false">
      <c r="A10228" s="7" t="s">
        <v>193</v>
      </c>
      <c r="B10228" s="8" t="s">
        <v>61</v>
      </c>
      <c r="C10228" s="8" t="s">
        <v>21</v>
      </c>
      <c r="D10228" s="12" t="n">
        <v>8728.06</v>
      </c>
      <c r="E10228" s="13" t="n">
        <v>0.06</v>
      </c>
      <c r="F10228" s="12" t="n">
        <v>145467.666666667</v>
      </c>
      <c r="G10228" s="10" t="n">
        <f aca="false">F10228/1000</f>
        <v>145.467666666667</v>
      </c>
    </row>
    <row r="10229" customFormat="false" ht="12.75" hidden="false" customHeight="false" outlineLevel="0" collapsed="false">
      <c r="A10229" s="7" t="s">
        <v>193</v>
      </c>
      <c r="B10229" s="8" t="s">
        <v>61</v>
      </c>
      <c r="C10229" s="8" t="s">
        <v>22</v>
      </c>
      <c r="D10229" s="12" t="n">
        <v>756</v>
      </c>
      <c r="E10229" s="13" t="n">
        <v>0.166</v>
      </c>
      <c r="F10229" s="12" t="n">
        <v>4554.21686746988</v>
      </c>
      <c r="G10229" s="10" t="n">
        <f aca="false">F10229/1000</f>
        <v>4.55421686746988</v>
      </c>
    </row>
    <row r="10230" customFormat="false" ht="12.75" hidden="false" customHeight="false" outlineLevel="0" collapsed="false">
      <c r="A10230" s="7" t="s">
        <v>193</v>
      </c>
      <c r="B10230" s="8" t="s">
        <v>62</v>
      </c>
      <c r="C10230" s="8" t="s">
        <v>10</v>
      </c>
      <c r="D10230" s="12" t="n">
        <v>17778</v>
      </c>
      <c r="E10230" s="13" t="n">
        <v>2.136</v>
      </c>
      <c r="F10230" s="12" t="n">
        <v>8323.03370786517</v>
      </c>
      <c r="G10230" s="10" t="n">
        <f aca="false">F10230/1000</f>
        <v>8.32303370786517</v>
      </c>
    </row>
    <row r="10231" customFormat="false" ht="12.75" hidden="false" customHeight="false" outlineLevel="0" collapsed="false">
      <c r="A10231" s="7" t="s">
        <v>193</v>
      </c>
      <c r="B10231" s="8" t="s">
        <v>63</v>
      </c>
      <c r="C10231" s="8" t="s">
        <v>10</v>
      </c>
      <c r="D10231" s="12" t="n">
        <v>10000</v>
      </c>
      <c r="E10231" s="13" t="n">
        <v>0.08</v>
      </c>
      <c r="F10231" s="12" t="n">
        <v>125000</v>
      </c>
      <c r="G10231" s="10" t="n">
        <f aca="false">F10231/1000</f>
        <v>125</v>
      </c>
    </row>
    <row r="10232" customFormat="false" ht="12.75" hidden="false" customHeight="false" outlineLevel="0" collapsed="false">
      <c r="A10232" s="7" t="s">
        <v>193</v>
      </c>
      <c r="B10232" s="8" t="s">
        <v>63</v>
      </c>
      <c r="C10232" s="8" t="s">
        <v>13</v>
      </c>
      <c r="D10232" s="12" t="n">
        <v>1320</v>
      </c>
      <c r="E10232" s="13" t="n">
        <v>0.216</v>
      </c>
      <c r="F10232" s="12" t="n">
        <v>6111.11111111111</v>
      </c>
      <c r="G10232" s="10" t="n">
        <f aca="false">F10232/1000</f>
        <v>6.11111111111111</v>
      </c>
    </row>
    <row r="10233" customFormat="false" ht="12.75" hidden="false" customHeight="false" outlineLevel="0" collapsed="false">
      <c r="A10233" s="7" t="s">
        <v>193</v>
      </c>
      <c r="B10233" s="8" t="s">
        <v>64</v>
      </c>
      <c r="C10233" s="8" t="s">
        <v>10</v>
      </c>
      <c r="D10233" s="12" t="n">
        <v>320</v>
      </c>
      <c r="E10233" s="13" t="n">
        <v>0.02</v>
      </c>
      <c r="F10233" s="12" t="n">
        <v>16000</v>
      </c>
      <c r="G10233" s="10" t="n">
        <f aca="false">F10233/1000</f>
        <v>16</v>
      </c>
    </row>
    <row r="10234" customFormat="false" ht="12.75" hidden="false" customHeight="false" outlineLevel="0" collapsed="false">
      <c r="A10234" s="7" t="s">
        <v>193</v>
      </c>
      <c r="B10234" s="8" t="s">
        <v>65</v>
      </c>
      <c r="C10234" s="8" t="s">
        <v>10</v>
      </c>
      <c r="D10234" s="12" t="n">
        <v>38866</v>
      </c>
      <c r="E10234" s="13" t="n">
        <v>6.791</v>
      </c>
      <c r="F10234" s="12" t="n">
        <v>5723.163009866</v>
      </c>
      <c r="G10234" s="10" t="n">
        <f aca="false">F10234/1000</f>
        <v>5.723163009866</v>
      </c>
    </row>
    <row r="10235" customFormat="false" ht="12.75" hidden="false" customHeight="false" outlineLevel="0" collapsed="false">
      <c r="A10235" s="7" t="s">
        <v>193</v>
      </c>
      <c r="B10235" s="8" t="s">
        <v>65</v>
      </c>
      <c r="C10235" s="8" t="s">
        <v>11</v>
      </c>
      <c r="D10235" s="12" t="n">
        <v>70820</v>
      </c>
      <c r="E10235" s="13" t="n">
        <v>15.194</v>
      </c>
      <c r="F10235" s="12" t="n">
        <v>4661.05041463736</v>
      </c>
      <c r="G10235" s="10" t="n">
        <f aca="false">F10235/1000</f>
        <v>4.66105041463736</v>
      </c>
    </row>
    <row r="10236" customFormat="false" ht="12.75" hidden="false" customHeight="false" outlineLevel="0" collapsed="false">
      <c r="A10236" s="7" t="s">
        <v>193</v>
      </c>
      <c r="B10236" s="8" t="s">
        <v>65</v>
      </c>
      <c r="C10236" s="8" t="s">
        <v>16</v>
      </c>
      <c r="D10236" s="12" t="n">
        <v>5030</v>
      </c>
      <c r="E10236" s="13" t="n">
        <v>0.63</v>
      </c>
      <c r="F10236" s="12" t="n">
        <v>7984.12698412699</v>
      </c>
      <c r="G10236" s="10" t="n">
        <f aca="false">F10236/1000</f>
        <v>7.98412698412699</v>
      </c>
    </row>
    <row r="10237" customFormat="false" ht="12.75" hidden="false" customHeight="false" outlineLevel="0" collapsed="false">
      <c r="A10237" s="7" t="s">
        <v>193</v>
      </c>
      <c r="B10237" s="8" t="s">
        <v>65</v>
      </c>
      <c r="C10237" s="8" t="s">
        <v>17</v>
      </c>
      <c r="D10237" s="12" t="n">
        <v>220</v>
      </c>
      <c r="E10237" s="13" t="n">
        <v>0.03</v>
      </c>
      <c r="F10237" s="12" t="n">
        <v>7333.33333333333</v>
      </c>
      <c r="G10237" s="10" t="n">
        <f aca="false">F10237/1000</f>
        <v>7.33333333333333</v>
      </c>
    </row>
    <row r="10238" customFormat="false" ht="12.75" hidden="false" customHeight="false" outlineLevel="0" collapsed="false">
      <c r="A10238" s="7" t="s">
        <v>193</v>
      </c>
      <c r="B10238" s="8" t="s">
        <v>66</v>
      </c>
      <c r="C10238" s="8" t="s">
        <v>10</v>
      </c>
      <c r="D10238" s="12" t="n">
        <v>24473524.05</v>
      </c>
      <c r="E10238" s="13" t="n">
        <v>2802.9865</v>
      </c>
      <c r="F10238" s="12" t="n">
        <v>8731.23150967727</v>
      </c>
      <c r="G10238" s="10" t="n">
        <f aca="false">F10238/1000</f>
        <v>8.73123150967727</v>
      </c>
    </row>
    <row r="10239" customFormat="false" ht="12.75" hidden="false" customHeight="false" outlineLevel="0" collapsed="false">
      <c r="A10239" s="7" t="s">
        <v>193</v>
      </c>
      <c r="B10239" s="8" t="s">
        <v>66</v>
      </c>
      <c r="C10239" s="8" t="s">
        <v>11</v>
      </c>
      <c r="D10239" s="12" t="n">
        <v>80494060.63</v>
      </c>
      <c r="E10239" s="13" t="n">
        <v>9040.1923</v>
      </c>
      <c r="F10239" s="12" t="n">
        <v>8904.02083924697</v>
      </c>
      <c r="G10239" s="10" t="n">
        <f aca="false">F10239/1000</f>
        <v>8.90402083924697</v>
      </c>
    </row>
    <row r="10240" customFormat="false" ht="12.75" hidden="false" customHeight="false" outlineLevel="0" collapsed="false">
      <c r="A10240" s="7" t="s">
        <v>193</v>
      </c>
      <c r="B10240" s="8" t="s">
        <v>66</v>
      </c>
      <c r="C10240" s="8" t="s">
        <v>12</v>
      </c>
      <c r="D10240" s="12" t="n">
        <v>4813757.12</v>
      </c>
      <c r="E10240" s="13" t="n">
        <v>473.1785</v>
      </c>
      <c r="F10240" s="12" t="n">
        <v>10173.2372032964</v>
      </c>
      <c r="G10240" s="10" t="n">
        <f aca="false">F10240/1000</f>
        <v>10.1732372032964</v>
      </c>
    </row>
    <row r="10241" customFormat="false" ht="12.75" hidden="false" customHeight="false" outlineLevel="0" collapsed="false">
      <c r="A10241" s="7" t="s">
        <v>193</v>
      </c>
      <c r="B10241" s="8" t="s">
        <v>66</v>
      </c>
      <c r="C10241" s="8" t="s">
        <v>164</v>
      </c>
      <c r="D10241" s="12" t="n">
        <v>1414345</v>
      </c>
      <c r="E10241" s="13" t="n">
        <v>141.52</v>
      </c>
      <c r="F10241" s="12" t="n">
        <v>9993.95845110232</v>
      </c>
      <c r="G10241" s="10" t="n">
        <f aca="false">F10241/1000</f>
        <v>9.99395845110232</v>
      </c>
    </row>
    <row r="10242" customFormat="false" ht="12.75" hidden="false" customHeight="false" outlineLevel="0" collapsed="false">
      <c r="A10242" s="7" t="s">
        <v>193</v>
      </c>
      <c r="B10242" s="8" t="s">
        <v>66</v>
      </c>
      <c r="C10242" s="8" t="s">
        <v>13</v>
      </c>
      <c r="D10242" s="12" t="n">
        <v>20752148.64</v>
      </c>
      <c r="E10242" s="13" t="n">
        <v>1975.8868</v>
      </c>
      <c r="F10242" s="12" t="n">
        <v>10502.7011871328</v>
      </c>
      <c r="G10242" s="10" t="n">
        <f aca="false">F10242/1000</f>
        <v>10.5027011871328</v>
      </c>
    </row>
    <row r="10243" customFormat="false" ht="12.75" hidden="false" customHeight="false" outlineLevel="0" collapsed="false">
      <c r="A10243" s="7" t="s">
        <v>193</v>
      </c>
      <c r="B10243" s="8" t="s">
        <v>66</v>
      </c>
      <c r="C10243" s="8" t="s">
        <v>14</v>
      </c>
      <c r="D10243" s="12" t="n">
        <v>2466643</v>
      </c>
      <c r="E10243" s="13" t="n">
        <v>246.161</v>
      </c>
      <c r="F10243" s="12" t="n">
        <v>10020.445968289</v>
      </c>
      <c r="G10243" s="10" t="n">
        <f aca="false">F10243/1000</f>
        <v>10.020445968289</v>
      </c>
    </row>
    <row r="10244" customFormat="false" ht="12.75" hidden="false" customHeight="false" outlineLevel="0" collapsed="false">
      <c r="A10244" s="7" t="s">
        <v>193</v>
      </c>
      <c r="B10244" s="8" t="s">
        <v>66</v>
      </c>
      <c r="C10244" s="8" t="s">
        <v>15</v>
      </c>
      <c r="D10244" s="12" t="n">
        <v>1496032</v>
      </c>
      <c r="E10244" s="13" t="n">
        <v>202.475</v>
      </c>
      <c r="F10244" s="12" t="n">
        <v>7388.72453389307</v>
      </c>
      <c r="G10244" s="10" t="n">
        <f aca="false">F10244/1000</f>
        <v>7.38872453389307</v>
      </c>
    </row>
    <row r="10245" customFormat="false" ht="12.75" hidden="false" customHeight="false" outlineLevel="0" collapsed="false">
      <c r="A10245" s="7" t="s">
        <v>193</v>
      </c>
      <c r="B10245" s="8" t="s">
        <v>66</v>
      </c>
      <c r="C10245" s="8" t="s">
        <v>16</v>
      </c>
      <c r="D10245" s="12" t="n">
        <v>11418260</v>
      </c>
      <c r="E10245" s="13" t="n">
        <v>1237.86</v>
      </c>
      <c r="F10245" s="12" t="n">
        <v>9224.19336597031</v>
      </c>
      <c r="G10245" s="10" t="n">
        <f aca="false">F10245/1000</f>
        <v>9.2241933659703</v>
      </c>
    </row>
    <row r="10246" customFormat="false" ht="12.75" hidden="false" customHeight="false" outlineLevel="0" collapsed="false">
      <c r="A10246" s="7" t="s">
        <v>193</v>
      </c>
      <c r="B10246" s="8" t="s">
        <v>66</v>
      </c>
      <c r="C10246" s="8" t="s">
        <v>17</v>
      </c>
      <c r="D10246" s="12" t="n">
        <v>1735322</v>
      </c>
      <c r="E10246" s="13" t="n">
        <v>183.6705</v>
      </c>
      <c r="F10246" s="12" t="n">
        <v>9448.01696516316</v>
      </c>
      <c r="G10246" s="10" t="n">
        <f aca="false">F10246/1000</f>
        <v>9.44801696516316</v>
      </c>
    </row>
    <row r="10247" customFormat="false" ht="12.75" hidden="false" customHeight="false" outlineLevel="0" collapsed="false">
      <c r="A10247" s="7" t="s">
        <v>193</v>
      </c>
      <c r="B10247" s="8" t="s">
        <v>66</v>
      </c>
      <c r="C10247" s="8" t="s">
        <v>18</v>
      </c>
      <c r="D10247" s="12" t="n">
        <v>3399827</v>
      </c>
      <c r="E10247" s="13" t="n">
        <v>289.917</v>
      </c>
      <c r="F10247" s="12" t="n">
        <v>11726.8976983068</v>
      </c>
      <c r="G10247" s="10" t="n">
        <f aca="false">F10247/1000</f>
        <v>11.7268976983068</v>
      </c>
    </row>
    <row r="10248" customFormat="false" ht="12.75" hidden="false" customHeight="false" outlineLevel="0" collapsed="false">
      <c r="A10248" s="7" t="s">
        <v>193</v>
      </c>
      <c r="B10248" s="8" t="s">
        <v>66</v>
      </c>
      <c r="C10248" s="8" t="s">
        <v>19</v>
      </c>
      <c r="D10248" s="12" t="n">
        <v>4041354.5</v>
      </c>
      <c r="E10248" s="13" t="n">
        <v>393.373</v>
      </c>
      <c r="F10248" s="12" t="n">
        <v>10273.5940189083</v>
      </c>
      <c r="G10248" s="10" t="n">
        <f aca="false">F10248/1000</f>
        <v>10.2735940189083</v>
      </c>
    </row>
    <row r="10249" customFormat="false" ht="12.75" hidden="false" customHeight="false" outlineLevel="0" collapsed="false">
      <c r="A10249" s="7" t="s">
        <v>193</v>
      </c>
      <c r="B10249" s="8" t="s">
        <v>66</v>
      </c>
      <c r="C10249" s="8" t="s">
        <v>20</v>
      </c>
      <c r="D10249" s="12" t="n">
        <v>2030175</v>
      </c>
      <c r="E10249" s="13" t="n">
        <v>252.56</v>
      </c>
      <c r="F10249" s="12" t="n">
        <v>8038.38691796009</v>
      </c>
      <c r="G10249" s="10" t="n">
        <f aca="false">F10249/1000</f>
        <v>8.03838691796009</v>
      </c>
    </row>
    <row r="10250" customFormat="false" ht="12.75" hidden="false" customHeight="false" outlineLevel="0" collapsed="false">
      <c r="A10250" s="7" t="s">
        <v>193</v>
      </c>
      <c r="B10250" s="8" t="s">
        <v>66</v>
      </c>
      <c r="C10250" s="8" t="s">
        <v>21</v>
      </c>
      <c r="D10250" s="12" t="n">
        <v>3165401.8</v>
      </c>
      <c r="E10250" s="13" t="n">
        <v>420.521</v>
      </c>
      <c r="F10250" s="12" t="n">
        <v>7527.33347442815</v>
      </c>
      <c r="G10250" s="10" t="n">
        <f aca="false">F10250/1000</f>
        <v>7.52733347442815</v>
      </c>
    </row>
    <row r="10251" customFormat="false" ht="12.75" hidden="false" customHeight="false" outlineLevel="0" collapsed="false">
      <c r="A10251" s="7" t="s">
        <v>193</v>
      </c>
      <c r="B10251" s="8" t="s">
        <v>66</v>
      </c>
      <c r="C10251" s="8" t="s">
        <v>22</v>
      </c>
      <c r="D10251" s="12" t="n">
        <v>2710</v>
      </c>
      <c r="E10251" s="13" t="n">
        <v>0.4</v>
      </c>
      <c r="F10251" s="12" t="n">
        <v>6775</v>
      </c>
      <c r="G10251" s="10" t="n">
        <f aca="false">F10251/1000</f>
        <v>6.775</v>
      </c>
    </row>
    <row r="10252" customFormat="false" ht="12.75" hidden="false" customHeight="false" outlineLevel="0" collapsed="false">
      <c r="A10252" s="7" t="s">
        <v>193</v>
      </c>
      <c r="B10252" s="8" t="s">
        <v>66</v>
      </c>
      <c r="C10252" s="8" t="s">
        <v>23</v>
      </c>
      <c r="D10252" s="12" t="n">
        <v>320898</v>
      </c>
      <c r="E10252" s="13" t="n">
        <v>43.4425</v>
      </c>
      <c r="F10252" s="12" t="n">
        <v>7386.72958508373</v>
      </c>
      <c r="G10252" s="10" t="n">
        <f aca="false">F10252/1000</f>
        <v>7.38672958508373</v>
      </c>
    </row>
    <row r="10253" customFormat="false" ht="12.75" hidden="false" customHeight="false" outlineLevel="0" collapsed="false">
      <c r="A10253" s="7" t="s">
        <v>193</v>
      </c>
      <c r="B10253" s="8" t="s">
        <v>66</v>
      </c>
      <c r="C10253" s="8" t="s">
        <v>26</v>
      </c>
      <c r="D10253" s="12" t="n">
        <v>4877</v>
      </c>
      <c r="E10253" s="13" t="n">
        <v>0.625</v>
      </c>
      <c r="F10253" s="12" t="n">
        <v>7803.2</v>
      </c>
      <c r="G10253" s="10" t="n">
        <f aca="false">F10253/1000</f>
        <v>7.8032</v>
      </c>
    </row>
    <row r="10254" customFormat="false" ht="12.75" hidden="false" customHeight="false" outlineLevel="0" collapsed="false">
      <c r="A10254" s="7" t="s">
        <v>193</v>
      </c>
      <c r="B10254" s="8" t="s">
        <v>67</v>
      </c>
      <c r="C10254" s="8" t="s">
        <v>10</v>
      </c>
      <c r="D10254" s="12" t="n">
        <v>306625</v>
      </c>
      <c r="E10254" s="13" t="n">
        <v>33.8335</v>
      </c>
      <c r="F10254" s="12" t="n">
        <v>9062.76323761952</v>
      </c>
      <c r="G10254" s="10" t="n">
        <f aca="false">F10254/1000</f>
        <v>9.06276323761952</v>
      </c>
    </row>
    <row r="10255" customFormat="false" ht="12.75" hidden="false" customHeight="false" outlineLevel="0" collapsed="false">
      <c r="A10255" s="7" t="s">
        <v>193</v>
      </c>
      <c r="B10255" s="8" t="s">
        <v>67</v>
      </c>
      <c r="C10255" s="8" t="s">
        <v>11</v>
      </c>
      <c r="D10255" s="12" t="n">
        <v>1240567</v>
      </c>
      <c r="E10255" s="13" t="n">
        <v>108.0361</v>
      </c>
      <c r="F10255" s="12" t="n">
        <v>11482.8932181002</v>
      </c>
      <c r="G10255" s="10" t="n">
        <f aca="false">F10255/1000</f>
        <v>11.4828932181002</v>
      </c>
    </row>
    <row r="10256" customFormat="false" ht="12.75" hidden="false" customHeight="false" outlineLevel="0" collapsed="false">
      <c r="A10256" s="7" t="s">
        <v>193</v>
      </c>
      <c r="B10256" s="8" t="s">
        <v>67</v>
      </c>
      <c r="C10256" s="8" t="s">
        <v>12</v>
      </c>
      <c r="D10256" s="12" t="n">
        <v>11869</v>
      </c>
      <c r="E10256" s="13" t="n">
        <v>1.104</v>
      </c>
      <c r="F10256" s="12" t="n">
        <v>10750.9057971014</v>
      </c>
      <c r="G10256" s="10" t="n">
        <f aca="false">F10256/1000</f>
        <v>10.7509057971014</v>
      </c>
    </row>
    <row r="10257" customFormat="false" ht="12.75" hidden="false" customHeight="false" outlineLevel="0" collapsed="false">
      <c r="A10257" s="7" t="s">
        <v>193</v>
      </c>
      <c r="B10257" s="8" t="s">
        <v>67</v>
      </c>
      <c r="C10257" s="8" t="s">
        <v>13</v>
      </c>
      <c r="D10257" s="12" t="n">
        <v>462598</v>
      </c>
      <c r="E10257" s="13" t="n">
        <v>59.545</v>
      </c>
      <c r="F10257" s="12" t="n">
        <v>7768.88067847846</v>
      </c>
      <c r="G10257" s="10" t="n">
        <f aca="false">F10257/1000</f>
        <v>7.76888067847846</v>
      </c>
    </row>
    <row r="10258" customFormat="false" ht="12.75" hidden="false" customHeight="false" outlineLevel="0" collapsed="false">
      <c r="A10258" s="7" t="s">
        <v>193</v>
      </c>
      <c r="B10258" s="8" t="s">
        <v>67</v>
      </c>
      <c r="C10258" s="8" t="s">
        <v>14</v>
      </c>
      <c r="D10258" s="12" t="n">
        <v>3480</v>
      </c>
      <c r="E10258" s="13" t="n">
        <v>0.6</v>
      </c>
      <c r="F10258" s="12" t="n">
        <v>5800</v>
      </c>
      <c r="G10258" s="10" t="n">
        <f aca="false">F10258/1000</f>
        <v>5.8</v>
      </c>
    </row>
    <row r="10259" customFormat="false" ht="12.75" hidden="false" customHeight="false" outlineLevel="0" collapsed="false">
      <c r="A10259" s="7" t="s">
        <v>193</v>
      </c>
      <c r="B10259" s="8" t="s">
        <v>67</v>
      </c>
      <c r="C10259" s="8" t="s">
        <v>15</v>
      </c>
      <c r="D10259" s="12" t="n">
        <v>3830</v>
      </c>
      <c r="E10259" s="13" t="n">
        <v>0.335</v>
      </c>
      <c r="F10259" s="12" t="n">
        <v>11432.8358208955</v>
      </c>
      <c r="G10259" s="10" t="n">
        <f aca="false">F10259/1000</f>
        <v>11.4328358208955</v>
      </c>
    </row>
    <row r="10260" customFormat="false" ht="12.75" hidden="false" customHeight="false" outlineLevel="0" collapsed="false">
      <c r="A10260" s="7" t="s">
        <v>193</v>
      </c>
      <c r="B10260" s="8" t="s">
        <v>67</v>
      </c>
      <c r="C10260" s="8" t="s">
        <v>16</v>
      </c>
      <c r="D10260" s="12" t="n">
        <v>82591</v>
      </c>
      <c r="E10260" s="13" t="n">
        <v>10.217</v>
      </c>
      <c r="F10260" s="12" t="n">
        <v>8083.68405598512</v>
      </c>
      <c r="G10260" s="10" t="n">
        <f aca="false">F10260/1000</f>
        <v>8.08368405598512</v>
      </c>
    </row>
    <row r="10261" customFormat="false" ht="12.75" hidden="false" customHeight="false" outlineLevel="0" collapsed="false">
      <c r="A10261" s="7" t="s">
        <v>193</v>
      </c>
      <c r="B10261" s="8" t="s">
        <v>67</v>
      </c>
      <c r="C10261" s="8" t="s">
        <v>17</v>
      </c>
      <c r="D10261" s="12" t="n">
        <v>38640</v>
      </c>
      <c r="E10261" s="13" t="n">
        <v>4.87</v>
      </c>
      <c r="F10261" s="12" t="n">
        <v>7934.29158110883</v>
      </c>
      <c r="G10261" s="10" t="n">
        <f aca="false">F10261/1000</f>
        <v>7.93429158110883</v>
      </c>
    </row>
    <row r="10262" customFormat="false" ht="12.75" hidden="false" customHeight="false" outlineLevel="0" collapsed="false">
      <c r="A10262" s="7" t="s">
        <v>193</v>
      </c>
      <c r="B10262" s="8" t="s">
        <v>67</v>
      </c>
      <c r="C10262" s="8" t="s">
        <v>19</v>
      </c>
      <c r="D10262" s="12" t="n">
        <v>2540</v>
      </c>
      <c r="E10262" s="13" t="n">
        <v>0.155</v>
      </c>
      <c r="F10262" s="12" t="n">
        <v>16387.0967741936</v>
      </c>
      <c r="G10262" s="10" t="n">
        <f aca="false">F10262/1000</f>
        <v>16.3870967741935</v>
      </c>
    </row>
    <row r="10263" customFormat="false" ht="12.75" hidden="false" customHeight="false" outlineLevel="0" collapsed="false">
      <c r="A10263" s="7" t="s">
        <v>193</v>
      </c>
      <c r="B10263" s="8" t="s">
        <v>67</v>
      </c>
      <c r="C10263" s="8" t="s">
        <v>21</v>
      </c>
      <c r="D10263" s="12" t="n">
        <v>7175</v>
      </c>
      <c r="E10263" s="13" t="n">
        <v>0.422</v>
      </c>
      <c r="F10263" s="12" t="n">
        <v>17002.3696682464</v>
      </c>
      <c r="G10263" s="10" t="n">
        <f aca="false">F10263/1000</f>
        <v>17.0023696682464</v>
      </c>
    </row>
    <row r="10264" customFormat="false" ht="12.75" hidden="false" customHeight="false" outlineLevel="0" collapsed="false">
      <c r="A10264" s="7" t="s">
        <v>193</v>
      </c>
      <c r="B10264" s="8" t="s">
        <v>67</v>
      </c>
      <c r="C10264" s="8" t="s">
        <v>22</v>
      </c>
      <c r="D10264" s="12" t="n">
        <v>210</v>
      </c>
      <c r="E10264" s="13" t="n">
        <v>0.018</v>
      </c>
      <c r="F10264" s="12" t="n">
        <v>11666.6666666667</v>
      </c>
      <c r="G10264" s="10" t="n">
        <f aca="false">F10264/1000</f>
        <v>11.6666666666667</v>
      </c>
    </row>
    <row r="10265" customFormat="false" ht="12.75" hidden="false" customHeight="false" outlineLevel="0" collapsed="false">
      <c r="A10265" s="7" t="s">
        <v>193</v>
      </c>
      <c r="B10265" s="8" t="s">
        <v>68</v>
      </c>
      <c r="C10265" s="8" t="s">
        <v>10</v>
      </c>
      <c r="D10265" s="12" t="n">
        <v>7204128.2</v>
      </c>
      <c r="E10265" s="13" t="n">
        <v>913.833</v>
      </c>
      <c r="F10265" s="12" t="n">
        <v>7883.41874281187</v>
      </c>
      <c r="G10265" s="10" t="n">
        <f aca="false">F10265/1000</f>
        <v>7.88341874281187</v>
      </c>
    </row>
    <row r="10266" customFormat="false" ht="12.75" hidden="false" customHeight="false" outlineLevel="0" collapsed="false">
      <c r="A10266" s="7" t="s">
        <v>193</v>
      </c>
      <c r="B10266" s="8" t="s">
        <v>68</v>
      </c>
      <c r="C10266" s="8" t="s">
        <v>11</v>
      </c>
      <c r="D10266" s="12" t="n">
        <v>21050836.59</v>
      </c>
      <c r="E10266" s="13" t="n">
        <v>2053.125</v>
      </c>
      <c r="F10266" s="12" t="n">
        <v>10253.0710940639</v>
      </c>
      <c r="G10266" s="10" t="n">
        <f aca="false">F10266/1000</f>
        <v>10.2530710940639</v>
      </c>
    </row>
    <row r="10267" customFormat="false" ht="12.75" hidden="false" customHeight="false" outlineLevel="0" collapsed="false">
      <c r="A10267" s="7" t="s">
        <v>193</v>
      </c>
      <c r="B10267" s="8" t="s">
        <v>68</v>
      </c>
      <c r="C10267" s="8" t="s">
        <v>12</v>
      </c>
      <c r="D10267" s="12" t="n">
        <v>368854.21</v>
      </c>
      <c r="E10267" s="13" t="n">
        <v>28.754</v>
      </c>
      <c r="F10267" s="12" t="n">
        <v>12827.9268971274</v>
      </c>
      <c r="G10267" s="10" t="n">
        <f aca="false">F10267/1000</f>
        <v>12.8279268971274</v>
      </c>
    </row>
    <row r="10268" customFormat="false" ht="12.75" hidden="false" customHeight="false" outlineLevel="0" collapsed="false">
      <c r="A10268" s="7" t="s">
        <v>193</v>
      </c>
      <c r="B10268" s="8" t="s">
        <v>68</v>
      </c>
      <c r="C10268" s="8" t="s">
        <v>164</v>
      </c>
      <c r="D10268" s="12" t="n">
        <v>12880</v>
      </c>
      <c r="E10268" s="13" t="n">
        <v>1.296</v>
      </c>
      <c r="F10268" s="12" t="n">
        <v>9938.27160493827</v>
      </c>
      <c r="G10268" s="10" t="n">
        <f aca="false">F10268/1000</f>
        <v>9.93827160493827</v>
      </c>
    </row>
    <row r="10269" customFormat="false" ht="12.75" hidden="false" customHeight="false" outlineLevel="0" collapsed="false">
      <c r="A10269" s="7" t="s">
        <v>193</v>
      </c>
      <c r="B10269" s="8" t="s">
        <v>68</v>
      </c>
      <c r="C10269" s="8" t="s">
        <v>13</v>
      </c>
      <c r="D10269" s="12" t="n">
        <v>6004929.5</v>
      </c>
      <c r="E10269" s="13" t="n">
        <v>587.22</v>
      </c>
      <c r="F10269" s="12" t="n">
        <v>10226.0302782603</v>
      </c>
      <c r="G10269" s="10" t="n">
        <f aca="false">F10269/1000</f>
        <v>10.2260302782603</v>
      </c>
    </row>
    <row r="10270" customFormat="false" ht="12.75" hidden="false" customHeight="false" outlineLevel="0" collapsed="false">
      <c r="A10270" s="7" t="s">
        <v>193</v>
      </c>
      <c r="B10270" s="8" t="s">
        <v>68</v>
      </c>
      <c r="C10270" s="8" t="s">
        <v>14</v>
      </c>
      <c r="D10270" s="12" t="n">
        <v>288011</v>
      </c>
      <c r="E10270" s="13" t="n">
        <v>25.099</v>
      </c>
      <c r="F10270" s="12" t="n">
        <v>11474.9990039444</v>
      </c>
      <c r="G10270" s="10" t="n">
        <f aca="false">F10270/1000</f>
        <v>11.4749990039444</v>
      </c>
    </row>
    <row r="10271" customFormat="false" ht="12.75" hidden="false" customHeight="false" outlineLevel="0" collapsed="false">
      <c r="A10271" s="7" t="s">
        <v>193</v>
      </c>
      <c r="B10271" s="8" t="s">
        <v>68</v>
      </c>
      <c r="C10271" s="8" t="s">
        <v>15</v>
      </c>
      <c r="D10271" s="12" t="n">
        <v>781472</v>
      </c>
      <c r="E10271" s="13" t="n">
        <v>75.399</v>
      </c>
      <c r="F10271" s="12" t="n">
        <v>10364.4875926736</v>
      </c>
      <c r="G10271" s="10" t="n">
        <f aca="false">F10271/1000</f>
        <v>10.3644875926736</v>
      </c>
    </row>
    <row r="10272" customFormat="false" ht="12.75" hidden="false" customHeight="false" outlineLevel="0" collapsed="false">
      <c r="A10272" s="7" t="s">
        <v>193</v>
      </c>
      <c r="B10272" s="8" t="s">
        <v>68</v>
      </c>
      <c r="C10272" s="8" t="s">
        <v>16</v>
      </c>
      <c r="D10272" s="12" t="n">
        <v>1085588.02</v>
      </c>
      <c r="E10272" s="13" t="n">
        <v>107.889</v>
      </c>
      <c r="F10272" s="12" t="n">
        <v>10062.0825107286</v>
      </c>
      <c r="G10272" s="10" t="n">
        <f aca="false">F10272/1000</f>
        <v>10.0620825107286</v>
      </c>
    </row>
    <row r="10273" customFormat="false" ht="12.75" hidden="false" customHeight="false" outlineLevel="0" collapsed="false">
      <c r="A10273" s="7" t="s">
        <v>193</v>
      </c>
      <c r="B10273" s="8" t="s">
        <v>68</v>
      </c>
      <c r="C10273" s="8" t="s">
        <v>17</v>
      </c>
      <c r="D10273" s="12" t="n">
        <v>270686</v>
      </c>
      <c r="E10273" s="13" t="n">
        <v>30.8165</v>
      </c>
      <c r="F10273" s="12" t="n">
        <v>8783.80088588905</v>
      </c>
      <c r="G10273" s="10" t="n">
        <f aca="false">F10273/1000</f>
        <v>8.78380088588905</v>
      </c>
    </row>
    <row r="10274" customFormat="false" ht="12.75" hidden="false" customHeight="false" outlineLevel="0" collapsed="false">
      <c r="A10274" s="7" t="s">
        <v>193</v>
      </c>
      <c r="B10274" s="8" t="s">
        <v>68</v>
      </c>
      <c r="C10274" s="8" t="s">
        <v>18</v>
      </c>
      <c r="D10274" s="12" t="n">
        <v>186256</v>
      </c>
      <c r="E10274" s="13" t="n">
        <v>12.089</v>
      </c>
      <c r="F10274" s="12" t="n">
        <v>15407.0642733063</v>
      </c>
      <c r="G10274" s="10" t="n">
        <f aca="false">F10274/1000</f>
        <v>15.4070642733063</v>
      </c>
    </row>
    <row r="10275" customFormat="false" ht="12.75" hidden="false" customHeight="false" outlineLevel="0" collapsed="false">
      <c r="A10275" s="7" t="s">
        <v>193</v>
      </c>
      <c r="B10275" s="8" t="s">
        <v>68</v>
      </c>
      <c r="C10275" s="8" t="s">
        <v>19</v>
      </c>
      <c r="D10275" s="12" t="n">
        <v>302242</v>
      </c>
      <c r="E10275" s="13" t="n">
        <v>47.4165</v>
      </c>
      <c r="F10275" s="12" t="n">
        <v>6374.194636888</v>
      </c>
      <c r="G10275" s="10" t="n">
        <f aca="false">F10275/1000</f>
        <v>6.374194636888</v>
      </c>
    </row>
    <row r="10276" customFormat="false" ht="12.75" hidden="false" customHeight="false" outlineLevel="0" collapsed="false">
      <c r="A10276" s="7" t="s">
        <v>193</v>
      </c>
      <c r="B10276" s="8" t="s">
        <v>68</v>
      </c>
      <c r="C10276" s="8" t="s">
        <v>20</v>
      </c>
      <c r="D10276" s="12" t="n">
        <v>97656</v>
      </c>
      <c r="E10276" s="13" t="n">
        <v>22.764</v>
      </c>
      <c r="F10276" s="12" t="n">
        <v>4289.93147074328</v>
      </c>
      <c r="G10276" s="10" t="n">
        <f aca="false">F10276/1000</f>
        <v>4.28993147074328</v>
      </c>
    </row>
    <row r="10277" customFormat="false" ht="12.75" hidden="false" customHeight="false" outlineLevel="0" collapsed="false">
      <c r="A10277" s="7" t="s">
        <v>193</v>
      </c>
      <c r="B10277" s="8" t="s">
        <v>68</v>
      </c>
      <c r="C10277" s="8" t="s">
        <v>21</v>
      </c>
      <c r="D10277" s="12" t="n">
        <v>491093</v>
      </c>
      <c r="E10277" s="13" t="n">
        <v>69.294</v>
      </c>
      <c r="F10277" s="12" t="n">
        <v>7087.0926775767</v>
      </c>
      <c r="G10277" s="10" t="n">
        <f aca="false">F10277/1000</f>
        <v>7.0870926775767</v>
      </c>
    </row>
    <row r="10278" customFormat="false" ht="12.75" hidden="false" customHeight="false" outlineLevel="0" collapsed="false">
      <c r="A10278" s="7" t="s">
        <v>193</v>
      </c>
      <c r="B10278" s="8" t="s">
        <v>68</v>
      </c>
      <c r="C10278" s="8" t="s">
        <v>22</v>
      </c>
      <c r="D10278" s="12" t="n">
        <v>826</v>
      </c>
      <c r="E10278" s="13" t="n">
        <v>0.076</v>
      </c>
      <c r="F10278" s="12" t="n">
        <v>10868.4210526316</v>
      </c>
      <c r="G10278" s="10" t="n">
        <f aca="false">F10278/1000</f>
        <v>10.8684210526316</v>
      </c>
    </row>
    <row r="10279" customFormat="false" ht="12.75" hidden="false" customHeight="false" outlineLevel="0" collapsed="false">
      <c r="A10279" s="7" t="s">
        <v>193</v>
      </c>
      <c r="B10279" s="8" t="s">
        <v>68</v>
      </c>
      <c r="C10279" s="8" t="s">
        <v>23</v>
      </c>
      <c r="D10279" s="12" t="n">
        <v>42718</v>
      </c>
      <c r="E10279" s="13" t="n">
        <v>4.678</v>
      </c>
      <c r="F10279" s="12" t="n">
        <v>9131.6802052159</v>
      </c>
      <c r="G10279" s="10" t="n">
        <f aca="false">F10279/1000</f>
        <v>9.1316802052159</v>
      </c>
    </row>
    <row r="10280" customFormat="false" ht="12.75" hidden="false" customHeight="false" outlineLevel="0" collapsed="false">
      <c r="A10280" s="7" t="s">
        <v>193</v>
      </c>
      <c r="B10280" s="8" t="s">
        <v>69</v>
      </c>
      <c r="C10280" s="8" t="s">
        <v>10</v>
      </c>
      <c r="D10280" s="12" t="n">
        <v>824459.9</v>
      </c>
      <c r="E10280" s="13" t="n">
        <v>84.9575</v>
      </c>
      <c r="F10280" s="12" t="n">
        <v>9704.38042550687</v>
      </c>
      <c r="G10280" s="10" t="n">
        <f aca="false">F10280/1000</f>
        <v>9.70438042550687</v>
      </c>
    </row>
    <row r="10281" customFormat="false" ht="12.75" hidden="false" customHeight="false" outlineLevel="0" collapsed="false">
      <c r="A10281" s="7" t="s">
        <v>193</v>
      </c>
      <c r="B10281" s="8" t="s">
        <v>69</v>
      </c>
      <c r="C10281" s="8" t="s">
        <v>11</v>
      </c>
      <c r="D10281" s="12" t="n">
        <v>2647892.08</v>
      </c>
      <c r="E10281" s="13" t="n">
        <v>254.6487</v>
      </c>
      <c r="F10281" s="12" t="n">
        <v>10398.215580916</v>
      </c>
      <c r="G10281" s="10" t="n">
        <f aca="false">F10281/1000</f>
        <v>10.398215580916</v>
      </c>
    </row>
    <row r="10282" customFormat="false" ht="12.75" hidden="false" customHeight="false" outlineLevel="0" collapsed="false">
      <c r="A10282" s="7" t="s">
        <v>193</v>
      </c>
      <c r="B10282" s="8" t="s">
        <v>69</v>
      </c>
      <c r="C10282" s="8" t="s">
        <v>12</v>
      </c>
      <c r="D10282" s="12" t="n">
        <v>25439.63</v>
      </c>
      <c r="E10282" s="13" t="n">
        <v>2.38</v>
      </c>
      <c r="F10282" s="12" t="n">
        <v>10688.9201680672</v>
      </c>
      <c r="G10282" s="10" t="n">
        <f aca="false">F10282/1000</f>
        <v>10.6889201680672</v>
      </c>
    </row>
    <row r="10283" customFormat="false" ht="12.75" hidden="false" customHeight="false" outlineLevel="0" collapsed="false">
      <c r="A10283" s="7" t="s">
        <v>193</v>
      </c>
      <c r="B10283" s="8" t="s">
        <v>69</v>
      </c>
      <c r="C10283" s="8" t="s">
        <v>164</v>
      </c>
      <c r="D10283" s="12" t="n">
        <v>1360</v>
      </c>
      <c r="E10283" s="13" t="n">
        <v>0.066</v>
      </c>
      <c r="F10283" s="12" t="n">
        <v>20606.0606060606</v>
      </c>
      <c r="G10283" s="10" t="n">
        <f aca="false">F10283/1000</f>
        <v>20.6060606060606</v>
      </c>
    </row>
    <row r="10284" customFormat="false" ht="12.75" hidden="false" customHeight="false" outlineLevel="0" collapsed="false">
      <c r="A10284" s="7" t="s">
        <v>193</v>
      </c>
      <c r="B10284" s="8" t="s">
        <v>69</v>
      </c>
      <c r="C10284" s="8" t="s">
        <v>13</v>
      </c>
      <c r="D10284" s="12" t="n">
        <v>465244</v>
      </c>
      <c r="E10284" s="13" t="n">
        <v>26.046</v>
      </c>
      <c r="F10284" s="12" t="n">
        <v>17862.3972970898</v>
      </c>
      <c r="G10284" s="10" t="n">
        <f aca="false">F10284/1000</f>
        <v>17.8623972970898</v>
      </c>
    </row>
    <row r="10285" customFormat="false" ht="12.75" hidden="false" customHeight="false" outlineLevel="0" collapsed="false">
      <c r="A10285" s="7" t="s">
        <v>193</v>
      </c>
      <c r="B10285" s="8" t="s">
        <v>69</v>
      </c>
      <c r="C10285" s="8" t="s">
        <v>14</v>
      </c>
      <c r="D10285" s="12" t="n">
        <v>31454</v>
      </c>
      <c r="E10285" s="13" t="n">
        <v>2.799</v>
      </c>
      <c r="F10285" s="12" t="n">
        <v>11237.5848517328</v>
      </c>
      <c r="G10285" s="10" t="n">
        <f aca="false">F10285/1000</f>
        <v>11.2375848517328</v>
      </c>
    </row>
    <row r="10286" customFormat="false" ht="12.75" hidden="false" customHeight="false" outlineLevel="0" collapsed="false">
      <c r="A10286" s="7" t="s">
        <v>193</v>
      </c>
      <c r="B10286" s="8" t="s">
        <v>69</v>
      </c>
      <c r="C10286" s="8" t="s">
        <v>15</v>
      </c>
      <c r="D10286" s="12" t="n">
        <v>17754</v>
      </c>
      <c r="E10286" s="13" t="n">
        <v>1.238</v>
      </c>
      <c r="F10286" s="12" t="n">
        <v>14340.8723747981</v>
      </c>
      <c r="G10286" s="10" t="n">
        <f aca="false">F10286/1000</f>
        <v>14.3408723747981</v>
      </c>
    </row>
    <row r="10287" customFormat="false" ht="12.75" hidden="false" customHeight="false" outlineLevel="0" collapsed="false">
      <c r="A10287" s="7" t="s">
        <v>193</v>
      </c>
      <c r="B10287" s="8" t="s">
        <v>69</v>
      </c>
      <c r="C10287" s="8" t="s">
        <v>16</v>
      </c>
      <c r="D10287" s="12" t="n">
        <v>278723</v>
      </c>
      <c r="E10287" s="13" t="n">
        <v>48.354</v>
      </c>
      <c r="F10287" s="12" t="n">
        <v>5764.21805848534</v>
      </c>
      <c r="G10287" s="10" t="n">
        <f aca="false">F10287/1000</f>
        <v>5.76421805848534</v>
      </c>
    </row>
    <row r="10288" customFormat="false" ht="12.75" hidden="false" customHeight="false" outlineLevel="0" collapsed="false">
      <c r="A10288" s="7" t="s">
        <v>193</v>
      </c>
      <c r="B10288" s="8" t="s">
        <v>69</v>
      </c>
      <c r="C10288" s="8" t="s">
        <v>17</v>
      </c>
      <c r="D10288" s="12" t="n">
        <v>62107</v>
      </c>
      <c r="E10288" s="13" t="n">
        <v>12.662</v>
      </c>
      <c r="F10288" s="12" t="n">
        <v>4904.99131258885</v>
      </c>
      <c r="G10288" s="10" t="n">
        <f aca="false">F10288/1000</f>
        <v>4.90499131258885</v>
      </c>
    </row>
    <row r="10289" customFormat="false" ht="12.75" hidden="false" customHeight="false" outlineLevel="0" collapsed="false">
      <c r="A10289" s="7" t="s">
        <v>193</v>
      </c>
      <c r="B10289" s="8" t="s">
        <v>69</v>
      </c>
      <c r="C10289" s="8" t="s">
        <v>18</v>
      </c>
      <c r="D10289" s="12" t="n">
        <v>9320</v>
      </c>
      <c r="E10289" s="13" t="n">
        <v>1.005</v>
      </c>
      <c r="F10289" s="12" t="n">
        <v>9273.63184079602</v>
      </c>
      <c r="G10289" s="10" t="n">
        <f aca="false">F10289/1000</f>
        <v>9.27363184079602</v>
      </c>
    </row>
    <row r="10290" customFormat="false" ht="12.75" hidden="false" customHeight="false" outlineLevel="0" collapsed="false">
      <c r="A10290" s="7" t="s">
        <v>193</v>
      </c>
      <c r="B10290" s="8" t="s">
        <v>69</v>
      </c>
      <c r="C10290" s="8" t="s">
        <v>19</v>
      </c>
      <c r="D10290" s="12" t="n">
        <v>15775</v>
      </c>
      <c r="E10290" s="13" t="n">
        <v>1.14</v>
      </c>
      <c r="F10290" s="12" t="n">
        <v>13837.7192982456</v>
      </c>
      <c r="G10290" s="10" t="n">
        <f aca="false">F10290/1000</f>
        <v>13.8377192982456</v>
      </c>
    </row>
    <row r="10291" customFormat="false" ht="12.75" hidden="false" customHeight="false" outlineLevel="0" collapsed="false">
      <c r="A10291" s="7" t="s">
        <v>193</v>
      </c>
      <c r="B10291" s="8" t="s">
        <v>69</v>
      </c>
      <c r="C10291" s="8" t="s">
        <v>20</v>
      </c>
      <c r="D10291" s="12" t="n">
        <v>1705</v>
      </c>
      <c r="E10291" s="13" t="n">
        <v>0.1005</v>
      </c>
      <c r="F10291" s="12" t="n">
        <v>16965.1741293532</v>
      </c>
      <c r="G10291" s="10" t="n">
        <f aca="false">F10291/1000</f>
        <v>16.9651741293532</v>
      </c>
    </row>
    <row r="10292" customFormat="false" ht="12.75" hidden="false" customHeight="false" outlineLevel="0" collapsed="false">
      <c r="A10292" s="7" t="s">
        <v>193</v>
      </c>
      <c r="B10292" s="8" t="s">
        <v>69</v>
      </c>
      <c r="C10292" s="8" t="s">
        <v>21</v>
      </c>
      <c r="D10292" s="12" t="n">
        <v>59832.5</v>
      </c>
      <c r="E10292" s="13" t="n">
        <v>7.1905</v>
      </c>
      <c r="F10292" s="12" t="n">
        <v>8321.04860579932</v>
      </c>
      <c r="G10292" s="10" t="n">
        <f aca="false">F10292/1000</f>
        <v>8.32104860579932</v>
      </c>
    </row>
    <row r="10293" customFormat="false" ht="12.75" hidden="false" customHeight="false" outlineLevel="0" collapsed="false">
      <c r="A10293" s="7" t="s">
        <v>193</v>
      </c>
      <c r="B10293" s="8" t="s">
        <v>69</v>
      </c>
      <c r="C10293" s="8" t="s">
        <v>23</v>
      </c>
      <c r="D10293" s="12" t="n">
        <v>3105</v>
      </c>
      <c r="E10293" s="13" t="n">
        <v>0.209</v>
      </c>
      <c r="F10293" s="12" t="n">
        <v>14856.4593301435</v>
      </c>
      <c r="G10293" s="10" t="n">
        <f aca="false">F10293/1000</f>
        <v>14.8564593301435</v>
      </c>
    </row>
    <row r="10294" customFormat="false" ht="12.75" hidden="false" customHeight="false" outlineLevel="0" collapsed="false">
      <c r="A10294" s="7" t="s">
        <v>193</v>
      </c>
      <c r="B10294" s="8" t="s">
        <v>70</v>
      </c>
      <c r="C10294" s="8" t="s">
        <v>10</v>
      </c>
      <c r="D10294" s="12" t="n">
        <v>88775</v>
      </c>
      <c r="E10294" s="13" t="n">
        <v>5.883</v>
      </c>
      <c r="F10294" s="12" t="n">
        <v>15090.0900900901</v>
      </c>
      <c r="G10294" s="10" t="n">
        <f aca="false">F10294/1000</f>
        <v>15.0900900900901</v>
      </c>
    </row>
    <row r="10295" customFormat="false" ht="12.75" hidden="false" customHeight="false" outlineLevel="0" collapsed="false">
      <c r="A10295" s="7" t="s">
        <v>193</v>
      </c>
      <c r="B10295" s="8" t="s">
        <v>70</v>
      </c>
      <c r="C10295" s="8" t="s">
        <v>11</v>
      </c>
      <c r="D10295" s="12" t="n">
        <v>209711</v>
      </c>
      <c r="E10295" s="13" t="n">
        <v>11.4432</v>
      </c>
      <c r="F10295" s="12" t="n">
        <v>18326.254893736</v>
      </c>
      <c r="G10295" s="10" t="n">
        <f aca="false">F10295/1000</f>
        <v>18.326254893736</v>
      </c>
    </row>
    <row r="10296" customFormat="false" ht="12.75" hidden="false" customHeight="false" outlineLevel="0" collapsed="false">
      <c r="A10296" s="7" t="s">
        <v>193</v>
      </c>
      <c r="B10296" s="8" t="s">
        <v>70</v>
      </c>
      <c r="C10296" s="8" t="s">
        <v>12</v>
      </c>
      <c r="D10296" s="12" t="n">
        <v>246</v>
      </c>
      <c r="E10296" s="13" t="n">
        <v>0.014</v>
      </c>
      <c r="F10296" s="12" t="n">
        <v>17571.4285714286</v>
      </c>
      <c r="G10296" s="10" t="n">
        <f aca="false">F10296/1000</f>
        <v>17.5714285714286</v>
      </c>
    </row>
    <row r="10297" customFormat="false" ht="12.75" hidden="false" customHeight="false" outlineLevel="0" collapsed="false">
      <c r="A10297" s="7" t="s">
        <v>193</v>
      </c>
      <c r="B10297" s="8" t="s">
        <v>70</v>
      </c>
      <c r="C10297" s="8" t="s">
        <v>13</v>
      </c>
      <c r="D10297" s="12" t="n">
        <v>53838</v>
      </c>
      <c r="E10297" s="13" t="n">
        <v>5.0015</v>
      </c>
      <c r="F10297" s="12" t="n">
        <v>10764.3706887934</v>
      </c>
      <c r="G10297" s="10" t="n">
        <f aca="false">F10297/1000</f>
        <v>10.7643706887934</v>
      </c>
    </row>
    <row r="10298" customFormat="false" ht="12.75" hidden="false" customHeight="false" outlineLevel="0" collapsed="false">
      <c r="A10298" s="7" t="s">
        <v>193</v>
      </c>
      <c r="B10298" s="8" t="s">
        <v>70</v>
      </c>
      <c r="C10298" s="8" t="s">
        <v>16</v>
      </c>
      <c r="D10298" s="12" t="n">
        <v>22232</v>
      </c>
      <c r="E10298" s="13" t="n">
        <v>3.0865</v>
      </c>
      <c r="F10298" s="12" t="n">
        <v>7202.98072250122</v>
      </c>
      <c r="G10298" s="10" t="n">
        <f aca="false">F10298/1000</f>
        <v>7.20298072250122</v>
      </c>
    </row>
    <row r="10299" customFormat="false" ht="12.75" hidden="false" customHeight="false" outlineLevel="0" collapsed="false">
      <c r="A10299" s="7" t="s">
        <v>193</v>
      </c>
      <c r="B10299" s="8" t="s">
        <v>70</v>
      </c>
      <c r="C10299" s="8" t="s">
        <v>17</v>
      </c>
      <c r="D10299" s="12" t="n">
        <v>1607</v>
      </c>
      <c r="E10299" s="13" t="n">
        <v>0.373</v>
      </c>
      <c r="F10299" s="12" t="n">
        <v>4308.31099195711</v>
      </c>
      <c r="G10299" s="10" t="n">
        <f aca="false">F10299/1000</f>
        <v>4.30831099195711</v>
      </c>
    </row>
    <row r="10300" customFormat="false" ht="12.75" hidden="false" customHeight="false" outlineLevel="0" collapsed="false">
      <c r="A10300" s="7" t="s">
        <v>193</v>
      </c>
      <c r="B10300" s="8" t="s">
        <v>70</v>
      </c>
      <c r="C10300" s="8" t="s">
        <v>21</v>
      </c>
      <c r="D10300" s="12" t="n">
        <v>4</v>
      </c>
      <c r="E10300" s="13" t="n">
        <v>0.002</v>
      </c>
      <c r="F10300" s="12" t="n">
        <v>2000</v>
      </c>
      <c r="G10300" s="10" t="n">
        <f aca="false">F10300/1000</f>
        <v>2</v>
      </c>
    </row>
    <row r="10301" customFormat="false" ht="12.75" hidden="false" customHeight="false" outlineLevel="0" collapsed="false">
      <c r="A10301" s="7" t="s">
        <v>193</v>
      </c>
      <c r="B10301" s="8" t="s">
        <v>71</v>
      </c>
      <c r="C10301" s="8" t="s">
        <v>10</v>
      </c>
      <c r="D10301" s="12" t="n">
        <v>80600</v>
      </c>
      <c r="E10301" s="13" t="n">
        <v>3.696</v>
      </c>
      <c r="F10301" s="12" t="n">
        <v>21807.3593073593</v>
      </c>
      <c r="G10301" s="10" t="n">
        <f aca="false">F10301/1000</f>
        <v>21.8073593073593</v>
      </c>
    </row>
    <row r="10302" customFormat="false" ht="12.75" hidden="false" customHeight="false" outlineLevel="0" collapsed="false">
      <c r="A10302" s="7" t="s">
        <v>193</v>
      </c>
      <c r="B10302" s="8" t="s">
        <v>71</v>
      </c>
      <c r="C10302" s="8" t="s">
        <v>11</v>
      </c>
      <c r="D10302" s="12" t="n">
        <v>558059.37</v>
      </c>
      <c r="E10302" s="13" t="n">
        <v>14.836</v>
      </c>
      <c r="F10302" s="12" t="n">
        <v>37615.2177136695</v>
      </c>
      <c r="G10302" s="10" t="n">
        <f aca="false">F10302/1000</f>
        <v>37.6152177136695</v>
      </c>
    </row>
    <row r="10303" customFormat="false" ht="12.75" hidden="false" customHeight="false" outlineLevel="0" collapsed="false">
      <c r="A10303" s="7" t="s">
        <v>193</v>
      </c>
      <c r="B10303" s="8" t="s">
        <v>71</v>
      </c>
      <c r="C10303" s="8" t="s">
        <v>12</v>
      </c>
      <c r="D10303" s="12" t="n">
        <v>440</v>
      </c>
      <c r="E10303" s="13" t="n">
        <v>0.016</v>
      </c>
      <c r="F10303" s="12" t="n">
        <v>27500</v>
      </c>
      <c r="G10303" s="10" t="n">
        <f aca="false">F10303/1000</f>
        <v>27.5</v>
      </c>
    </row>
    <row r="10304" customFormat="false" ht="12.75" hidden="false" customHeight="false" outlineLevel="0" collapsed="false">
      <c r="A10304" s="7" t="s">
        <v>193</v>
      </c>
      <c r="B10304" s="8" t="s">
        <v>71</v>
      </c>
      <c r="C10304" s="8" t="s">
        <v>13</v>
      </c>
      <c r="D10304" s="12" t="n">
        <v>101920</v>
      </c>
      <c r="E10304" s="13" t="n">
        <v>8.0735</v>
      </c>
      <c r="F10304" s="12" t="n">
        <v>12624.0168452344</v>
      </c>
      <c r="G10304" s="10" t="n">
        <f aca="false">F10304/1000</f>
        <v>12.6240168452344</v>
      </c>
    </row>
    <row r="10305" customFormat="false" ht="12.75" hidden="false" customHeight="false" outlineLevel="0" collapsed="false">
      <c r="A10305" s="7" t="s">
        <v>193</v>
      </c>
      <c r="B10305" s="8" t="s">
        <v>71</v>
      </c>
      <c r="C10305" s="8" t="s">
        <v>15</v>
      </c>
      <c r="D10305" s="12" t="n">
        <v>331</v>
      </c>
      <c r="E10305" s="13" t="n">
        <v>0.0145</v>
      </c>
      <c r="F10305" s="12" t="n">
        <v>22827.5862068966</v>
      </c>
      <c r="G10305" s="10" t="n">
        <f aca="false">F10305/1000</f>
        <v>22.8275862068966</v>
      </c>
    </row>
    <row r="10306" customFormat="false" ht="12.75" hidden="false" customHeight="false" outlineLevel="0" collapsed="false">
      <c r="A10306" s="7" t="s">
        <v>193</v>
      </c>
      <c r="B10306" s="8" t="s">
        <v>71</v>
      </c>
      <c r="C10306" s="8" t="s">
        <v>16</v>
      </c>
      <c r="D10306" s="12" t="n">
        <v>93668</v>
      </c>
      <c r="E10306" s="13" t="n">
        <v>6.294</v>
      </c>
      <c r="F10306" s="12" t="n">
        <v>14882.1099459803</v>
      </c>
      <c r="G10306" s="10" t="n">
        <f aca="false">F10306/1000</f>
        <v>14.8821099459803</v>
      </c>
    </row>
    <row r="10307" customFormat="false" ht="12.75" hidden="false" customHeight="false" outlineLevel="0" collapsed="false">
      <c r="A10307" s="7" t="s">
        <v>193</v>
      </c>
      <c r="B10307" s="8" t="s">
        <v>71</v>
      </c>
      <c r="C10307" s="8" t="s">
        <v>17</v>
      </c>
      <c r="D10307" s="12" t="n">
        <v>27985</v>
      </c>
      <c r="E10307" s="13" t="n">
        <v>1.691</v>
      </c>
      <c r="F10307" s="12" t="n">
        <v>16549.3790656416</v>
      </c>
      <c r="G10307" s="10" t="n">
        <f aca="false">F10307/1000</f>
        <v>16.5493790656416</v>
      </c>
    </row>
    <row r="10308" customFormat="false" ht="12.75" hidden="false" customHeight="false" outlineLevel="0" collapsed="false">
      <c r="A10308" s="7" t="s">
        <v>193</v>
      </c>
      <c r="B10308" s="8" t="s">
        <v>71</v>
      </c>
      <c r="C10308" s="8" t="s">
        <v>19</v>
      </c>
      <c r="D10308" s="12" t="n">
        <v>1000</v>
      </c>
      <c r="E10308" s="13" t="n">
        <v>0.091</v>
      </c>
      <c r="F10308" s="12" t="n">
        <v>10989.010989011</v>
      </c>
      <c r="G10308" s="10" t="n">
        <f aca="false">F10308/1000</f>
        <v>10.989010989011</v>
      </c>
    </row>
    <row r="10309" customFormat="false" ht="12.75" hidden="false" customHeight="false" outlineLevel="0" collapsed="false">
      <c r="A10309" s="7" t="s">
        <v>193</v>
      </c>
      <c r="B10309" s="8" t="s">
        <v>72</v>
      </c>
      <c r="C10309" s="8" t="s">
        <v>10</v>
      </c>
      <c r="D10309" s="12" t="n">
        <v>685575</v>
      </c>
      <c r="E10309" s="13" t="n">
        <v>21.002</v>
      </c>
      <c r="F10309" s="12" t="n">
        <v>32643.3196838396</v>
      </c>
      <c r="G10309" s="10" t="n">
        <f aca="false">F10309/1000</f>
        <v>32.6433196838396</v>
      </c>
    </row>
    <row r="10310" customFormat="false" ht="12.75" hidden="false" customHeight="false" outlineLevel="0" collapsed="false">
      <c r="A10310" s="7" t="s">
        <v>193</v>
      </c>
      <c r="B10310" s="8" t="s">
        <v>72</v>
      </c>
      <c r="C10310" s="8" t="s">
        <v>11</v>
      </c>
      <c r="D10310" s="12" t="n">
        <v>1220306.6</v>
      </c>
      <c r="E10310" s="13" t="n">
        <v>63.667</v>
      </c>
      <c r="F10310" s="12" t="n">
        <v>19167.0190208428</v>
      </c>
      <c r="G10310" s="10" t="n">
        <f aca="false">F10310/1000</f>
        <v>19.1670190208428</v>
      </c>
    </row>
    <row r="10311" customFormat="false" ht="12.75" hidden="false" customHeight="false" outlineLevel="0" collapsed="false">
      <c r="A10311" s="7" t="s">
        <v>193</v>
      </c>
      <c r="B10311" s="8" t="s">
        <v>72</v>
      </c>
      <c r="C10311" s="8" t="s">
        <v>12</v>
      </c>
      <c r="D10311" s="12" t="n">
        <v>9625</v>
      </c>
      <c r="E10311" s="13" t="n">
        <v>0.277</v>
      </c>
      <c r="F10311" s="12" t="n">
        <v>34747.2924187726</v>
      </c>
      <c r="G10311" s="10" t="n">
        <f aca="false">F10311/1000</f>
        <v>34.7472924187726</v>
      </c>
    </row>
    <row r="10312" customFormat="false" ht="12.75" hidden="false" customHeight="false" outlineLevel="0" collapsed="false">
      <c r="A10312" s="7" t="s">
        <v>193</v>
      </c>
      <c r="B10312" s="8" t="s">
        <v>72</v>
      </c>
      <c r="C10312" s="8" t="s">
        <v>13</v>
      </c>
      <c r="D10312" s="12" t="n">
        <v>570553.15</v>
      </c>
      <c r="E10312" s="13" t="n">
        <v>16.902</v>
      </c>
      <c r="F10312" s="12" t="n">
        <v>33756.546562537</v>
      </c>
      <c r="G10312" s="10" t="n">
        <f aca="false">F10312/1000</f>
        <v>33.756546562537</v>
      </c>
    </row>
    <row r="10313" customFormat="false" ht="12.75" hidden="false" customHeight="false" outlineLevel="0" collapsed="false">
      <c r="A10313" s="7" t="s">
        <v>193</v>
      </c>
      <c r="B10313" s="8" t="s">
        <v>72</v>
      </c>
      <c r="C10313" s="8" t="s">
        <v>14</v>
      </c>
      <c r="D10313" s="12" t="n">
        <v>5815</v>
      </c>
      <c r="E10313" s="13" t="n">
        <v>0.225</v>
      </c>
      <c r="F10313" s="12" t="n">
        <v>25844.4444444444</v>
      </c>
      <c r="G10313" s="10" t="n">
        <f aca="false">F10313/1000</f>
        <v>25.8444444444444</v>
      </c>
    </row>
    <row r="10314" customFormat="false" ht="12.75" hidden="false" customHeight="false" outlineLevel="0" collapsed="false">
      <c r="A10314" s="7" t="s">
        <v>193</v>
      </c>
      <c r="B10314" s="8" t="s">
        <v>72</v>
      </c>
      <c r="C10314" s="8" t="s">
        <v>15</v>
      </c>
      <c r="D10314" s="12" t="n">
        <v>16050</v>
      </c>
      <c r="E10314" s="13" t="n">
        <v>0.315</v>
      </c>
      <c r="F10314" s="12" t="n">
        <v>50952.380952381</v>
      </c>
      <c r="G10314" s="10" t="n">
        <f aca="false">F10314/1000</f>
        <v>50.952380952381</v>
      </c>
    </row>
    <row r="10315" customFormat="false" ht="12.75" hidden="false" customHeight="false" outlineLevel="0" collapsed="false">
      <c r="A10315" s="7" t="s">
        <v>193</v>
      </c>
      <c r="B10315" s="8" t="s">
        <v>72</v>
      </c>
      <c r="C10315" s="8" t="s">
        <v>16</v>
      </c>
      <c r="D10315" s="12" t="n">
        <v>318480</v>
      </c>
      <c r="E10315" s="13" t="n">
        <v>18.74</v>
      </c>
      <c r="F10315" s="12" t="n">
        <v>16994.6638207044</v>
      </c>
      <c r="G10315" s="10" t="n">
        <f aca="false">F10315/1000</f>
        <v>16.9946638207044</v>
      </c>
    </row>
    <row r="10316" customFormat="false" ht="12.75" hidden="false" customHeight="false" outlineLevel="0" collapsed="false">
      <c r="A10316" s="7" t="s">
        <v>193</v>
      </c>
      <c r="B10316" s="8" t="s">
        <v>72</v>
      </c>
      <c r="C10316" s="8" t="s">
        <v>17</v>
      </c>
      <c r="D10316" s="12" t="n">
        <v>34482</v>
      </c>
      <c r="E10316" s="13" t="n">
        <v>0.817</v>
      </c>
      <c r="F10316" s="12" t="n">
        <v>42205.6303549572</v>
      </c>
      <c r="G10316" s="10" t="n">
        <f aca="false">F10316/1000</f>
        <v>42.2056303549572</v>
      </c>
    </row>
    <row r="10317" customFormat="false" ht="12.75" hidden="false" customHeight="false" outlineLevel="0" collapsed="false">
      <c r="A10317" s="7" t="s">
        <v>193</v>
      </c>
      <c r="B10317" s="8" t="s">
        <v>72</v>
      </c>
      <c r="C10317" s="8" t="s">
        <v>19</v>
      </c>
      <c r="D10317" s="12" t="n">
        <v>2120</v>
      </c>
      <c r="E10317" s="13" t="n">
        <v>0.078</v>
      </c>
      <c r="F10317" s="12" t="n">
        <v>27179.4871794872</v>
      </c>
      <c r="G10317" s="10" t="n">
        <f aca="false">F10317/1000</f>
        <v>27.1794871794872</v>
      </c>
    </row>
    <row r="10318" customFormat="false" ht="12.75" hidden="false" customHeight="false" outlineLevel="0" collapsed="false">
      <c r="A10318" s="7" t="s">
        <v>193</v>
      </c>
      <c r="B10318" s="8" t="s">
        <v>72</v>
      </c>
      <c r="C10318" s="8" t="s">
        <v>21</v>
      </c>
      <c r="D10318" s="12" t="n">
        <v>800</v>
      </c>
      <c r="E10318" s="13" t="n">
        <v>0.024</v>
      </c>
      <c r="F10318" s="12" t="n">
        <v>33333.3333333333</v>
      </c>
      <c r="G10318" s="10" t="n">
        <f aca="false">F10318/1000</f>
        <v>33.3333333333333</v>
      </c>
    </row>
    <row r="10319" customFormat="false" ht="12.75" hidden="false" customHeight="false" outlineLevel="0" collapsed="false">
      <c r="A10319" s="7" t="s">
        <v>193</v>
      </c>
      <c r="B10319" s="8" t="s">
        <v>73</v>
      </c>
      <c r="C10319" s="8" t="s">
        <v>10</v>
      </c>
      <c r="D10319" s="12" t="n">
        <v>5400</v>
      </c>
      <c r="E10319" s="13" t="n">
        <v>1.5165</v>
      </c>
      <c r="F10319" s="12" t="n">
        <v>3560.83086053412</v>
      </c>
      <c r="G10319" s="10" t="n">
        <f aca="false">F10319/1000</f>
        <v>3.56083086053412</v>
      </c>
    </row>
    <row r="10320" customFormat="false" ht="12.75" hidden="false" customHeight="false" outlineLevel="0" collapsed="false">
      <c r="A10320" s="7" t="s">
        <v>193</v>
      </c>
      <c r="B10320" s="8" t="s">
        <v>73</v>
      </c>
      <c r="C10320" s="8" t="s">
        <v>11</v>
      </c>
      <c r="D10320" s="12" t="n">
        <v>78086</v>
      </c>
      <c r="E10320" s="13" t="n">
        <v>2.7619</v>
      </c>
      <c r="F10320" s="12" t="n">
        <v>28272.5659871827</v>
      </c>
      <c r="G10320" s="10" t="n">
        <f aca="false">F10320/1000</f>
        <v>28.2725659871827</v>
      </c>
    </row>
    <row r="10321" customFormat="false" ht="12.75" hidden="false" customHeight="false" outlineLevel="0" collapsed="false">
      <c r="A10321" s="7" t="s">
        <v>193</v>
      </c>
      <c r="B10321" s="8" t="s">
        <v>73</v>
      </c>
      <c r="C10321" s="8" t="s">
        <v>13</v>
      </c>
      <c r="D10321" s="12" t="n">
        <v>1610</v>
      </c>
      <c r="E10321" s="13" t="n">
        <v>0.023</v>
      </c>
      <c r="F10321" s="12" t="n">
        <v>70000</v>
      </c>
      <c r="G10321" s="10" t="n">
        <f aca="false">F10321/1000</f>
        <v>70</v>
      </c>
    </row>
    <row r="10322" customFormat="false" ht="12.75" hidden="false" customHeight="false" outlineLevel="0" collapsed="false">
      <c r="A10322" s="7" t="s">
        <v>193</v>
      </c>
      <c r="B10322" s="8" t="s">
        <v>73</v>
      </c>
      <c r="C10322" s="8" t="s">
        <v>16</v>
      </c>
      <c r="D10322" s="12" t="n">
        <v>12990</v>
      </c>
      <c r="E10322" s="13" t="n">
        <v>3.12</v>
      </c>
      <c r="F10322" s="12" t="n">
        <v>4163.46153846154</v>
      </c>
      <c r="G10322" s="10" t="n">
        <f aca="false">F10322/1000</f>
        <v>4.16346153846154</v>
      </c>
    </row>
    <row r="10323" customFormat="false" ht="12.75" hidden="false" customHeight="false" outlineLevel="0" collapsed="false">
      <c r="A10323" s="7" t="s">
        <v>193</v>
      </c>
      <c r="B10323" s="8" t="s">
        <v>73</v>
      </c>
      <c r="C10323" s="8" t="s">
        <v>17</v>
      </c>
      <c r="D10323" s="12" t="n">
        <v>420</v>
      </c>
      <c r="E10323" s="13" t="n">
        <v>0.14</v>
      </c>
      <c r="F10323" s="12" t="n">
        <v>3000</v>
      </c>
      <c r="G10323" s="10" t="n">
        <f aca="false">F10323/1000</f>
        <v>3</v>
      </c>
    </row>
    <row r="10324" customFormat="false" ht="12.75" hidden="false" customHeight="false" outlineLevel="0" collapsed="false">
      <c r="A10324" s="7" t="s">
        <v>193</v>
      </c>
      <c r="B10324" s="8" t="s">
        <v>74</v>
      </c>
      <c r="C10324" s="8" t="s">
        <v>10</v>
      </c>
      <c r="D10324" s="12" t="n">
        <v>44109</v>
      </c>
      <c r="E10324" s="13" t="n">
        <v>13.924</v>
      </c>
      <c r="F10324" s="12" t="n">
        <v>3167.83970123528</v>
      </c>
      <c r="G10324" s="10" t="n">
        <f aca="false">F10324/1000</f>
        <v>3.16783970123528</v>
      </c>
    </row>
    <row r="10325" customFormat="false" ht="12.75" hidden="false" customHeight="false" outlineLevel="0" collapsed="false">
      <c r="A10325" s="7" t="s">
        <v>193</v>
      </c>
      <c r="B10325" s="8" t="s">
        <v>74</v>
      </c>
      <c r="C10325" s="8" t="s">
        <v>11</v>
      </c>
      <c r="D10325" s="12" t="n">
        <v>90012</v>
      </c>
      <c r="E10325" s="13" t="n">
        <v>16.298</v>
      </c>
      <c r="F10325" s="12" t="n">
        <v>5522.88624371089</v>
      </c>
      <c r="G10325" s="10" t="n">
        <f aca="false">F10325/1000</f>
        <v>5.52288624371089</v>
      </c>
    </row>
    <row r="10326" customFormat="false" ht="12.75" hidden="false" customHeight="false" outlineLevel="0" collapsed="false">
      <c r="A10326" s="7" t="s">
        <v>193</v>
      </c>
      <c r="B10326" s="8" t="s">
        <v>74</v>
      </c>
      <c r="C10326" s="8" t="s">
        <v>12</v>
      </c>
      <c r="D10326" s="12" t="n">
        <v>853</v>
      </c>
      <c r="E10326" s="13" t="n">
        <v>0.2875</v>
      </c>
      <c r="F10326" s="12" t="n">
        <v>2966.95652173913</v>
      </c>
      <c r="G10326" s="10" t="n">
        <f aca="false">F10326/1000</f>
        <v>2.96695652173913</v>
      </c>
    </row>
    <row r="10327" customFormat="false" ht="12.75" hidden="false" customHeight="false" outlineLevel="0" collapsed="false">
      <c r="A10327" s="7" t="s">
        <v>193</v>
      </c>
      <c r="B10327" s="8" t="s">
        <v>74</v>
      </c>
      <c r="C10327" s="8" t="s">
        <v>19</v>
      </c>
      <c r="D10327" s="12" t="n">
        <v>13816</v>
      </c>
      <c r="E10327" s="13" t="n">
        <v>2.7135</v>
      </c>
      <c r="F10327" s="12" t="n">
        <v>5091.57914133039</v>
      </c>
      <c r="G10327" s="10" t="n">
        <f aca="false">F10327/1000</f>
        <v>5.09157914133039</v>
      </c>
    </row>
    <row r="10328" customFormat="false" ht="12.75" hidden="false" customHeight="false" outlineLevel="0" collapsed="false">
      <c r="A10328" s="7" t="s">
        <v>193</v>
      </c>
      <c r="B10328" s="8" t="s">
        <v>74</v>
      </c>
      <c r="C10328" s="8" t="s">
        <v>21</v>
      </c>
      <c r="D10328" s="12" t="n">
        <v>15897</v>
      </c>
      <c r="E10328" s="13" t="n">
        <v>2.0145</v>
      </c>
      <c r="F10328" s="12" t="n">
        <v>7891.28816083395</v>
      </c>
      <c r="G10328" s="10" t="n">
        <f aca="false">F10328/1000</f>
        <v>7.89128816083395</v>
      </c>
    </row>
    <row r="10329" customFormat="false" ht="12.75" hidden="false" customHeight="false" outlineLevel="0" collapsed="false">
      <c r="A10329" s="7" t="s">
        <v>193</v>
      </c>
      <c r="B10329" s="8" t="s">
        <v>74</v>
      </c>
      <c r="C10329" s="8" t="s">
        <v>23</v>
      </c>
      <c r="D10329" s="12" t="n">
        <v>2320</v>
      </c>
      <c r="E10329" s="13" t="n">
        <v>0.5448</v>
      </c>
      <c r="F10329" s="12" t="n">
        <v>4258.44346549192</v>
      </c>
      <c r="G10329" s="10" t="n">
        <f aca="false">F10329/1000</f>
        <v>4.25844346549192</v>
      </c>
    </row>
    <row r="10330" customFormat="false" ht="12.75" hidden="false" customHeight="false" outlineLevel="0" collapsed="false">
      <c r="A10330" s="7" t="s">
        <v>193</v>
      </c>
      <c r="B10330" s="8" t="s">
        <v>75</v>
      </c>
      <c r="C10330" s="8" t="s">
        <v>10</v>
      </c>
      <c r="D10330" s="12" t="n">
        <v>3845</v>
      </c>
      <c r="E10330" s="13" t="n">
        <v>0.565</v>
      </c>
      <c r="F10330" s="12" t="n">
        <v>6805.30973451327</v>
      </c>
      <c r="G10330" s="10" t="n">
        <f aca="false">F10330/1000</f>
        <v>6.80530973451327</v>
      </c>
    </row>
    <row r="10331" customFormat="false" ht="12.75" hidden="false" customHeight="false" outlineLevel="0" collapsed="false">
      <c r="A10331" s="7" t="s">
        <v>193</v>
      </c>
      <c r="B10331" s="8" t="s">
        <v>75</v>
      </c>
      <c r="C10331" s="8" t="s">
        <v>11</v>
      </c>
      <c r="D10331" s="12" t="n">
        <v>32850</v>
      </c>
      <c r="E10331" s="13" t="n">
        <v>1.2</v>
      </c>
      <c r="F10331" s="12" t="n">
        <v>27375</v>
      </c>
      <c r="G10331" s="10" t="n">
        <f aca="false">F10331/1000</f>
        <v>27.375</v>
      </c>
    </row>
    <row r="10332" customFormat="false" ht="12.75" hidden="false" customHeight="false" outlineLevel="0" collapsed="false">
      <c r="A10332" s="7" t="s">
        <v>193</v>
      </c>
      <c r="B10332" s="8" t="s">
        <v>75</v>
      </c>
      <c r="C10332" s="8" t="s">
        <v>13</v>
      </c>
      <c r="D10332" s="12" t="n">
        <v>8110</v>
      </c>
      <c r="E10332" s="13" t="n">
        <v>0.945</v>
      </c>
      <c r="F10332" s="12" t="n">
        <v>8582.01058201058</v>
      </c>
      <c r="G10332" s="10" t="n">
        <f aca="false">F10332/1000</f>
        <v>8.58201058201058</v>
      </c>
    </row>
    <row r="10333" customFormat="false" ht="12.75" hidden="false" customHeight="false" outlineLevel="0" collapsed="false">
      <c r="A10333" s="7" t="s">
        <v>193</v>
      </c>
      <c r="B10333" s="8" t="s">
        <v>75</v>
      </c>
      <c r="C10333" s="8" t="s">
        <v>15</v>
      </c>
      <c r="D10333" s="12" t="n">
        <v>12</v>
      </c>
      <c r="E10333" s="13" t="n">
        <v>0.007</v>
      </c>
      <c r="F10333" s="12" t="n">
        <v>1714.28571428571</v>
      </c>
      <c r="G10333" s="10" t="n">
        <f aca="false">F10333/1000</f>
        <v>1.71428571428571</v>
      </c>
    </row>
    <row r="10334" customFormat="false" ht="12.75" hidden="false" customHeight="false" outlineLevel="0" collapsed="false">
      <c r="A10334" s="7" t="s">
        <v>193</v>
      </c>
      <c r="B10334" s="8" t="s">
        <v>75</v>
      </c>
      <c r="C10334" s="8" t="s">
        <v>16</v>
      </c>
      <c r="D10334" s="12" t="n">
        <v>790</v>
      </c>
      <c r="E10334" s="13" t="n">
        <v>0.035</v>
      </c>
      <c r="F10334" s="12" t="n">
        <v>22571.4285714286</v>
      </c>
      <c r="G10334" s="10" t="n">
        <f aca="false">F10334/1000</f>
        <v>22.5714285714286</v>
      </c>
    </row>
    <row r="10335" customFormat="false" ht="12.75" hidden="false" customHeight="false" outlineLevel="0" collapsed="false">
      <c r="A10335" s="7" t="s">
        <v>193</v>
      </c>
      <c r="B10335" s="8" t="s">
        <v>76</v>
      </c>
      <c r="C10335" s="8" t="s">
        <v>10</v>
      </c>
      <c r="D10335" s="12" t="n">
        <v>145249</v>
      </c>
      <c r="E10335" s="13" t="n">
        <v>2.96</v>
      </c>
      <c r="F10335" s="12" t="n">
        <v>49070.6081081081</v>
      </c>
      <c r="G10335" s="10" t="n">
        <f aca="false">F10335/1000</f>
        <v>49.0706081081081</v>
      </c>
    </row>
    <row r="10336" customFormat="false" ht="12.75" hidden="false" customHeight="false" outlineLevel="0" collapsed="false">
      <c r="A10336" s="7" t="s">
        <v>193</v>
      </c>
      <c r="B10336" s="8" t="s">
        <v>76</v>
      </c>
      <c r="C10336" s="8" t="s">
        <v>11</v>
      </c>
      <c r="D10336" s="12" t="n">
        <v>596270</v>
      </c>
      <c r="E10336" s="13" t="n">
        <v>10.2382</v>
      </c>
      <c r="F10336" s="12" t="n">
        <v>58239.7296399758</v>
      </c>
      <c r="G10336" s="10" t="n">
        <f aca="false">F10336/1000</f>
        <v>58.2397296399758</v>
      </c>
    </row>
    <row r="10337" customFormat="false" ht="12.75" hidden="false" customHeight="false" outlineLevel="0" collapsed="false">
      <c r="A10337" s="7" t="s">
        <v>193</v>
      </c>
      <c r="B10337" s="8" t="s">
        <v>76</v>
      </c>
      <c r="C10337" s="8" t="s">
        <v>13</v>
      </c>
      <c r="D10337" s="12" t="n">
        <v>84700</v>
      </c>
      <c r="E10337" s="13" t="n">
        <v>1.07</v>
      </c>
      <c r="F10337" s="12" t="n">
        <v>79158.8785046729</v>
      </c>
      <c r="G10337" s="10" t="n">
        <f aca="false">F10337/1000</f>
        <v>79.1588785046729</v>
      </c>
    </row>
    <row r="10338" customFormat="false" ht="12.75" hidden="false" customHeight="false" outlineLevel="0" collapsed="false">
      <c r="A10338" s="7" t="s">
        <v>193</v>
      </c>
      <c r="B10338" s="8" t="s">
        <v>77</v>
      </c>
      <c r="C10338" s="8" t="s">
        <v>10</v>
      </c>
      <c r="D10338" s="12" t="n">
        <v>305</v>
      </c>
      <c r="E10338" s="13" t="n">
        <v>0.0315</v>
      </c>
      <c r="F10338" s="12" t="n">
        <v>9682.53968253968</v>
      </c>
      <c r="G10338" s="10" t="n">
        <f aca="false">F10338/1000</f>
        <v>9.68253968253968</v>
      </c>
    </row>
    <row r="10339" customFormat="false" ht="12.75" hidden="false" customHeight="false" outlineLevel="0" collapsed="false">
      <c r="A10339" s="7" t="s">
        <v>193</v>
      </c>
      <c r="B10339" s="8" t="s">
        <v>77</v>
      </c>
      <c r="C10339" s="8" t="s">
        <v>11</v>
      </c>
      <c r="D10339" s="12" t="n">
        <v>7150</v>
      </c>
      <c r="E10339" s="13" t="n">
        <v>0.5925</v>
      </c>
      <c r="F10339" s="12" t="n">
        <v>12067.5105485232</v>
      </c>
      <c r="G10339" s="10" t="n">
        <f aca="false">F10339/1000</f>
        <v>12.0675105485232</v>
      </c>
    </row>
    <row r="10340" customFormat="false" ht="12.75" hidden="false" customHeight="false" outlineLevel="0" collapsed="false">
      <c r="A10340" s="7" t="s">
        <v>193</v>
      </c>
      <c r="B10340" s="8" t="s">
        <v>77</v>
      </c>
      <c r="C10340" s="8" t="s">
        <v>13</v>
      </c>
      <c r="D10340" s="12" t="n">
        <v>1060</v>
      </c>
      <c r="E10340" s="13" t="n">
        <v>0.185</v>
      </c>
      <c r="F10340" s="12" t="n">
        <v>5729.72972972973</v>
      </c>
      <c r="G10340" s="10" t="n">
        <f aca="false">F10340/1000</f>
        <v>5.72972972972973</v>
      </c>
    </row>
    <row r="10341" customFormat="false" ht="12.75" hidden="false" customHeight="false" outlineLevel="0" collapsed="false">
      <c r="A10341" s="7" t="s">
        <v>193</v>
      </c>
      <c r="B10341" s="8" t="s">
        <v>77</v>
      </c>
      <c r="C10341" s="8" t="s">
        <v>16</v>
      </c>
      <c r="D10341" s="12" t="n">
        <v>840</v>
      </c>
      <c r="E10341" s="13" t="n">
        <v>0.06</v>
      </c>
      <c r="F10341" s="12" t="n">
        <v>14000</v>
      </c>
      <c r="G10341" s="10" t="n">
        <f aca="false">F10341/1000</f>
        <v>14</v>
      </c>
    </row>
    <row r="10342" customFormat="false" ht="12.75" hidden="false" customHeight="false" outlineLevel="0" collapsed="false">
      <c r="A10342" s="7" t="s">
        <v>193</v>
      </c>
      <c r="B10342" s="8" t="s">
        <v>78</v>
      </c>
      <c r="C10342" s="8" t="s">
        <v>10</v>
      </c>
      <c r="D10342" s="12" t="n">
        <v>267474.9</v>
      </c>
      <c r="E10342" s="13" t="n">
        <v>6.382</v>
      </c>
      <c r="F10342" s="12" t="n">
        <v>41910.8273268568</v>
      </c>
      <c r="G10342" s="10" t="n">
        <f aca="false">F10342/1000</f>
        <v>41.9108273268568</v>
      </c>
    </row>
    <row r="10343" customFormat="false" ht="12.75" hidden="false" customHeight="false" outlineLevel="0" collapsed="false">
      <c r="A10343" s="7" t="s">
        <v>193</v>
      </c>
      <c r="B10343" s="8" t="s">
        <v>78</v>
      </c>
      <c r="C10343" s="8" t="s">
        <v>11</v>
      </c>
      <c r="D10343" s="12" t="n">
        <v>1168743.35</v>
      </c>
      <c r="E10343" s="13" t="n">
        <v>20.1352</v>
      </c>
      <c r="F10343" s="12" t="n">
        <v>58044.7847550558</v>
      </c>
      <c r="G10343" s="10" t="n">
        <f aca="false">F10343/1000</f>
        <v>58.0447847550558</v>
      </c>
    </row>
    <row r="10344" customFormat="false" ht="12.75" hidden="false" customHeight="false" outlineLevel="0" collapsed="false">
      <c r="A10344" s="7" t="s">
        <v>193</v>
      </c>
      <c r="B10344" s="8" t="s">
        <v>78</v>
      </c>
      <c r="C10344" s="8" t="s">
        <v>13</v>
      </c>
      <c r="D10344" s="12" t="n">
        <v>493448.25</v>
      </c>
      <c r="E10344" s="13" t="n">
        <v>8.903</v>
      </c>
      <c r="F10344" s="12" t="n">
        <v>55424.9410311131</v>
      </c>
      <c r="G10344" s="10" t="n">
        <f aca="false">F10344/1000</f>
        <v>55.4249410311131</v>
      </c>
    </row>
    <row r="10345" customFormat="false" ht="12.75" hidden="false" customHeight="false" outlineLevel="0" collapsed="false">
      <c r="A10345" s="7" t="s">
        <v>193</v>
      </c>
      <c r="B10345" s="8" t="s">
        <v>78</v>
      </c>
      <c r="C10345" s="8" t="s">
        <v>14</v>
      </c>
      <c r="D10345" s="12" t="n">
        <v>6260</v>
      </c>
      <c r="E10345" s="13" t="n">
        <v>0.76</v>
      </c>
      <c r="F10345" s="12" t="n">
        <v>8236.84210526316</v>
      </c>
      <c r="G10345" s="10" t="n">
        <f aca="false">F10345/1000</f>
        <v>8.23684210526316</v>
      </c>
    </row>
    <row r="10346" customFormat="false" ht="12.75" hidden="false" customHeight="false" outlineLevel="0" collapsed="false">
      <c r="A10346" s="7" t="s">
        <v>193</v>
      </c>
      <c r="B10346" s="8" t="s">
        <v>78</v>
      </c>
      <c r="C10346" s="8" t="s">
        <v>16</v>
      </c>
      <c r="D10346" s="12" t="n">
        <v>112714.6</v>
      </c>
      <c r="E10346" s="13" t="n">
        <v>2.83695</v>
      </c>
      <c r="F10346" s="12" t="n">
        <v>39730.9081936587</v>
      </c>
      <c r="G10346" s="10" t="n">
        <f aca="false">F10346/1000</f>
        <v>39.7309081936587</v>
      </c>
    </row>
    <row r="10347" customFormat="false" ht="12.75" hidden="false" customHeight="false" outlineLevel="0" collapsed="false">
      <c r="A10347" s="7" t="s">
        <v>193</v>
      </c>
      <c r="B10347" s="8" t="s">
        <v>78</v>
      </c>
      <c r="C10347" s="8" t="s">
        <v>17</v>
      </c>
      <c r="D10347" s="12" t="n">
        <v>18208</v>
      </c>
      <c r="E10347" s="13" t="n">
        <v>0.4549</v>
      </c>
      <c r="F10347" s="12" t="n">
        <v>40026.3794240492</v>
      </c>
      <c r="G10347" s="10" t="n">
        <f aca="false">F10347/1000</f>
        <v>40.0263794240492</v>
      </c>
    </row>
    <row r="10348" customFormat="false" ht="12.75" hidden="false" customHeight="false" outlineLevel="0" collapsed="false">
      <c r="A10348" s="7" t="s">
        <v>193</v>
      </c>
      <c r="B10348" s="8" t="s">
        <v>78</v>
      </c>
      <c r="C10348" s="8" t="s">
        <v>18</v>
      </c>
      <c r="D10348" s="12" t="n">
        <v>23126</v>
      </c>
      <c r="E10348" s="13" t="n">
        <v>0.456</v>
      </c>
      <c r="F10348" s="12" t="n">
        <v>50714.9122807018</v>
      </c>
      <c r="G10348" s="10" t="n">
        <f aca="false">F10348/1000</f>
        <v>50.7149122807018</v>
      </c>
    </row>
    <row r="10349" customFormat="false" ht="12.75" hidden="false" customHeight="false" outlineLevel="0" collapsed="false">
      <c r="A10349" s="7" t="s">
        <v>193</v>
      </c>
      <c r="B10349" s="8" t="s">
        <v>78</v>
      </c>
      <c r="C10349" s="8" t="s">
        <v>19</v>
      </c>
      <c r="D10349" s="12" t="n">
        <v>20793</v>
      </c>
      <c r="E10349" s="13" t="n">
        <v>0.656</v>
      </c>
      <c r="F10349" s="12" t="n">
        <v>31696.6463414634</v>
      </c>
      <c r="G10349" s="10" t="n">
        <f aca="false">F10349/1000</f>
        <v>31.6966463414634</v>
      </c>
    </row>
    <row r="10350" customFormat="false" ht="12.75" hidden="false" customHeight="false" outlineLevel="0" collapsed="false">
      <c r="A10350" s="7" t="s">
        <v>193</v>
      </c>
      <c r="B10350" s="8" t="s">
        <v>79</v>
      </c>
      <c r="C10350" s="8" t="s">
        <v>10</v>
      </c>
      <c r="D10350" s="12" t="n">
        <v>10775</v>
      </c>
      <c r="E10350" s="13" t="n">
        <v>1.63</v>
      </c>
      <c r="F10350" s="12" t="n">
        <v>6610.42944785276</v>
      </c>
      <c r="G10350" s="10" t="n">
        <f aca="false">F10350/1000</f>
        <v>6.61042944785276</v>
      </c>
    </row>
    <row r="10351" customFormat="false" ht="12.75" hidden="false" customHeight="false" outlineLevel="0" collapsed="false">
      <c r="A10351" s="7" t="s">
        <v>193</v>
      </c>
      <c r="B10351" s="8" t="s">
        <v>79</v>
      </c>
      <c r="C10351" s="8" t="s">
        <v>13</v>
      </c>
      <c r="D10351" s="12" t="n">
        <v>0</v>
      </c>
      <c r="E10351" s="13" t="n">
        <v>0</v>
      </c>
      <c r="F10351" s="7"/>
      <c r="G10351" s="10" t="n">
        <f aca="false">F10351/1000</f>
        <v>0</v>
      </c>
    </row>
    <row r="10352" customFormat="false" ht="12.75" hidden="false" customHeight="false" outlineLevel="0" collapsed="false">
      <c r="A10352" s="7" t="s">
        <v>193</v>
      </c>
      <c r="B10352" s="8" t="s">
        <v>80</v>
      </c>
      <c r="C10352" s="8" t="s">
        <v>11</v>
      </c>
      <c r="D10352" s="12" t="n">
        <v>9477</v>
      </c>
      <c r="E10352" s="13" t="n">
        <v>0.0971</v>
      </c>
      <c r="F10352" s="12" t="n">
        <v>97600.411946447</v>
      </c>
      <c r="G10352" s="10" t="n">
        <f aca="false">F10352/1000</f>
        <v>97.600411946447</v>
      </c>
    </row>
    <row r="10353" customFormat="false" ht="12.75" hidden="false" customHeight="false" outlineLevel="0" collapsed="false">
      <c r="A10353" s="7" t="s">
        <v>193</v>
      </c>
      <c r="B10353" s="8" t="s">
        <v>80</v>
      </c>
      <c r="C10353" s="8" t="s">
        <v>13</v>
      </c>
      <c r="D10353" s="12" t="n">
        <v>295</v>
      </c>
      <c r="E10353" s="13" t="n">
        <v>0.0045</v>
      </c>
      <c r="F10353" s="12" t="n">
        <v>65555.5555555556</v>
      </c>
      <c r="G10353" s="10" t="n">
        <f aca="false">F10353/1000</f>
        <v>65.5555555555555</v>
      </c>
    </row>
    <row r="10354" customFormat="false" ht="12.75" hidden="false" customHeight="false" outlineLevel="0" collapsed="false">
      <c r="A10354" s="7" t="s">
        <v>193</v>
      </c>
      <c r="B10354" s="8" t="s">
        <v>80</v>
      </c>
      <c r="C10354" s="8" t="s">
        <v>16</v>
      </c>
      <c r="D10354" s="12" t="n">
        <v>280</v>
      </c>
      <c r="E10354" s="13" t="n">
        <v>0.012</v>
      </c>
      <c r="F10354" s="12" t="n">
        <v>23333.3333333333</v>
      </c>
      <c r="G10354" s="10" t="n">
        <f aca="false">F10354/1000</f>
        <v>23.3333333333333</v>
      </c>
    </row>
    <row r="10355" customFormat="false" ht="12.75" hidden="false" customHeight="false" outlineLevel="0" collapsed="false">
      <c r="A10355" s="7" t="s">
        <v>193</v>
      </c>
      <c r="B10355" s="8" t="s">
        <v>80</v>
      </c>
      <c r="C10355" s="8" t="s">
        <v>17</v>
      </c>
      <c r="D10355" s="12" t="n">
        <v>245</v>
      </c>
      <c r="E10355" s="13" t="n">
        <v>0.045</v>
      </c>
      <c r="F10355" s="12" t="n">
        <v>5444.44444444445</v>
      </c>
      <c r="G10355" s="10" t="n">
        <f aca="false">F10355/1000</f>
        <v>5.44444444444445</v>
      </c>
    </row>
    <row r="10356" customFormat="false" ht="12.75" hidden="false" customHeight="false" outlineLevel="0" collapsed="false">
      <c r="A10356" s="7" t="s">
        <v>193</v>
      </c>
      <c r="B10356" s="8" t="s">
        <v>81</v>
      </c>
      <c r="C10356" s="8" t="s">
        <v>10</v>
      </c>
      <c r="D10356" s="12" t="n">
        <v>1539590</v>
      </c>
      <c r="E10356" s="13" t="n">
        <v>58.496</v>
      </c>
      <c r="F10356" s="12" t="n">
        <v>26319.5774070022</v>
      </c>
      <c r="G10356" s="10" t="n">
        <f aca="false">F10356/1000</f>
        <v>26.3195774070022</v>
      </c>
    </row>
    <row r="10357" customFormat="false" ht="12.75" hidden="false" customHeight="false" outlineLevel="0" collapsed="false">
      <c r="A10357" s="7" t="s">
        <v>193</v>
      </c>
      <c r="B10357" s="8" t="s">
        <v>81</v>
      </c>
      <c r="C10357" s="8" t="s">
        <v>11</v>
      </c>
      <c r="D10357" s="12" t="n">
        <v>3800275</v>
      </c>
      <c r="E10357" s="13" t="n">
        <v>85.9493</v>
      </c>
      <c r="F10357" s="12" t="n">
        <v>44215.3106540716</v>
      </c>
      <c r="G10357" s="10" t="n">
        <f aca="false">F10357/1000</f>
        <v>44.2153106540716</v>
      </c>
    </row>
    <row r="10358" customFormat="false" ht="12.75" hidden="false" customHeight="false" outlineLevel="0" collapsed="false">
      <c r="A10358" s="7" t="s">
        <v>193</v>
      </c>
      <c r="B10358" s="8" t="s">
        <v>81</v>
      </c>
      <c r="C10358" s="8" t="s">
        <v>13</v>
      </c>
      <c r="D10358" s="12" t="n">
        <v>962054</v>
      </c>
      <c r="E10358" s="13" t="n">
        <v>57.9225</v>
      </c>
      <c r="F10358" s="12" t="n">
        <v>16609.331434244</v>
      </c>
      <c r="G10358" s="10" t="n">
        <f aca="false">F10358/1000</f>
        <v>16.609331434244</v>
      </c>
    </row>
    <row r="10359" customFormat="false" ht="12.75" hidden="false" customHeight="false" outlineLevel="0" collapsed="false">
      <c r="A10359" s="7" t="s">
        <v>193</v>
      </c>
      <c r="B10359" s="8" t="s">
        <v>81</v>
      </c>
      <c r="C10359" s="8" t="s">
        <v>14</v>
      </c>
      <c r="D10359" s="12" t="n">
        <v>22749</v>
      </c>
      <c r="E10359" s="13" t="n">
        <v>2.5685</v>
      </c>
      <c r="F10359" s="12" t="n">
        <v>8856.92038154565</v>
      </c>
      <c r="G10359" s="10" t="n">
        <f aca="false">F10359/1000</f>
        <v>8.85692038154565</v>
      </c>
    </row>
    <row r="10360" customFormat="false" ht="12.75" hidden="false" customHeight="false" outlineLevel="0" collapsed="false">
      <c r="A10360" s="7" t="s">
        <v>193</v>
      </c>
      <c r="B10360" s="8" t="s">
        <v>81</v>
      </c>
      <c r="C10360" s="8" t="s">
        <v>15</v>
      </c>
      <c r="D10360" s="12" t="n">
        <v>52859</v>
      </c>
      <c r="E10360" s="13" t="n">
        <v>4.6245</v>
      </c>
      <c r="F10360" s="12" t="n">
        <v>11430.2086712077</v>
      </c>
      <c r="G10360" s="10" t="n">
        <f aca="false">F10360/1000</f>
        <v>11.4302086712077</v>
      </c>
    </row>
    <row r="10361" customFormat="false" ht="12.75" hidden="false" customHeight="false" outlineLevel="0" collapsed="false">
      <c r="A10361" s="7" t="s">
        <v>193</v>
      </c>
      <c r="B10361" s="8" t="s">
        <v>81</v>
      </c>
      <c r="C10361" s="8" t="s">
        <v>16</v>
      </c>
      <c r="D10361" s="12" t="n">
        <v>536101</v>
      </c>
      <c r="E10361" s="13" t="n">
        <v>46.094</v>
      </c>
      <c r="F10361" s="12" t="n">
        <v>11630.602681477</v>
      </c>
      <c r="G10361" s="10" t="n">
        <f aca="false">F10361/1000</f>
        <v>11.630602681477</v>
      </c>
    </row>
    <row r="10362" customFormat="false" ht="12.75" hidden="false" customHeight="false" outlineLevel="0" collapsed="false">
      <c r="A10362" s="7" t="s">
        <v>193</v>
      </c>
      <c r="B10362" s="8" t="s">
        <v>81</v>
      </c>
      <c r="C10362" s="8" t="s">
        <v>17</v>
      </c>
      <c r="D10362" s="12" t="n">
        <v>93042</v>
      </c>
      <c r="E10362" s="13" t="n">
        <v>3.4715</v>
      </c>
      <c r="F10362" s="12" t="n">
        <v>26801.6707475155</v>
      </c>
      <c r="G10362" s="10" t="n">
        <f aca="false">F10362/1000</f>
        <v>26.8016707475155</v>
      </c>
    </row>
    <row r="10363" customFormat="false" ht="12.75" hidden="false" customHeight="false" outlineLevel="0" collapsed="false">
      <c r="A10363" s="7" t="s">
        <v>193</v>
      </c>
      <c r="B10363" s="8" t="s">
        <v>81</v>
      </c>
      <c r="C10363" s="8" t="s">
        <v>18</v>
      </c>
      <c r="D10363" s="12" t="n">
        <v>300</v>
      </c>
      <c r="E10363" s="13" t="n">
        <v>0.02</v>
      </c>
      <c r="F10363" s="12" t="n">
        <v>15000</v>
      </c>
      <c r="G10363" s="10" t="n">
        <f aca="false">F10363/1000</f>
        <v>15</v>
      </c>
    </row>
    <row r="10364" customFormat="false" ht="12.75" hidden="false" customHeight="false" outlineLevel="0" collapsed="false">
      <c r="A10364" s="7" t="s">
        <v>193</v>
      </c>
      <c r="B10364" s="8" t="s">
        <v>81</v>
      </c>
      <c r="C10364" s="8" t="s">
        <v>19</v>
      </c>
      <c r="D10364" s="12" t="n">
        <v>6238</v>
      </c>
      <c r="E10364" s="13" t="n">
        <v>0.66</v>
      </c>
      <c r="F10364" s="12" t="n">
        <v>9451.51515151515</v>
      </c>
      <c r="G10364" s="10" t="n">
        <f aca="false">F10364/1000</f>
        <v>9.45151515151515</v>
      </c>
    </row>
    <row r="10365" customFormat="false" ht="12.75" hidden="false" customHeight="false" outlineLevel="0" collapsed="false">
      <c r="A10365" s="7" t="s">
        <v>193</v>
      </c>
      <c r="B10365" s="8" t="s">
        <v>81</v>
      </c>
      <c r="C10365" s="8" t="s">
        <v>21</v>
      </c>
      <c r="D10365" s="12" t="n">
        <v>1260</v>
      </c>
      <c r="E10365" s="13" t="n">
        <v>0.36</v>
      </c>
      <c r="F10365" s="12" t="n">
        <v>3500</v>
      </c>
      <c r="G10365" s="10" t="n">
        <f aca="false">F10365/1000</f>
        <v>3.5</v>
      </c>
    </row>
    <row r="10366" customFormat="false" ht="12.75" hidden="false" customHeight="false" outlineLevel="0" collapsed="false">
      <c r="A10366" s="7" t="s">
        <v>193</v>
      </c>
      <c r="B10366" s="8" t="s">
        <v>81</v>
      </c>
      <c r="C10366" s="8" t="s">
        <v>22</v>
      </c>
      <c r="D10366" s="12" t="n">
        <v>16235</v>
      </c>
      <c r="E10366" s="13" t="n">
        <v>1.525</v>
      </c>
      <c r="F10366" s="12" t="n">
        <v>10645.9016393443</v>
      </c>
      <c r="G10366" s="10" t="n">
        <f aca="false">F10366/1000</f>
        <v>10.6459016393443</v>
      </c>
    </row>
    <row r="10367" customFormat="false" ht="12.75" hidden="false" customHeight="false" outlineLevel="0" collapsed="false">
      <c r="A10367" s="7" t="s">
        <v>193</v>
      </c>
      <c r="B10367" s="8" t="s">
        <v>82</v>
      </c>
      <c r="C10367" s="8" t="s">
        <v>10</v>
      </c>
      <c r="D10367" s="12" t="n">
        <v>100</v>
      </c>
      <c r="E10367" s="13" t="n">
        <v>0.08</v>
      </c>
      <c r="F10367" s="12" t="n">
        <v>1250</v>
      </c>
      <c r="G10367" s="10" t="n">
        <f aca="false">F10367/1000</f>
        <v>1.25</v>
      </c>
    </row>
    <row r="10368" customFormat="false" ht="12.75" hidden="false" customHeight="false" outlineLevel="0" collapsed="false">
      <c r="A10368" s="7" t="s">
        <v>193</v>
      </c>
      <c r="B10368" s="8" t="s">
        <v>82</v>
      </c>
      <c r="C10368" s="8" t="s">
        <v>11</v>
      </c>
      <c r="D10368" s="12" t="n">
        <v>11790</v>
      </c>
      <c r="E10368" s="13" t="n">
        <v>0.615</v>
      </c>
      <c r="F10368" s="12" t="n">
        <v>19170.7317073171</v>
      </c>
      <c r="G10368" s="10" t="n">
        <f aca="false">F10368/1000</f>
        <v>19.1707317073171</v>
      </c>
    </row>
    <row r="10369" customFormat="false" ht="12.75" hidden="false" customHeight="false" outlineLevel="0" collapsed="false">
      <c r="A10369" s="7" t="s">
        <v>193</v>
      </c>
      <c r="B10369" s="8" t="s">
        <v>83</v>
      </c>
      <c r="C10369" s="8" t="s">
        <v>10</v>
      </c>
      <c r="D10369" s="12" t="n">
        <v>2584245</v>
      </c>
      <c r="E10369" s="13" t="n">
        <v>268.36</v>
      </c>
      <c r="F10369" s="12" t="n">
        <v>9629.76971232673</v>
      </c>
      <c r="G10369" s="10" t="n">
        <f aca="false">F10369/1000</f>
        <v>9.62976971232673</v>
      </c>
    </row>
    <row r="10370" customFormat="false" ht="12.75" hidden="false" customHeight="false" outlineLevel="0" collapsed="false">
      <c r="A10370" s="7" t="s">
        <v>193</v>
      </c>
      <c r="B10370" s="8" t="s">
        <v>83</v>
      </c>
      <c r="C10370" s="8" t="s">
        <v>11</v>
      </c>
      <c r="D10370" s="12" t="n">
        <v>6942215.5</v>
      </c>
      <c r="E10370" s="13" t="n">
        <v>910.829</v>
      </c>
      <c r="F10370" s="12" t="n">
        <v>7621.86480667612</v>
      </c>
      <c r="G10370" s="10" t="n">
        <f aca="false">F10370/1000</f>
        <v>7.62186480667612</v>
      </c>
    </row>
    <row r="10371" customFormat="false" ht="12.75" hidden="false" customHeight="false" outlineLevel="0" collapsed="false">
      <c r="A10371" s="7" t="s">
        <v>193</v>
      </c>
      <c r="B10371" s="8" t="s">
        <v>83</v>
      </c>
      <c r="C10371" s="8" t="s">
        <v>12</v>
      </c>
      <c r="D10371" s="12" t="n">
        <v>170610.3</v>
      </c>
      <c r="E10371" s="13" t="n">
        <v>15.153</v>
      </c>
      <c r="F10371" s="12" t="n">
        <v>11259.1764007127</v>
      </c>
      <c r="G10371" s="10" t="n">
        <f aca="false">F10371/1000</f>
        <v>11.2591764007127</v>
      </c>
    </row>
    <row r="10372" customFormat="false" ht="12.75" hidden="false" customHeight="false" outlineLevel="0" collapsed="false">
      <c r="A10372" s="7" t="s">
        <v>193</v>
      </c>
      <c r="B10372" s="8" t="s">
        <v>83</v>
      </c>
      <c r="C10372" s="8" t="s">
        <v>164</v>
      </c>
      <c r="D10372" s="12" t="n">
        <v>7325</v>
      </c>
      <c r="E10372" s="13" t="n">
        <v>0.6205</v>
      </c>
      <c r="F10372" s="12" t="n">
        <v>11804.9959709911</v>
      </c>
      <c r="G10372" s="10" t="n">
        <f aca="false">F10372/1000</f>
        <v>11.8049959709911</v>
      </c>
    </row>
    <row r="10373" customFormat="false" ht="12.75" hidden="false" customHeight="false" outlineLevel="0" collapsed="false">
      <c r="A10373" s="7" t="s">
        <v>193</v>
      </c>
      <c r="B10373" s="8" t="s">
        <v>83</v>
      </c>
      <c r="C10373" s="8" t="s">
        <v>13</v>
      </c>
      <c r="D10373" s="12" t="n">
        <v>2435449.5</v>
      </c>
      <c r="E10373" s="13" t="n">
        <v>308.491</v>
      </c>
      <c r="F10373" s="12" t="n">
        <v>7894.71816033531</v>
      </c>
      <c r="G10373" s="10" t="n">
        <f aca="false">F10373/1000</f>
        <v>7.89471816033531</v>
      </c>
    </row>
    <row r="10374" customFormat="false" ht="12.75" hidden="false" customHeight="false" outlineLevel="0" collapsed="false">
      <c r="A10374" s="7" t="s">
        <v>193</v>
      </c>
      <c r="B10374" s="8" t="s">
        <v>83</v>
      </c>
      <c r="C10374" s="8" t="s">
        <v>15</v>
      </c>
      <c r="D10374" s="12" t="n">
        <v>51190</v>
      </c>
      <c r="E10374" s="13" t="n">
        <v>5.074</v>
      </c>
      <c r="F10374" s="12" t="n">
        <v>10088.6874260938</v>
      </c>
      <c r="G10374" s="10" t="n">
        <f aca="false">F10374/1000</f>
        <v>10.0886874260938</v>
      </c>
    </row>
    <row r="10375" customFormat="false" ht="12.75" hidden="false" customHeight="false" outlineLevel="0" collapsed="false">
      <c r="A10375" s="7" t="s">
        <v>193</v>
      </c>
      <c r="B10375" s="8" t="s">
        <v>83</v>
      </c>
      <c r="C10375" s="8" t="s">
        <v>16</v>
      </c>
      <c r="D10375" s="12" t="n">
        <v>577524.5</v>
      </c>
      <c r="E10375" s="13" t="n">
        <v>70.5208</v>
      </c>
      <c r="F10375" s="12" t="n">
        <v>8189.42070991821</v>
      </c>
      <c r="G10375" s="10" t="n">
        <f aca="false">F10375/1000</f>
        <v>8.18942070991821</v>
      </c>
    </row>
    <row r="10376" customFormat="false" ht="12.75" hidden="false" customHeight="false" outlineLevel="0" collapsed="false">
      <c r="A10376" s="7" t="s">
        <v>193</v>
      </c>
      <c r="B10376" s="8" t="s">
        <v>83</v>
      </c>
      <c r="C10376" s="8" t="s">
        <v>17</v>
      </c>
      <c r="D10376" s="12" t="n">
        <v>248033</v>
      </c>
      <c r="E10376" s="13" t="n">
        <v>23.476</v>
      </c>
      <c r="F10376" s="12" t="n">
        <v>10565.3859260521</v>
      </c>
      <c r="G10376" s="10" t="n">
        <f aca="false">F10376/1000</f>
        <v>10.5653859260521</v>
      </c>
    </row>
    <row r="10377" customFormat="false" ht="12.75" hidden="false" customHeight="false" outlineLevel="0" collapsed="false">
      <c r="A10377" s="7" t="s">
        <v>193</v>
      </c>
      <c r="B10377" s="8" t="s">
        <v>83</v>
      </c>
      <c r="C10377" s="8" t="s">
        <v>18</v>
      </c>
      <c r="D10377" s="12" t="n">
        <v>72951</v>
      </c>
      <c r="E10377" s="13" t="n">
        <v>9.765</v>
      </c>
      <c r="F10377" s="12" t="n">
        <v>7470.66052227343</v>
      </c>
      <c r="G10377" s="10" t="n">
        <f aca="false">F10377/1000</f>
        <v>7.47066052227343</v>
      </c>
    </row>
    <row r="10378" customFormat="false" ht="12.75" hidden="false" customHeight="false" outlineLevel="0" collapsed="false">
      <c r="A10378" s="7" t="s">
        <v>193</v>
      </c>
      <c r="B10378" s="8" t="s">
        <v>83</v>
      </c>
      <c r="C10378" s="8" t="s">
        <v>19</v>
      </c>
      <c r="D10378" s="12" t="n">
        <v>94735</v>
      </c>
      <c r="E10378" s="13" t="n">
        <v>6.75</v>
      </c>
      <c r="F10378" s="12" t="n">
        <v>14034.8148148148</v>
      </c>
      <c r="G10378" s="10" t="n">
        <f aca="false">F10378/1000</f>
        <v>14.0348148148148</v>
      </c>
    </row>
    <row r="10379" customFormat="false" ht="12.75" hidden="false" customHeight="false" outlineLevel="0" collapsed="false">
      <c r="A10379" s="7" t="s">
        <v>193</v>
      </c>
      <c r="B10379" s="8" t="s">
        <v>83</v>
      </c>
      <c r="C10379" s="8" t="s">
        <v>20</v>
      </c>
      <c r="D10379" s="12" t="n">
        <v>30441.5</v>
      </c>
      <c r="E10379" s="13" t="n">
        <v>3.122</v>
      </c>
      <c r="F10379" s="12" t="n">
        <v>9750.64061499039</v>
      </c>
      <c r="G10379" s="10" t="n">
        <f aca="false">F10379/1000</f>
        <v>9.75064061499039</v>
      </c>
    </row>
    <row r="10380" customFormat="false" ht="12.75" hidden="false" customHeight="false" outlineLevel="0" collapsed="false">
      <c r="A10380" s="7" t="s">
        <v>193</v>
      </c>
      <c r="B10380" s="8" t="s">
        <v>83</v>
      </c>
      <c r="C10380" s="8" t="s">
        <v>21</v>
      </c>
      <c r="D10380" s="12" t="n">
        <v>52690.92</v>
      </c>
      <c r="E10380" s="13" t="n">
        <v>10.689</v>
      </c>
      <c r="F10380" s="12" t="n">
        <v>4929.45270839181</v>
      </c>
      <c r="G10380" s="10" t="n">
        <f aca="false">F10380/1000</f>
        <v>4.9294527083918</v>
      </c>
    </row>
    <row r="10381" customFormat="false" ht="12.75" hidden="false" customHeight="false" outlineLevel="0" collapsed="false">
      <c r="A10381" s="7" t="s">
        <v>193</v>
      </c>
      <c r="B10381" s="8" t="s">
        <v>83</v>
      </c>
      <c r="C10381" s="8" t="s">
        <v>22</v>
      </c>
      <c r="D10381" s="12" t="n">
        <v>10788.3</v>
      </c>
      <c r="E10381" s="13" t="n">
        <v>2.992</v>
      </c>
      <c r="F10381" s="12" t="n">
        <v>3605.71524064171</v>
      </c>
      <c r="G10381" s="10" t="n">
        <f aca="false">F10381/1000</f>
        <v>3.60571524064171</v>
      </c>
    </row>
    <row r="10382" customFormat="false" ht="12.75" hidden="false" customHeight="false" outlineLevel="0" collapsed="false">
      <c r="A10382" s="7" t="s">
        <v>193</v>
      </c>
      <c r="B10382" s="8" t="s">
        <v>83</v>
      </c>
      <c r="C10382" s="8" t="s">
        <v>23</v>
      </c>
      <c r="D10382" s="12" t="n">
        <v>14135</v>
      </c>
      <c r="E10382" s="13" t="n">
        <v>1.53</v>
      </c>
      <c r="F10382" s="12" t="n">
        <v>9238.56209150327</v>
      </c>
      <c r="G10382" s="10" t="n">
        <f aca="false">F10382/1000</f>
        <v>9.23856209150327</v>
      </c>
    </row>
    <row r="10383" customFormat="false" ht="12.75" hidden="false" customHeight="false" outlineLevel="0" collapsed="false">
      <c r="A10383" s="7" t="s">
        <v>193</v>
      </c>
      <c r="B10383" s="8" t="s">
        <v>83</v>
      </c>
      <c r="C10383" s="8" t="s">
        <v>27</v>
      </c>
      <c r="D10383" s="12" t="n">
        <v>6035</v>
      </c>
      <c r="E10383" s="13" t="n">
        <v>0.762</v>
      </c>
      <c r="F10383" s="12" t="n">
        <v>7919.94750656168</v>
      </c>
      <c r="G10383" s="10" t="n">
        <f aca="false">F10383/1000</f>
        <v>7.91994750656168</v>
      </c>
    </row>
    <row r="10384" customFormat="false" ht="12.75" hidden="false" customHeight="false" outlineLevel="0" collapsed="false">
      <c r="A10384" s="7" t="s">
        <v>193</v>
      </c>
      <c r="B10384" s="8" t="s">
        <v>84</v>
      </c>
      <c r="C10384" s="8" t="s">
        <v>10</v>
      </c>
      <c r="D10384" s="12" t="n">
        <v>899443</v>
      </c>
      <c r="E10384" s="13" t="n">
        <v>51.0665</v>
      </c>
      <c r="F10384" s="12" t="n">
        <v>17613.1710612633</v>
      </c>
      <c r="G10384" s="10" t="n">
        <f aca="false">F10384/1000</f>
        <v>17.6131710612633</v>
      </c>
    </row>
    <row r="10385" customFormat="false" ht="12.75" hidden="false" customHeight="false" outlineLevel="0" collapsed="false">
      <c r="A10385" s="7" t="s">
        <v>193</v>
      </c>
      <c r="B10385" s="8" t="s">
        <v>84</v>
      </c>
      <c r="C10385" s="8" t="s">
        <v>11</v>
      </c>
      <c r="D10385" s="12" t="n">
        <v>2860714</v>
      </c>
      <c r="E10385" s="13" t="n">
        <v>108.3795</v>
      </c>
      <c r="F10385" s="12" t="n">
        <v>26395.3422925922</v>
      </c>
      <c r="G10385" s="10" t="n">
        <f aca="false">F10385/1000</f>
        <v>26.3953422925922</v>
      </c>
    </row>
    <row r="10386" customFormat="false" ht="12.75" hidden="false" customHeight="false" outlineLevel="0" collapsed="false">
      <c r="A10386" s="7" t="s">
        <v>193</v>
      </c>
      <c r="B10386" s="8" t="s">
        <v>84</v>
      </c>
      <c r="C10386" s="8" t="s">
        <v>12</v>
      </c>
      <c r="D10386" s="12" t="n">
        <v>19626.5</v>
      </c>
      <c r="E10386" s="13" t="n">
        <v>1.45</v>
      </c>
      <c r="F10386" s="12" t="n">
        <v>13535.5172413793</v>
      </c>
      <c r="G10386" s="10" t="n">
        <f aca="false">F10386/1000</f>
        <v>13.5355172413793</v>
      </c>
    </row>
    <row r="10387" customFormat="false" ht="12.75" hidden="false" customHeight="false" outlineLevel="0" collapsed="false">
      <c r="A10387" s="7" t="s">
        <v>193</v>
      </c>
      <c r="B10387" s="8" t="s">
        <v>84</v>
      </c>
      <c r="C10387" s="8" t="s">
        <v>164</v>
      </c>
      <c r="D10387" s="12" t="n">
        <v>2708</v>
      </c>
      <c r="E10387" s="13" t="n">
        <v>0.0193</v>
      </c>
      <c r="F10387" s="12" t="n">
        <v>140310.880829016</v>
      </c>
      <c r="G10387" s="10" t="n">
        <f aca="false">F10387/1000</f>
        <v>140.310880829016</v>
      </c>
    </row>
    <row r="10388" customFormat="false" ht="12.75" hidden="false" customHeight="false" outlineLevel="0" collapsed="false">
      <c r="A10388" s="7" t="s">
        <v>193</v>
      </c>
      <c r="B10388" s="8" t="s">
        <v>84</v>
      </c>
      <c r="C10388" s="8" t="s">
        <v>13</v>
      </c>
      <c r="D10388" s="12" t="n">
        <v>741419.86</v>
      </c>
      <c r="E10388" s="13" t="n">
        <v>70.559</v>
      </c>
      <c r="F10388" s="12" t="n">
        <v>10507.7999971655</v>
      </c>
      <c r="G10388" s="10" t="n">
        <f aca="false">F10388/1000</f>
        <v>10.5077999971655</v>
      </c>
    </row>
    <row r="10389" customFormat="false" ht="12.75" hidden="false" customHeight="false" outlineLevel="0" collapsed="false">
      <c r="A10389" s="7" t="s">
        <v>193</v>
      </c>
      <c r="B10389" s="8" t="s">
        <v>84</v>
      </c>
      <c r="C10389" s="8" t="s">
        <v>14</v>
      </c>
      <c r="D10389" s="12" t="n">
        <v>45920</v>
      </c>
      <c r="E10389" s="13" t="n">
        <v>6.35</v>
      </c>
      <c r="F10389" s="12" t="n">
        <v>7231.49606299213</v>
      </c>
      <c r="G10389" s="10" t="n">
        <f aca="false">F10389/1000</f>
        <v>7.23149606299213</v>
      </c>
    </row>
    <row r="10390" customFormat="false" ht="12.75" hidden="false" customHeight="false" outlineLevel="0" collapsed="false">
      <c r="A10390" s="7" t="s">
        <v>193</v>
      </c>
      <c r="B10390" s="8" t="s">
        <v>84</v>
      </c>
      <c r="C10390" s="8" t="s">
        <v>15</v>
      </c>
      <c r="D10390" s="12" t="n">
        <v>14897</v>
      </c>
      <c r="E10390" s="13" t="n">
        <v>0.755</v>
      </c>
      <c r="F10390" s="12" t="n">
        <v>19731.1258278146</v>
      </c>
      <c r="G10390" s="10" t="n">
        <f aca="false">F10390/1000</f>
        <v>19.7311258278146</v>
      </c>
    </row>
    <row r="10391" customFormat="false" ht="12.75" hidden="false" customHeight="false" outlineLevel="0" collapsed="false">
      <c r="A10391" s="7" t="s">
        <v>193</v>
      </c>
      <c r="B10391" s="8" t="s">
        <v>84</v>
      </c>
      <c r="C10391" s="8" t="s">
        <v>16</v>
      </c>
      <c r="D10391" s="12" t="n">
        <v>88280</v>
      </c>
      <c r="E10391" s="13" t="n">
        <v>4.221</v>
      </c>
      <c r="F10391" s="12" t="n">
        <v>20914.4752428335</v>
      </c>
      <c r="G10391" s="10" t="n">
        <f aca="false">F10391/1000</f>
        <v>20.9144752428335</v>
      </c>
    </row>
    <row r="10392" customFormat="false" ht="12.75" hidden="false" customHeight="false" outlineLevel="0" collapsed="false">
      <c r="A10392" s="7" t="s">
        <v>193</v>
      </c>
      <c r="B10392" s="8" t="s">
        <v>84</v>
      </c>
      <c r="C10392" s="8" t="s">
        <v>17</v>
      </c>
      <c r="D10392" s="12" t="n">
        <v>3904</v>
      </c>
      <c r="E10392" s="13" t="n">
        <v>0.165</v>
      </c>
      <c r="F10392" s="12" t="n">
        <v>23660.6060606061</v>
      </c>
      <c r="G10392" s="10" t="n">
        <f aca="false">F10392/1000</f>
        <v>23.6606060606061</v>
      </c>
    </row>
    <row r="10393" customFormat="false" ht="12.75" hidden="false" customHeight="false" outlineLevel="0" collapsed="false">
      <c r="A10393" s="7" t="s">
        <v>193</v>
      </c>
      <c r="B10393" s="8" t="s">
        <v>84</v>
      </c>
      <c r="C10393" s="8" t="s">
        <v>18</v>
      </c>
      <c r="D10393" s="12" t="n">
        <v>9320</v>
      </c>
      <c r="E10393" s="13" t="n">
        <v>0.325</v>
      </c>
      <c r="F10393" s="12" t="n">
        <v>28676.9230769231</v>
      </c>
      <c r="G10393" s="10" t="n">
        <f aca="false">F10393/1000</f>
        <v>28.6769230769231</v>
      </c>
    </row>
    <row r="10394" customFormat="false" ht="12.75" hidden="false" customHeight="false" outlineLevel="0" collapsed="false">
      <c r="A10394" s="7" t="s">
        <v>193</v>
      </c>
      <c r="B10394" s="8" t="s">
        <v>84</v>
      </c>
      <c r="C10394" s="8" t="s">
        <v>19</v>
      </c>
      <c r="D10394" s="12" t="n">
        <v>21150</v>
      </c>
      <c r="E10394" s="13" t="n">
        <v>3.9065</v>
      </c>
      <c r="F10394" s="12" t="n">
        <v>5414.05350057596</v>
      </c>
      <c r="G10394" s="10" t="n">
        <f aca="false">F10394/1000</f>
        <v>5.41405350057596</v>
      </c>
    </row>
    <row r="10395" customFormat="false" ht="12.75" hidden="false" customHeight="false" outlineLevel="0" collapsed="false">
      <c r="A10395" s="7" t="s">
        <v>193</v>
      </c>
      <c r="B10395" s="8" t="s">
        <v>84</v>
      </c>
      <c r="C10395" s="8" t="s">
        <v>22</v>
      </c>
      <c r="D10395" s="12" t="n">
        <v>6510</v>
      </c>
      <c r="E10395" s="13" t="n">
        <v>1.48</v>
      </c>
      <c r="F10395" s="12" t="n">
        <v>4398.64864864865</v>
      </c>
      <c r="G10395" s="10" t="n">
        <f aca="false">F10395/1000</f>
        <v>4.39864864864865</v>
      </c>
    </row>
    <row r="10396" customFormat="false" ht="12.75" hidden="false" customHeight="false" outlineLevel="0" collapsed="false">
      <c r="A10396" s="7" t="s">
        <v>193</v>
      </c>
      <c r="B10396" s="8" t="s">
        <v>85</v>
      </c>
      <c r="C10396" s="8" t="s">
        <v>11</v>
      </c>
      <c r="D10396" s="12" t="n">
        <v>86036</v>
      </c>
      <c r="E10396" s="13" t="n">
        <v>13.8762</v>
      </c>
      <c r="F10396" s="12" t="n">
        <v>6200.25655438809</v>
      </c>
      <c r="G10396" s="10" t="n">
        <f aca="false">F10396/1000</f>
        <v>6.20025655438809</v>
      </c>
    </row>
    <row r="10397" customFormat="false" ht="12.75" hidden="false" customHeight="false" outlineLevel="0" collapsed="false">
      <c r="A10397" s="7" t="s">
        <v>193</v>
      </c>
      <c r="B10397" s="8" t="s">
        <v>85</v>
      </c>
      <c r="C10397" s="8" t="s">
        <v>16</v>
      </c>
      <c r="D10397" s="12" t="n">
        <v>3830</v>
      </c>
      <c r="E10397" s="13" t="n">
        <v>1.029</v>
      </c>
      <c r="F10397" s="12" t="n">
        <v>3722.0602526725</v>
      </c>
      <c r="G10397" s="10" t="n">
        <f aca="false">F10397/1000</f>
        <v>3.7220602526725</v>
      </c>
    </row>
    <row r="10398" customFormat="false" ht="12.75" hidden="false" customHeight="false" outlineLevel="0" collapsed="false">
      <c r="A10398" s="7" t="s">
        <v>193</v>
      </c>
      <c r="B10398" s="8" t="s">
        <v>85</v>
      </c>
      <c r="C10398" s="8" t="s">
        <v>17</v>
      </c>
      <c r="D10398" s="12" t="n">
        <v>1490</v>
      </c>
      <c r="E10398" s="13" t="n">
        <v>0.326</v>
      </c>
      <c r="F10398" s="12" t="n">
        <v>4570.55214723926</v>
      </c>
      <c r="G10398" s="10" t="n">
        <f aca="false">F10398/1000</f>
        <v>4.57055214723926</v>
      </c>
    </row>
    <row r="10399" customFormat="false" ht="12.75" hidden="false" customHeight="false" outlineLevel="0" collapsed="false">
      <c r="A10399" s="7" t="s">
        <v>193</v>
      </c>
      <c r="B10399" s="8" t="s">
        <v>86</v>
      </c>
      <c r="C10399" s="8" t="s">
        <v>10</v>
      </c>
      <c r="D10399" s="12" t="n">
        <v>288747.5</v>
      </c>
      <c r="E10399" s="13" t="n">
        <v>30.869</v>
      </c>
      <c r="F10399" s="12" t="n">
        <v>9353.96352327578</v>
      </c>
      <c r="G10399" s="10" t="n">
        <f aca="false">F10399/1000</f>
        <v>9.35396352327578</v>
      </c>
    </row>
    <row r="10400" customFormat="false" ht="12.75" hidden="false" customHeight="false" outlineLevel="0" collapsed="false">
      <c r="A10400" s="7" t="s">
        <v>193</v>
      </c>
      <c r="B10400" s="8" t="s">
        <v>86</v>
      </c>
      <c r="C10400" s="8" t="s">
        <v>11</v>
      </c>
      <c r="D10400" s="12" t="n">
        <v>245748</v>
      </c>
      <c r="E10400" s="13" t="n">
        <v>15.1121</v>
      </c>
      <c r="F10400" s="12" t="n">
        <v>16261.6711112287</v>
      </c>
      <c r="G10400" s="10" t="n">
        <f aca="false">F10400/1000</f>
        <v>16.2616711112287</v>
      </c>
    </row>
    <row r="10401" customFormat="false" ht="12.75" hidden="false" customHeight="false" outlineLevel="0" collapsed="false">
      <c r="A10401" s="7" t="s">
        <v>193</v>
      </c>
      <c r="B10401" s="8" t="s">
        <v>86</v>
      </c>
      <c r="C10401" s="8" t="s">
        <v>12</v>
      </c>
      <c r="D10401" s="12" t="n">
        <v>98393.2</v>
      </c>
      <c r="E10401" s="13" t="n">
        <v>7.874</v>
      </c>
      <c r="F10401" s="12" t="n">
        <v>12495.9613919228</v>
      </c>
      <c r="G10401" s="10" t="n">
        <f aca="false">F10401/1000</f>
        <v>12.4959613919228</v>
      </c>
    </row>
    <row r="10402" customFormat="false" ht="12.75" hidden="false" customHeight="false" outlineLevel="0" collapsed="false">
      <c r="A10402" s="7" t="s">
        <v>193</v>
      </c>
      <c r="B10402" s="8" t="s">
        <v>86</v>
      </c>
      <c r="C10402" s="8" t="s">
        <v>13</v>
      </c>
      <c r="D10402" s="12" t="n">
        <v>241100</v>
      </c>
      <c r="E10402" s="13" t="n">
        <v>81.343</v>
      </c>
      <c r="F10402" s="12" t="n">
        <v>2963.99198455921</v>
      </c>
      <c r="G10402" s="10" t="n">
        <f aca="false">F10402/1000</f>
        <v>2.96399198455921</v>
      </c>
    </row>
    <row r="10403" customFormat="false" ht="12.75" hidden="false" customHeight="false" outlineLevel="0" collapsed="false">
      <c r="A10403" s="7" t="s">
        <v>193</v>
      </c>
      <c r="B10403" s="8" t="s">
        <v>86</v>
      </c>
      <c r="C10403" s="8" t="s">
        <v>14</v>
      </c>
      <c r="D10403" s="12" t="n">
        <v>56330</v>
      </c>
      <c r="E10403" s="13" t="n">
        <v>4.848</v>
      </c>
      <c r="F10403" s="12" t="n">
        <v>11619.2244224422</v>
      </c>
      <c r="G10403" s="10" t="n">
        <f aca="false">F10403/1000</f>
        <v>11.6192244224422</v>
      </c>
    </row>
    <row r="10404" customFormat="false" ht="12.75" hidden="false" customHeight="false" outlineLevel="0" collapsed="false">
      <c r="A10404" s="7" t="s">
        <v>193</v>
      </c>
      <c r="B10404" s="8" t="s">
        <v>86</v>
      </c>
      <c r="C10404" s="8" t="s">
        <v>15</v>
      </c>
      <c r="D10404" s="12" t="n">
        <v>6430</v>
      </c>
      <c r="E10404" s="13" t="n">
        <v>0.373</v>
      </c>
      <c r="F10404" s="12" t="n">
        <v>17238.6058981233</v>
      </c>
      <c r="G10404" s="10" t="n">
        <f aca="false">F10404/1000</f>
        <v>17.2386058981233</v>
      </c>
    </row>
    <row r="10405" customFormat="false" ht="12.75" hidden="false" customHeight="false" outlineLevel="0" collapsed="false">
      <c r="A10405" s="7" t="s">
        <v>193</v>
      </c>
      <c r="B10405" s="8" t="s">
        <v>86</v>
      </c>
      <c r="C10405" s="8" t="s">
        <v>16</v>
      </c>
      <c r="D10405" s="12" t="n">
        <v>574857.4</v>
      </c>
      <c r="E10405" s="13" t="n">
        <v>49.975</v>
      </c>
      <c r="F10405" s="12" t="n">
        <v>11502.8994497249</v>
      </c>
      <c r="G10405" s="10" t="n">
        <f aca="false">F10405/1000</f>
        <v>11.5028994497249</v>
      </c>
    </row>
    <row r="10406" customFormat="false" ht="12.75" hidden="false" customHeight="false" outlineLevel="0" collapsed="false">
      <c r="A10406" s="7" t="s">
        <v>193</v>
      </c>
      <c r="B10406" s="8" t="s">
        <v>86</v>
      </c>
      <c r="C10406" s="8" t="s">
        <v>19</v>
      </c>
      <c r="D10406" s="12" t="n">
        <v>18417</v>
      </c>
      <c r="E10406" s="13" t="n">
        <v>1.067</v>
      </c>
      <c r="F10406" s="12" t="n">
        <v>17260.5435801312</v>
      </c>
      <c r="G10406" s="10" t="n">
        <f aca="false">F10406/1000</f>
        <v>17.2605435801312</v>
      </c>
    </row>
    <row r="10407" customFormat="false" ht="12.75" hidden="false" customHeight="false" outlineLevel="0" collapsed="false">
      <c r="A10407" s="7" t="s">
        <v>193</v>
      </c>
      <c r="B10407" s="8" t="s">
        <v>86</v>
      </c>
      <c r="C10407" s="8" t="s">
        <v>21</v>
      </c>
      <c r="D10407" s="12" t="n">
        <v>6242</v>
      </c>
      <c r="E10407" s="13" t="n">
        <v>0.432</v>
      </c>
      <c r="F10407" s="12" t="n">
        <v>14449.0740740741</v>
      </c>
      <c r="G10407" s="10" t="n">
        <f aca="false">F10407/1000</f>
        <v>14.4490740740741</v>
      </c>
    </row>
    <row r="10408" customFormat="false" ht="12.75" hidden="false" customHeight="false" outlineLevel="0" collapsed="false">
      <c r="A10408" s="7" t="s">
        <v>193</v>
      </c>
      <c r="B10408" s="8" t="s">
        <v>87</v>
      </c>
      <c r="C10408" s="8" t="s">
        <v>10</v>
      </c>
      <c r="D10408" s="12" t="n">
        <v>16107</v>
      </c>
      <c r="E10408" s="13" t="n">
        <v>5.86</v>
      </c>
      <c r="F10408" s="12" t="n">
        <v>2748.63481228669</v>
      </c>
      <c r="G10408" s="10" t="n">
        <f aca="false">F10408/1000</f>
        <v>2.74863481228669</v>
      </c>
    </row>
    <row r="10409" customFormat="false" ht="12.75" hidden="false" customHeight="false" outlineLevel="0" collapsed="false">
      <c r="A10409" s="7" t="s">
        <v>193</v>
      </c>
      <c r="B10409" s="8" t="s">
        <v>87</v>
      </c>
      <c r="C10409" s="8" t="s">
        <v>11</v>
      </c>
      <c r="D10409" s="12" t="n">
        <v>33564</v>
      </c>
      <c r="E10409" s="13" t="n">
        <v>0.631</v>
      </c>
      <c r="F10409" s="12" t="n">
        <v>53191.7591125198</v>
      </c>
      <c r="G10409" s="10" t="n">
        <f aca="false">F10409/1000</f>
        <v>53.1917591125198</v>
      </c>
    </row>
    <row r="10410" customFormat="false" ht="12.75" hidden="false" customHeight="false" outlineLevel="0" collapsed="false">
      <c r="A10410" s="7" t="s">
        <v>193</v>
      </c>
      <c r="B10410" s="8" t="s">
        <v>87</v>
      </c>
      <c r="C10410" s="8" t="s">
        <v>13</v>
      </c>
      <c r="D10410" s="12" t="n">
        <v>18601</v>
      </c>
      <c r="E10410" s="13" t="n">
        <v>1.3598</v>
      </c>
      <c r="F10410" s="12" t="n">
        <v>13679.21753199</v>
      </c>
      <c r="G10410" s="10" t="n">
        <f aca="false">F10410/1000</f>
        <v>13.67921753199</v>
      </c>
    </row>
    <row r="10411" customFormat="false" ht="12.75" hidden="false" customHeight="false" outlineLevel="0" collapsed="false">
      <c r="A10411" s="7" t="s">
        <v>193</v>
      </c>
      <c r="B10411" s="8" t="s">
        <v>88</v>
      </c>
      <c r="C10411" s="8" t="s">
        <v>10</v>
      </c>
      <c r="D10411" s="12" t="n">
        <v>884</v>
      </c>
      <c r="E10411" s="13" t="n">
        <v>0.1465</v>
      </c>
      <c r="F10411" s="12" t="n">
        <v>6034.12969283277</v>
      </c>
      <c r="G10411" s="10" t="n">
        <f aca="false">F10411/1000</f>
        <v>6.03412969283277</v>
      </c>
    </row>
    <row r="10412" customFormat="false" ht="12.75" hidden="false" customHeight="false" outlineLevel="0" collapsed="false">
      <c r="A10412" s="7" t="s">
        <v>193</v>
      </c>
      <c r="B10412" s="8" t="s">
        <v>88</v>
      </c>
      <c r="C10412" s="8" t="s">
        <v>11</v>
      </c>
      <c r="D10412" s="12" t="n">
        <v>3790</v>
      </c>
      <c r="E10412" s="13" t="n">
        <v>0.1176</v>
      </c>
      <c r="F10412" s="12" t="n">
        <v>32227.8911564626</v>
      </c>
      <c r="G10412" s="10" t="n">
        <f aca="false">F10412/1000</f>
        <v>32.2278911564626</v>
      </c>
    </row>
    <row r="10413" customFormat="false" ht="12.75" hidden="false" customHeight="false" outlineLevel="0" collapsed="false">
      <c r="A10413" s="7" t="s">
        <v>193</v>
      </c>
      <c r="B10413" s="8" t="s">
        <v>88</v>
      </c>
      <c r="C10413" s="8" t="s">
        <v>12</v>
      </c>
      <c r="D10413" s="12" t="n">
        <v>5129.66</v>
      </c>
      <c r="E10413" s="13" t="n">
        <v>1.557</v>
      </c>
      <c r="F10413" s="12" t="n">
        <v>3294.5793192036</v>
      </c>
      <c r="G10413" s="10" t="n">
        <f aca="false">F10413/1000</f>
        <v>3.2945793192036</v>
      </c>
    </row>
    <row r="10414" customFormat="false" ht="12.75" hidden="false" customHeight="false" outlineLevel="0" collapsed="false">
      <c r="A10414" s="7" t="s">
        <v>193</v>
      </c>
      <c r="B10414" s="8" t="s">
        <v>88</v>
      </c>
      <c r="C10414" s="8" t="s">
        <v>15</v>
      </c>
      <c r="D10414" s="12" t="n">
        <v>59</v>
      </c>
      <c r="E10414" s="13" t="n">
        <v>0.023</v>
      </c>
      <c r="F10414" s="12" t="n">
        <v>2565.21739130435</v>
      </c>
      <c r="G10414" s="10" t="n">
        <f aca="false">F10414/1000</f>
        <v>2.56521739130435</v>
      </c>
    </row>
    <row r="10415" customFormat="false" ht="12.75" hidden="false" customHeight="false" outlineLevel="0" collapsed="false">
      <c r="A10415" s="7" t="s">
        <v>193</v>
      </c>
      <c r="B10415" s="8" t="s">
        <v>88</v>
      </c>
      <c r="C10415" s="8" t="s">
        <v>21</v>
      </c>
      <c r="D10415" s="12" t="n">
        <v>45.5</v>
      </c>
      <c r="E10415" s="13" t="n">
        <v>0.01</v>
      </c>
      <c r="F10415" s="12" t="n">
        <v>4550</v>
      </c>
      <c r="G10415" s="10" t="n">
        <f aca="false">F10415/1000</f>
        <v>4.55</v>
      </c>
    </row>
    <row r="10416" customFormat="false" ht="12.75" hidden="false" customHeight="false" outlineLevel="0" collapsed="false">
      <c r="A10416" s="7" t="s">
        <v>193</v>
      </c>
      <c r="B10416" s="8" t="s">
        <v>89</v>
      </c>
      <c r="C10416" s="8" t="s">
        <v>10</v>
      </c>
      <c r="D10416" s="12" t="n">
        <v>9300</v>
      </c>
      <c r="E10416" s="13" t="n">
        <v>1.34</v>
      </c>
      <c r="F10416" s="12" t="n">
        <v>6940.29850746269</v>
      </c>
      <c r="G10416" s="10" t="n">
        <f aca="false">F10416/1000</f>
        <v>6.94029850746269</v>
      </c>
    </row>
    <row r="10417" customFormat="false" ht="12.75" hidden="false" customHeight="false" outlineLevel="0" collapsed="false">
      <c r="A10417" s="7" t="s">
        <v>193</v>
      </c>
      <c r="B10417" s="8" t="s">
        <v>89</v>
      </c>
      <c r="C10417" s="8" t="s">
        <v>12</v>
      </c>
      <c r="D10417" s="12" t="n">
        <v>364</v>
      </c>
      <c r="E10417" s="13" t="n">
        <v>0.1</v>
      </c>
      <c r="F10417" s="12" t="n">
        <v>3640</v>
      </c>
      <c r="G10417" s="10" t="n">
        <f aca="false">F10417/1000</f>
        <v>3.64</v>
      </c>
    </row>
    <row r="10418" customFormat="false" ht="12.75" hidden="false" customHeight="false" outlineLevel="0" collapsed="false">
      <c r="A10418" s="7" t="s">
        <v>193</v>
      </c>
      <c r="B10418" s="8" t="s">
        <v>89</v>
      </c>
      <c r="C10418" s="8" t="s">
        <v>13</v>
      </c>
      <c r="D10418" s="12" t="n">
        <v>906</v>
      </c>
      <c r="E10418" s="13" t="n">
        <v>0.58</v>
      </c>
      <c r="F10418" s="12" t="n">
        <v>1562.06896551724</v>
      </c>
      <c r="G10418" s="10" t="n">
        <f aca="false">F10418/1000</f>
        <v>1.56206896551724</v>
      </c>
    </row>
    <row r="10419" customFormat="false" ht="12.75" hidden="false" customHeight="false" outlineLevel="0" collapsed="false">
      <c r="A10419" s="7" t="s">
        <v>193</v>
      </c>
      <c r="B10419" s="8" t="s">
        <v>89</v>
      </c>
      <c r="C10419" s="8" t="s">
        <v>15</v>
      </c>
      <c r="D10419" s="12" t="n">
        <v>1890</v>
      </c>
      <c r="E10419" s="13" t="n">
        <v>0.21</v>
      </c>
      <c r="F10419" s="12" t="n">
        <v>9000</v>
      </c>
      <c r="G10419" s="10" t="n">
        <f aca="false">F10419/1000</f>
        <v>9</v>
      </c>
    </row>
    <row r="10420" customFormat="false" ht="12.75" hidden="false" customHeight="false" outlineLevel="0" collapsed="false">
      <c r="A10420" s="7" t="s">
        <v>193</v>
      </c>
      <c r="B10420" s="8" t="s">
        <v>89</v>
      </c>
      <c r="C10420" s="8" t="s">
        <v>16</v>
      </c>
      <c r="D10420" s="12" t="n">
        <v>29750</v>
      </c>
      <c r="E10420" s="13" t="n">
        <v>3.9</v>
      </c>
      <c r="F10420" s="12" t="n">
        <v>7628.20512820513</v>
      </c>
      <c r="G10420" s="10" t="n">
        <f aca="false">F10420/1000</f>
        <v>7.62820512820513</v>
      </c>
    </row>
    <row r="10421" customFormat="false" ht="12.75" hidden="false" customHeight="false" outlineLevel="0" collapsed="false">
      <c r="A10421" s="7" t="s">
        <v>193</v>
      </c>
      <c r="B10421" s="8" t="s">
        <v>89</v>
      </c>
      <c r="C10421" s="8" t="s">
        <v>17</v>
      </c>
      <c r="D10421" s="12" t="n">
        <v>9340</v>
      </c>
      <c r="E10421" s="13" t="n">
        <v>1.38</v>
      </c>
      <c r="F10421" s="12" t="n">
        <v>6768.11594202899</v>
      </c>
      <c r="G10421" s="10" t="n">
        <f aca="false">F10421/1000</f>
        <v>6.76811594202899</v>
      </c>
    </row>
    <row r="10422" customFormat="false" ht="12.75" hidden="false" customHeight="false" outlineLevel="0" collapsed="false">
      <c r="A10422" s="7" t="s">
        <v>193</v>
      </c>
      <c r="B10422" s="8" t="s">
        <v>90</v>
      </c>
      <c r="C10422" s="8" t="s">
        <v>10</v>
      </c>
      <c r="D10422" s="12" t="n">
        <v>15848</v>
      </c>
      <c r="E10422" s="13" t="n">
        <v>0.097</v>
      </c>
      <c r="F10422" s="12" t="n">
        <v>163381.443298969</v>
      </c>
      <c r="G10422" s="10" t="n">
        <f aca="false">F10422/1000</f>
        <v>163.381443298969</v>
      </c>
    </row>
    <row r="10423" customFormat="false" ht="12.75" hidden="false" customHeight="false" outlineLevel="0" collapsed="false">
      <c r="A10423" s="7" t="s">
        <v>193</v>
      </c>
      <c r="B10423" s="8" t="s">
        <v>90</v>
      </c>
      <c r="C10423" s="8" t="s">
        <v>11</v>
      </c>
      <c r="D10423" s="12" t="n">
        <v>70080</v>
      </c>
      <c r="E10423" s="13" t="n">
        <v>2.6003</v>
      </c>
      <c r="F10423" s="12" t="n">
        <v>26950.7364534861</v>
      </c>
      <c r="G10423" s="10" t="n">
        <f aca="false">F10423/1000</f>
        <v>26.9507364534861</v>
      </c>
    </row>
    <row r="10424" customFormat="false" ht="12.75" hidden="false" customHeight="false" outlineLevel="0" collapsed="false">
      <c r="A10424" s="7" t="s">
        <v>193</v>
      </c>
      <c r="B10424" s="8" t="s">
        <v>90</v>
      </c>
      <c r="C10424" s="8" t="s">
        <v>12</v>
      </c>
      <c r="D10424" s="12" t="n">
        <v>296208</v>
      </c>
      <c r="E10424" s="13" t="n">
        <v>45.7735</v>
      </c>
      <c r="F10424" s="12" t="n">
        <v>6471.16781543906</v>
      </c>
      <c r="G10424" s="10" t="n">
        <f aca="false">F10424/1000</f>
        <v>6.47116781543906</v>
      </c>
    </row>
    <row r="10425" customFormat="false" ht="12.75" hidden="false" customHeight="false" outlineLevel="0" collapsed="false">
      <c r="A10425" s="7" t="s">
        <v>193</v>
      </c>
      <c r="B10425" s="8" t="s">
        <v>90</v>
      </c>
      <c r="C10425" s="8" t="s">
        <v>164</v>
      </c>
      <c r="D10425" s="12" t="n">
        <v>4740</v>
      </c>
      <c r="E10425" s="13" t="n">
        <v>1.2</v>
      </c>
      <c r="F10425" s="12" t="n">
        <v>3950</v>
      </c>
      <c r="G10425" s="10" t="n">
        <f aca="false">F10425/1000</f>
        <v>3.95</v>
      </c>
    </row>
    <row r="10426" customFormat="false" ht="12.75" hidden="false" customHeight="false" outlineLevel="0" collapsed="false">
      <c r="A10426" s="7" t="s">
        <v>193</v>
      </c>
      <c r="B10426" s="8" t="s">
        <v>90</v>
      </c>
      <c r="C10426" s="8" t="s">
        <v>15</v>
      </c>
      <c r="D10426" s="12" t="n">
        <v>538</v>
      </c>
      <c r="E10426" s="13" t="n">
        <v>0.0725</v>
      </c>
      <c r="F10426" s="12" t="n">
        <v>7420.68965517241</v>
      </c>
      <c r="G10426" s="10" t="n">
        <f aca="false">F10426/1000</f>
        <v>7.42068965517241</v>
      </c>
    </row>
    <row r="10427" customFormat="false" ht="12.75" hidden="false" customHeight="false" outlineLevel="0" collapsed="false">
      <c r="A10427" s="7" t="s">
        <v>193</v>
      </c>
      <c r="B10427" s="8" t="s">
        <v>90</v>
      </c>
      <c r="C10427" s="8" t="s">
        <v>16</v>
      </c>
      <c r="D10427" s="12" t="n">
        <v>27472</v>
      </c>
      <c r="E10427" s="13" t="n">
        <v>3.619</v>
      </c>
      <c r="F10427" s="12" t="n">
        <v>7591.04725062172</v>
      </c>
      <c r="G10427" s="10" t="n">
        <f aca="false">F10427/1000</f>
        <v>7.59104725062172</v>
      </c>
    </row>
    <row r="10428" customFormat="false" ht="12.75" hidden="false" customHeight="false" outlineLevel="0" collapsed="false">
      <c r="A10428" s="7" t="s">
        <v>193</v>
      </c>
      <c r="B10428" s="8" t="s">
        <v>91</v>
      </c>
      <c r="C10428" s="8" t="s">
        <v>10</v>
      </c>
      <c r="D10428" s="12" t="n">
        <v>325175</v>
      </c>
      <c r="E10428" s="13" t="n">
        <v>11.079</v>
      </c>
      <c r="F10428" s="12" t="n">
        <v>29350.5731564221</v>
      </c>
      <c r="G10428" s="10" t="n">
        <f aca="false">F10428/1000</f>
        <v>29.3505731564221</v>
      </c>
    </row>
    <row r="10429" customFormat="false" ht="12.75" hidden="false" customHeight="false" outlineLevel="0" collapsed="false">
      <c r="A10429" s="7" t="s">
        <v>193</v>
      </c>
      <c r="B10429" s="8" t="s">
        <v>91</v>
      </c>
      <c r="C10429" s="8" t="s">
        <v>11</v>
      </c>
      <c r="D10429" s="12" t="n">
        <v>1731189</v>
      </c>
      <c r="E10429" s="13" t="n">
        <v>52.2275</v>
      </c>
      <c r="F10429" s="12" t="n">
        <v>33147.077688957</v>
      </c>
      <c r="G10429" s="10" t="n">
        <f aca="false">F10429/1000</f>
        <v>33.147077688957</v>
      </c>
    </row>
    <row r="10430" customFormat="false" ht="12.75" hidden="false" customHeight="false" outlineLevel="0" collapsed="false">
      <c r="A10430" s="7" t="s">
        <v>193</v>
      </c>
      <c r="B10430" s="8" t="s">
        <v>91</v>
      </c>
      <c r="C10430" s="8" t="s">
        <v>12</v>
      </c>
      <c r="D10430" s="12" t="n">
        <v>14925</v>
      </c>
      <c r="E10430" s="13" t="n">
        <v>0.805</v>
      </c>
      <c r="F10430" s="12" t="n">
        <v>18540.3726708075</v>
      </c>
      <c r="G10430" s="10" t="n">
        <f aca="false">F10430/1000</f>
        <v>18.5403726708075</v>
      </c>
    </row>
    <row r="10431" customFormat="false" ht="12.75" hidden="false" customHeight="false" outlineLevel="0" collapsed="false">
      <c r="A10431" s="7" t="s">
        <v>193</v>
      </c>
      <c r="B10431" s="8" t="s">
        <v>91</v>
      </c>
      <c r="C10431" s="8" t="s">
        <v>13</v>
      </c>
      <c r="D10431" s="12" t="n">
        <v>68862</v>
      </c>
      <c r="E10431" s="13" t="n">
        <v>8.248</v>
      </c>
      <c r="F10431" s="12" t="n">
        <v>8348.93307468477</v>
      </c>
      <c r="G10431" s="10" t="n">
        <f aca="false">F10431/1000</f>
        <v>8.34893307468477</v>
      </c>
    </row>
    <row r="10432" customFormat="false" ht="12.75" hidden="false" customHeight="false" outlineLevel="0" collapsed="false">
      <c r="A10432" s="7" t="s">
        <v>193</v>
      </c>
      <c r="B10432" s="8" t="s">
        <v>91</v>
      </c>
      <c r="C10432" s="8" t="s">
        <v>14</v>
      </c>
      <c r="D10432" s="12" t="n">
        <v>807</v>
      </c>
      <c r="E10432" s="13" t="n">
        <v>0.054</v>
      </c>
      <c r="F10432" s="12" t="n">
        <v>14944.4444444444</v>
      </c>
      <c r="G10432" s="10" t="n">
        <f aca="false">F10432/1000</f>
        <v>14.9444444444444</v>
      </c>
    </row>
    <row r="10433" customFormat="false" ht="12.75" hidden="false" customHeight="false" outlineLevel="0" collapsed="false">
      <c r="A10433" s="7" t="s">
        <v>193</v>
      </c>
      <c r="B10433" s="8" t="s">
        <v>91</v>
      </c>
      <c r="C10433" s="8" t="s">
        <v>16</v>
      </c>
      <c r="D10433" s="12" t="n">
        <v>30136</v>
      </c>
      <c r="E10433" s="13" t="n">
        <v>0.91</v>
      </c>
      <c r="F10433" s="12" t="n">
        <v>33116.4835164835</v>
      </c>
      <c r="G10433" s="10" t="n">
        <f aca="false">F10433/1000</f>
        <v>33.1164835164835</v>
      </c>
    </row>
    <row r="10434" customFormat="false" ht="12.75" hidden="false" customHeight="false" outlineLevel="0" collapsed="false">
      <c r="A10434" s="7" t="s">
        <v>193</v>
      </c>
      <c r="B10434" s="8" t="s">
        <v>91</v>
      </c>
      <c r="C10434" s="8" t="s">
        <v>17</v>
      </c>
      <c r="D10434" s="12" t="n">
        <v>4643</v>
      </c>
      <c r="E10434" s="13" t="n">
        <v>0.2635</v>
      </c>
      <c r="F10434" s="12" t="n">
        <v>17620.4933586338</v>
      </c>
      <c r="G10434" s="10" t="n">
        <f aca="false">F10434/1000</f>
        <v>17.6204933586338</v>
      </c>
    </row>
    <row r="10435" customFormat="false" ht="12.75" hidden="false" customHeight="false" outlineLevel="0" collapsed="false">
      <c r="A10435" s="7" t="s">
        <v>193</v>
      </c>
      <c r="B10435" s="8" t="s">
        <v>91</v>
      </c>
      <c r="C10435" s="8" t="s">
        <v>19</v>
      </c>
      <c r="D10435" s="12" t="n">
        <v>4433</v>
      </c>
      <c r="E10435" s="13" t="n">
        <v>0.3335</v>
      </c>
      <c r="F10435" s="12" t="n">
        <v>13292.3538230885</v>
      </c>
      <c r="G10435" s="10" t="n">
        <f aca="false">F10435/1000</f>
        <v>13.2923538230885</v>
      </c>
    </row>
    <row r="10436" customFormat="false" ht="12.75" hidden="false" customHeight="false" outlineLevel="0" collapsed="false">
      <c r="A10436" s="7" t="s">
        <v>193</v>
      </c>
      <c r="B10436" s="8" t="s">
        <v>92</v>
      </c>
      <c r="C10436" s="8" t="s">
        <v>10</v>
      </c>
      <c r="D10436" s="12" t="n">
        <v>1950</v>
      </c>
      <c r="E10436" s="13" t="n">
        <v>0.025</v>
      </c>
      <c r="F10436" s="12" t="n">
        <v>78000</v>
      </c>
      <c r="G10436" s="10" t="n">
        <f aca="false">F10436/1000</f>
        <v>78</v>
      </c>
    </row>
    <row r="10437" customFormat="false" ht="12.75" hidden="false" customHeight="false" outlineLevel="0" collapsed="false">
      <c r="A10437" s="7" t="s">
        <v>193</v>
      </c>
      <c r="B10437" s="8" t="s">
        <v>92</v>
      </c>
      <c r="C10437" s="8" t="s">
        <v>11</v>
      </c>
      <c r="D10437" s="12" t="n">
        <v>1180</v>
      </c>
      <c r="E10437" s="13" t="n">
        <v>0.0136</v>
      </c>
      <c r="F10437" s="12" t="n">
        <v>86764.7058823529</v>
      </c>
      <c r="G10437" s="10" t="n">
        <f aca="false">F10437/1000</f>
        <v>86.7647058823529</v>
      </c>
    </row>
    <row r="10438" customFormat="false" ht="12.75" hidden="false" customHeight="false" outlineLevel="0" collapsed="false">
      <c r="A10438" s="7" t="s">
        <v>193</v>
      </c>
      <c r="B10438" s="8" t="s">
        <v>92</v>
      </c>
      <c r="C10438" s="8" t="s">
        <v>13</v>
      </c>
      <c r="D10438" s="12" t="n">
        <v>0</v>
      </c>
      <c r="E10438" s="13" t="n">
        <v>0</v>
      </c>
      <c r="F10438" s="7"/>
      <c r="G10438" s="10" t="n">
        <f aca="false">F10438/1000</f>
        <v>0</v>
      </c>
    </row>
    <row r="10439" customFormat="false" ht="12.75" hidden="false" customHeight="false" outlineLevel="0" collapsed="false">
      <c r="A10439" s="7" t="s">
        <v>193</v>
      </c>
      <c r="B10439" s="8" t="s">
        <v>172</v>
      </c>
      <c r="C10439" s="8" t="s">
        <v>11</v>
      </c>
      <c r="D10439" s="12" t="n">
        <v>1400</v>
      </c>
      <c r="E10439" s="13" t="n">
        <v>0.02</v>
      </c>
      <c r="F10439" s="12" t="n">
        <v>70000</v>
      </c>
      <c r="G10439" s="10" t="n">
        <f aca="false">F10439/1000</f>
        <v>70</v>
      </c>
    </row>
    <row r="10440" customFormat="false" ht="12.75" hidden="false" customHeight="false" outlineLevel="0" collapsed="false">
      <c r="A10440" s="7" t="s">
        <v>193</v>
      </c>
      <c r="B10440" s="8" t="s">
        <v>172</v>
      </c>
      <c r="C10440" s="8" t="s">
        <v>13</v>
      </c>
      <c r="D10440" s="12" t="n">
        <v>4215</v>
      </c>
      <c r="E10440" s="13" t="n">
        <v>0.168</v>
      </c>
      <c r="F10440" s="12" t="n">
        <v>25089.2857142857</v>
      </c>
      <c r="G10440" s="10" t="n">
        <f aca="false">F10440/1000</f>
        <v>25.0892857142857</v>
      </c>
    </row>
    <row r="10441" customFormat="false" ht="12.75" hidden="false" customHeight="false" outlineLevel="0" collapsed="false">
      <c r="A10441" s="7" t="s">
        <v>193</v>
      </c>
      <c r="B10441" s="8" t="s">
        <v>93</v>
      </c>
      <c r="C10441" s="8" t="s">
        <v>10</v>
      </c>
      <c r="D10441" s="12" t="n">
        <v>1221.2</v>
      </c>
      <c r="E10441" s="13" t="n">
        <v>0.502</v>
      </c>
      <c r="F10441" s="12" t="n">
        <v>2432.66932270916</v>
      </c>
      <c r="G10441" s="10" t="n">
        <f aca="false">F10441/1000</f>
        <v>2.43266932270916</v>
      </c>
    </row>
    <row r="10442" customFormat="false" ht="12.75" hidden="false" customHeight="false" outlineLevel="0" collapsed="false">
      <c r="A10442" s="7" t="s">
        <v>193</v>
      </c>
      <c r="B10442" s="8" t="s">
        <v>93</v>
      </c>
      <c r="C10442" s="8" t="s">
        <v>11</v>
      </c>
      <c r="D10442" s="12" t="n">
        <v>31951</v>
      </c>
      <c r="E10442" s="13" t="n">
        <v>5.115</v>
      </c>
      <c r="F10442" s="12" t="n">
        <v>6246.52981427175</v>
      </c>
      <c r="G10442" s="10" t="n">
        <f aca="false">F10442/1000</f>
        <v>6.24652981427175</v>
      </c>
    </row>
    <row r="10443" customFormat="false" ht="12.75" hidden="false" customHeight="false" outlineLevel="0" collapsed="false">
      <c r="A10443" s="7" t="s">
        <v>193</v>
      </c>
      <c r="B10443" s="8" t="s">
        <v>188</v>
      </c>
      <c r="C10443" s="8" t="s">
        <v>15</v>
      </c>
      <c r="D10443" s="12" t="n">
        <v>5</v>
      </c>
      <c r="E10443" s="13" t="n">
        <v>0.0005</v>
      </c>
      <c r="F10443" s="12" t="n">
        <v>10000</v>
      </c>
      <c r="G10443" s="10" t="n">
        <f aca="false">F10443/1000</f>
        <v>10</v>
      </c>
    </row>
    <row r="10444" customFormat="false" ht="12.75" hidden="false" customHeight="false" outlineLevel="0" collapsed="false">
      <c r="A10444" s="7" t="s">
        <v>193</v>
      </c>
      <c r="B10444" s="8" t="s">
        <v>94</v>
      </c>
      <c r="C10444" s="8" t="s">
        <v>10</v>
      </c>
      <c r="D10444" s="12" t="n">
        <v>1130</v>
      </c>
      <c r="E10444" s="13" t="n">
        <v>0.19</v>
      </c>
      <c r="F10444" s="12" t="n">
        <v>5947.36842105263</v>
      </c>
      <c r="G10444" s="10" t="n">
        <f aca="false">F10444/1000</f>
        <v>5.94736842105263</v>
      </c>
    </row>
    <row r="10445" customFormat="false" ht="12.75" hidden="false" customHeight="false" outlineLevel="0" collapsed="false">
      <c r="A10445" s="7" t="s">
        <v>193</v>
      </c>
      <c r="B10445" s="8" t="s">
        <v>94</v>
      </c>
      <c r="C10445" s="8" t="s">
        <v>11</v>
      </c>
      <c r="D10445" s="12" t="n">
        <v>22110</v>
      </c>
      <c r="E10445" s="13" t="n">
        <v>1.356</v>
      </c>
      <c r="F10445" s="12" t="n">
        <v>16305.3097345133</v>
      </c>
      <c r="G10445" s="10" t="n">
        <f aca="false">F10445/1000</f>
        <v>16.3053097345133</v>
      </c>
    </row>
    <row r="10446" customFormat="false" ht="12.75" hidden="false" customHeight="false" outlineLevel="0" collapsed="false">
      <c r="A10446" s="7" t="s">
        <v>193</v>
      </c>
      <c r="B10446" s="8" t="s">
        <v>94</v>
      </c>
      <c r="C10446" s="8" t="s">
        <v>13</v>
      </c>
      <c r="D10446" s="12" t="n">
        <v>805</v>
      </c>
      <c r="E10446" s="13" t="n">
        <v>0.058</v>
      </c>
      <c r="F10446" s="12" t="n">
        <v>13879.3103448276</v>
      </c>
      <c r="G10446" s="10" t="n">
        <f aca="false">F10446/1000</f>
        <v>13.8793103448276</v>
      </c>
    </row>
    <row r="10447" customFormat="false" ht="12.75" hidden="false" customHeight="false" outlineLevel="0" collapsed="false">
      <c r="A10447" s="7" t="s">
        <v>193</v>
      </c>
      <c r="B10447" s="8" t="s">
        <v>94</v>
      </c>
      <c r="C10447" s="8" t="s">
        <v>17</v>
      </c>
      <c r="D10447" s="12" t="n">
        <v>120</v>
      </c>
      <c r="E10447" s="13" t="n">
        <v>0.008</v>
      </c>
      <c r="F10447" s="12" t="n">
        <v>15000</v>
      </c>
      <c r="G10447" s="10" t="n">
        <f aca="false">F10447/1000</f>
        <v>15</v>
      </c>
    </row>
    <row r="10448" customFormat="false" ht="12.75" hidden="false" customHeight="false" outlineLevel="0" collapsed="false">
      <c r="A10448" s="7" t="s">
        <v>193</v>
      </c>
      <c r="B10448" s="8" t="s">
        <v>189</v>
      </c>
      <c r="C10448" s="8" t="s">
        <v>10</v>
      </c>
      <c r="D10448" s="12" t="n">
        <v>36</v>
      </c>
      <c r="E10448" s="13" t="n">
        <v>0.0035</v>
      </c>
      <c r="F10448" s="12" t="n">
        <v>10285.7142857143</v>
      </c>
      <c r="G10448" s="10" t="n">
        <f aca="false">F10448/1000</f>
        <v>10.2857142857143</v>
      </c>
    </row>
    <row r="10449" customFormat="false" ht="12.75" hidden="false" customHeight="false" outlineLevel="0" collapsed="false">
      <c r="A10449" s="7" t="s">
        <v>193</v>
      </c>
      <c r="B10449" s="8" t="s">
        <v>189</v>
      </c>
      <c r="C10449" s="8" t="s">
        <v>11</v>
      </c>
      <c r="D10449" s="12" t="n">
        <v>32150</v>
      </c>
      <c r="E10449" s="13" t="n">
        <v>0.99</v>
      </c>
      <c r="F10449" s="12" t="n">
        <v>32474.7474747475</v>
      </c>
      <c r="G10449" s="10" t="n">
        <f aca="false">F10449/1000</f>
        <v>32.4747474747475</v>
      </c>
    </row>
    <row r="10450" customFormat="false" ht="12.75" hidden="false" customHeight="false" outlineLevel="0" collapsed="false">
      <c r="A10450" s="7" t="s">
        <v>193</v>
      </c>
      <c r="B10450" s="8" t="s">
        <v>96</v>
      </c>
      <c r="C10450" s="8" t="s">
        <v>10</v>
      </c>
      <c r="D10450" s="12" t="n">
        <v>25088</v>
      </c>
      <c r="E10450" s="13" t="n">
        <v>0.3595</v>
      </c>
      <c r="F10450" s="12" t="n">
        <v>69785.8136300417</v>
      </c>
      <c r="G10450" s="10" t="n">
        <f aca="false">F10450/1000</f>
        <v>69.7858136300417</v>
      </c>
    </row>
    <row r="10451" customFormat="false" ht="12.75" hidden="false" customHeight="false" outlineLevel="0" collapsed="false">
      <c r="A10451" s="7" t="s">
        <v>193</v>
      </c>
      <c r="B10451" s="8" t="s">
        <v>96</v>
      </c>
      <c r="C10451" s="8" t="s">
        <v>11</v>
      </c>
      <c r="D10451" s="12" t="n">
        <v>29168</v>
      </c>
      <c r="E10451" s="13" t="n">
        <v>1.216</v>
      </c>
      <c r="F10451" s="12" t="n">
        <v>23986.8421052632</v>
      </c>
      <c r="G10451" s="10" t="n">
        <f aca="false">F10451/1000</f>
        <v>23.9868421052632</v>
      </c>
    </row>
    <row r="10452" customFormat="false" ht="12.75" hidden="false" customHeight="false" outlineLevel="0" collapsed="false">
      <c r="A10452" s="7" t="s">
        <v>193</v>
      </c>
      <c r="B10452" s="8" t="s">
        <v>96</v>
      </c>
      <c r="C10452" s="8" t="s">
        <v>13</v>
      </c>
      <c r="D10452" s="12" t="n">
        <v>1078</v>
      </c>
      <c r="E10452" s="13" t="n">
        <v>0.0154</v>
      </c>
      <c r="F10452" s="12" t="n">
        <v>70000</v>
      </c>
      <c r="G10452" s="10" t="n">
        <f aca="false">F10452/1000</f>
        <v>70</v>
      </c>
    </row>
    <row r="10453" customFormat="false" ht="12.75" hidden="false" customHeight="false" outlineLevel="0" collapsed="false">
      <c r="A10453" s="7" t="s">
        <v>193</v>
      </c>
      <c r="B10453" s="8" t="s">
        <v>96</v>
      </c>
      <c r="C10453" s="8" t="s">
        <v>16</v>
      </c>
      <c r="D10453" s="12" t="n">
        <v>2800</v>
      </c>
      <c r="E10453" s="13" t="n">
        <v>0.12</v>
      </c>
      <c r="F10453" s="12" t="n">
        <v>23333.3333333333</v>
      </c>
      <c r="G10453" s="10" t="n">
        <f aca="false">F10453/1000</f>
        <v>23.3333333333333</v>
      </c>
    </row>
    <row r="10454" customFormat="false" ht="12.75" hidden="false" customHeight="false" outlineLevel="0" collapsed="false">
      <c r="A10454" s="7" t="s">
        <v>193</v>
      </c>
      <c r="B10454" s="8" t="s">
        <v>97</v>
      </c>
      <c r="C10454" s="8" t="s">
        <v>23</v>
      </c>
      <c r="D10454" s="12" t="n">
        <v>1591</v>
      </c>
      <c r="E10454" s="13" t="n">
        <v>0.869</v>
      </c>
      <c r="F10454" s="12" t="n">
        <v>1830.84004602992</v>
      </c>
      <c r="G10454" s="10" t="n">
        <f aca="false">F10454/1000</f>
        <v>1.83084004602992</v>
      </c>
    </row>
    <row r="10455" customFormat="false" ht="12.75" hidden="false" customHeight="false" outlineLevel="0" collapsed="false">
      <c r="A10455" s="7" t="s">
        <v>193</v>
      </c>
      <c r="B10455" s="8" t="s">
        <v>98</v>
      </c>
      <c r="C10455" s="8" t="s">
        <v>10</v>
      </c>
      <c r="D10455" s="12" t="n">
        <v>75034</v>
      </c>
      <c r="E10455" s="13" t="n">
        <v>3.25</v>
      </c>
      <c r="F10455" s="12" t="n">
        <v>23087.3846153846</v>
      </c>
      <c r="G10455" s="10" t="n">
        <f aca="false">F10455/1000</f>
        <v>23.0873846153846</v>
      </c>
    </row>
    <row r="10456" customFormat="false" ht="12.75" hidden="false" customHeight="false" outlineLevel="0" collapsed="false">
      <c r="A10456" s="7" t="s">
        <v>193</v>
      </c>
      <c r="B10456" s="8" t="s">
        <v>98</v>
      </c>
      <c r="C10456" s="8" t="s">
        <v>11</v>
      </c>
      <c r="D10456" s="12" t="n">
        <v>181775</v>
      </c>
      <c r="E10456" s="13" t="n">
        <v>5.24</v>
      </c>
      <c r="F10456" s="12" t="n">
        <v>34689.8854961832</v>
      </c>
      <c r="G10456" s="10" t="n">
        <f aca="false">F10456/1000</f>
        <v>34.6898854961832</v>
      </c>
    </row>
    <row r="10457" customFormat="false" ht="12.75" hidden="false" customHeight="false" outlineLevel="0" collapsed="false">
      <c r="A10457" s="7" t="s">
        <v>193</v>
      </c>
      <c r="B10457" s="8" t="s">
        <v>99</v>
      </c>
      <c r="C10457" s="8" t="s">
        <v>11</v>
      </c>
      <c r="D10457" s="12" t="n">
        <v>2901</v>
      </c>
      <c r="E10457" s="13" t="n">
        <v>0.0244</v>
      </c>
      <c r="F10457" s="12" t="n">
        <v>118893.442622951</v>
      </c>
      <c r="G10457" s="10" t="n">
        <f aca="false">F10457/1000</f>
        <v>118.893442622951</v>
      </c>
    </row>
    <row r="10458" customFormat="false" ht="12.75" hidden="false" customHeight="false" outlineLevel="0" collapsed="false">
      <c r="A10458" s="7" t="s">
        <v>193</v>
      </c>
      <c r="B10458" s="8" t="s">
        <v>99</v>
      </c>
      <c r="C10458" s="8" t="s">
        <v>16</v>
      </c>
      <c r="D10458" s="12" t="n">
        <v>564</v>
      </c>
      <c r="E10458" s="13" t="n">
        <v>0.018</v>
      </c>
      <c r="F10458" s="12" t="n">
        <v>31333.3333333333</v>
      </c>
      <c r="G10458" s="10" t="n">
        <f aca="false">F10458/1000</f>
        <v>31.3333333333333</v>
      </c>
    </row>
    <row r="10459" customFormat="false" ht="12.75" hidden="false" customHeight="false" outlineLevel="0" collapsed="false">
      <c r="A10459" s="7" t="s">
        <v>193</v>
      </c>
      <c r="B10459" s="8" t="s">
        <v>190</v>
      </c>
      <c r="C10459" s="8" t="s">
        <v>11</v>
      </c>
      <c r="D10459" s="12" t="n">
        <v>2480</v>
      </c>
      <c r="E10459" s="13" t="n">
        <v>0.128</v>
      </c>
      <c r="F10459" s="12" t="n">
        <v>19375</v>
      </c>
      <c r="G10459" s="10" t="n">
        <f aca="false">F10459/1000</f>
        <v>19.375</v>
      </c>
    </row>
    <row r="10460" customFormat="false" ht="12.75" hidden="false" customHeight="false" outlineLevel="0" collapsed="false">
      <c r="A10460" s="7" t="s">
        <v>193</v>
      </c>
      <c r="B10460" s="8" t="s">
        <v>190</v>
      </c>
      <c r="C10460" s="8" t="s">
        <v>13</v>
      </c>
      <c r="D10460" s="12" t="n">
        <v>31420</v>
      </c>
      <c r="E10460" s="13" t="n">
        <v>1.46</v>
      </c>
      <c r="F10460" s="12" t="n">
        <v>21520.5479452055</v>
      </c>
      <c r="G10460" s="10" t="n">
        <f aca="false">F10460/1000</f>
        <v>21.5205479452055</v>
      </c>
    </row>
    <row r="10461" customFormat="false" ht="12.75" hidden="false" customHeight="false" outlineLevel="0" collapsed="false">
      <c r="A10461" s="7" t="s">
        <v>193</v>
      </c>
      <c r="B10461" s="8" t="s">
        <v>101</v>
      </c>
      <c r="C10461" s="8" t="s">
        <v>10</v>
      </c>
      <c r="D10461" s="12" t="n">
        <v>79410</v>
      </c>
      <c r="E10461" s="13" t="n">
        <v>2.055</v>
      </c>
      <c r="F10461" s="12" t="n">
        <v>38642.3357664234</v>
      </c>
      <c r="G10461" s="10" t="n">
        <f aca="false">F10461/1000</f>
        <v>38.6423357664234</v>
      </c>
    </row>
    <row r="10462" customFormat="false" ht="12.75" hidden="false" customHeight="false" outlineLevel="0" collapsed="false">
      <c r="A10462" s="7" t="s">
        <v>193</v>
      </c>
      <c r="B10462" s="8" t="s">
        <v>101</v>
      </c>
      <c r="C10462" s="8" t="s">
        <v>12</v>
      </c>
      <c r="D10462" s="12" t="n">
        <v>19340</v>
      </c>
      <c r="E10462" s="13" t="n">
        <v>1.44</v>
      </c>
      <c r="F10462" s="12" t="n">
        <v>13430.5555555556</v>
      </c>
      <c r="G10462" s="10" t="n">
        <f aca="false">F10462/1000</f>
        <v>13.4305555555556</v>
      </c>
    </row>
    <row r="10463" customFormat="false" ht="12.75" hidden="false" customHeight="false" outlineLevel="0" collapsed="false">
      <c r="A10463" s="7" t="s">
        <v>193</v>
      </c>
      <c r="B10463" s="8" t="s">
        <v>101</v>
      </c>
      <c r="C10463" s="8" t="s">
        <v>13</v>
      </c>
      <c r="D10463" s="12" t="n">
        <v>264240</v>
      </c>
      <c r="E10463" s="13" t="n">
        <v>13.05</v>
      </c>
      <c r="F10463" s="12" t="n">
        <v>20248.275862069</v>
      </c>
      <c r="G10463" s="10" t="n">
        <f aca="false">F10463/1000</f>
        <v>20.248275862069</v>
      </c>
    </row>
    <row r="10464" customFormat="false" ht="12.75" hidden="false" customHeight="false" outlineLevel="0" collapsed="false">
      <c r="A10464" s="7" t="s">
        <v>193</v>
      </c>
      <c r="B10464" s="8" t="s">
        <v>101</v>
      </c>
      <c r="C10464" s="8" t="s">
        <v>14</v>
      </c>
      <c r="D10464" s="12" t="n">
        <v>10360</v>
      </c>
      <c r="E10464" s="13" t="n">
        <v>2.39</v>
      </c>
      <c r="F10464" s="12" t="n">
        <v>4334.7280334728</v>
      </c>
      <c r="G10464" s="10" t="n">
        <f aca="false">F10464/1000</f>
        <v>4.3347280334728</v>
      </c>
    </row>
    <row r="10465" customFormat="false" ht="12.75" hidden="false" customHeight="false" outlineLevel="0" collapsed="false">
      <c r="A10465" s="7" t="s">
        <v>193</v>
      </c>
      <c r="B10465" s="8" t="s">
        <v>101</v>
      </c>
      <c r="C10465" s="8" t="s">
        <v>15</v>
      </c>
      <c r="D10465" s="12" t="n">
        <v>126</v>
      </c>
      <c r="E10465" s="13" t="n">
        <v>0.011</v>
      </c>
      <c r="F10465" s="12" t="n">
        <v>11454.5454545455</v>
      </c>
      <c r="G10465" s="10" t="n">
        <f aca="false">F10465/1000</f>
        <v>11.4545454545455</v>
      </c>
    </row>
    <row r="10466" customFormat="false" ht="12.75" hidden="false" customHeight="false" outlineLevel="0" collapsed="false">
      <c r="A10466" s="7" t="s">
        <v>193</v>
      </c>
      <c r="B10466" s="8" t="s">
        <v>101</v>
      </c>
      <c r="C10466" s="8" t="s">
        <v>16</v>
      </c>
      <c r="D10466" s="12" t="n">
        <v>21508</v>
      </c>
      <c r="E10466" s="13" t="n">
        <v>1.57</v>
      </c>
      <c r="F10466" s="12" t="n">
        <v>13699.3630573248</v>
      </c>
      <c r="G10466" s="10" t="n">
        <f aca="false">F10466/1000</f>
        <v>13.6993630573248</v>
      </c>
    </row>
    <row r="10467" customFormat="false" ht="12.75" hidden="false" customHeight="false" outlineLevel="0" collapsed="false">
      <c r="A10467" s="7" t="s">
        <v>193</v>
      </c>
      <c r="B10467" s="8" t="s">
        <v>101</v>
      </c>
      <c r="C10467" s="8" t="s">
        <v>17</v>
      </c>
      <c r="D10467" s="12" t="n">
        <v>10641</v>
      </c>
      <c r="E10467" s="13" t="n">
        <v>0.486</v>
      </c>
      <c r="F10467" s="12" t="n">
        <v>21895.0617283951</v>
      </c>
      <c r="G10467" s="10" t="n">
        <f aca="false">F10467/1000</f>
        <v>21.8950617283951</v>
      </c>
    </row>
    <row r="10468" customFormat="false" ht="12.75" hidden="false" customHeight="false" outlineLevel="0" collapsed="false">
      <c r="A10468" s="7" t="s">
        <v>193</v>
      </c>
      <c r="B10468" s="8" t="s">
        <v>101</v>
      </c>
      <c r="C10468" s="8" t="s">
        <v>18</v>
      </c>
      <c r="D10468" s="12" t="n">
        <v>1640</v>
      </c>
      <c r="E10468" s="13" t="n">
        <v>0.115</v>
      </c>
      <c r="F10468" s="12" t="n">
        <v>14260.8695652174</v>
      </c>
      <c r="G10468" s="10" t="n">
        <f aca="false">F10468/1000</f>
        <v>14.2608695652174</v>
      </c>
    </row>
    <row r="10469" customFormat="false" ht="12.75" hidden="false" customHeight="false" outlineLevel="0" collapsed="false">
      <c r="A10469" s="7" t="s">
        <v>193</v>
      </c>
      <c r="B10469" s="8" t="s">
        <v>102</v>
      </c>
      <c r="C10469" s="8" t="s">
        <v>10</v>
      </c>
      <c r="D10469" s="12" t="n">
        <v>20152</v>
      </c>
      <c r="E10469" s="13" t="n">
        <v>0.24</v>
      </c>
      <c r="F10469" s="12" t="n">
        <v>83966.6666666667</v>
      </c>
      <c r="G10469" s="10" t="n">
        <f aca="false">F10469/1000</f>
        <v>83.9666666666667</v>
      </c>
    </row>
    <row r="10470" customFormat="false" ht="12.75" hidden="false" customHeight="false" outlineLevel="0" collapsed="false">
      <c r="A10470" s="7" t="s">
        <v>193</v>
      </c>
      <c r="B10470" s="8" t="s">
        <v>102</v>
      </c>
      <c r="C10470" s="8" t="s">
        <v>11</v>
      </c>
      <c r="D10470" s="12" t="n">
        <v>482</v>
      </c>
      <c r="E10470" s="13" t="n">
        <v>0.0203</v>
      </c>
      <c r="F10470" s="12" t="n">
        <v>23743.842364532</v>
      </c>
      <c r="G10470" s="10" t="n">
        <f aca="false">F10470/1000</f>
        <v>23.743842364532</v>
      </c>
    </row>
    <row r="10471" customFormat="false" ht="12.75" hidden="false" customHeight="false" outlineLevel="0" collapsed="false">
      <c r="A10471" s="7" t="s">
        <v>193</v>
      </c>
      <c r="B10471" s="8" t="s">
        <v>102</v>
      </c>
      <c r="C10471" s="8" t="s">
        <v>12</v>
      </c>
      <c r="D10471" s="12" t="n">
        <v>253</v>
      </c>
      <c r="E10471" s="13" t="n">
        <v>0.091</v>
      </c>
      <c r="F10471" s="12" t="n">
        <v>2780.21978021978</v>
      </c>
      <c r="G10471" s="10" t="n">
        <f aca="false">F10471/1000</f>
        <v>2.78021978021978</v>
      </c>
    </row>
    <row r="10472" customFormat="false" ht="12.75" hidden="false" customHeight="false" outlineLevel="0" collapsed="false">
      <c r="A10472" s="7" t="s">
        <v>193</v>
      </c>
      <c r="B10472" s="8" t="s">
        <v>102</v>
      </c>
      <c r="C10472" s="8" t="s">
        <v>13</v>
      </c>
      <c r="D10472" s="12" t="n">
        <v>0</v>
      </c>
      <c r="E10472" s="13" t="n">
        <v>0</v>
      </c>
      <c r="F10472" s="7"/>
      <c r="G10472" s="10" t="n">
        <f aca="false">F10472/1000</f>
        <v>0</v>
      </c>
    </row>
    <row r="10473" customFormat="false" ht="12.75" hidden="false" customHeight="false" outlineLevel="0" collapsed="false">
      <c r="A10473" s="7" t="s">
        <v>193</v>
      </c>
      <c r="B10473" s="8" t="s">
        <v>103</v>
      </c>
      <c r="C10473" s="8" t="s">
        <v>10</v>
      </c>
      <c r="D10473" s="12" t="n">
        <v>13833</v>
      </c>
      <c r="E10473" s="13" t="n">
        <v>0.1469</v>
      </c>
      <c r="F10473" s="12" t="n">
        <v>94166.0993873383</v>
      </c>
      <c r="G10473" s="10" t="n">
        <f aca="false">F10473/1000</f>
        <v>94.1660993873383</v>
      </c>
    </row>
    <row r="10474" customFormat="false" ht="12.75" hidden="false" customHeight="false" outlineLevel="0" collapsed="false">
      <c r="A10474" s="7" t="s">
        <v>193</v>
      </c>
      <c r="B10474" s="8" t="s">
        <v>103</v>
      </c>
      <c r="C10474" s="8" t="s">
        <v>11</v>
      </c>
      <c r="D10474" s="12" t="n">
        <v>29089</v>
      </c>
      <c r="E10474" s="13" t="n">
        <v>1.3976</v>
      </c>
      <c r="F10474" s="12" t="n">
        <v>20813.5374928449</v>
      </c>
      <c r="G10474" s="10" t="n">
        <f aca="false">F10474/1000</f>
        <v>20.8135374928449</v>
      </c>
    </row>
    <row r="10475" customFormat="false" ht="12.75" hidden="false" customHeight="false" outlineLevel="0" collapsed="false">
      <c r="A10475" s="7" t="s">
        <v>193</v>
      </c>
      <c r="B10475" s="8" t="s">
        <v>103</v>
      </c>
      <c r="C10475" s="8" t="s">
        <v>12</v>
      </c>
      <c r="D10475" s="12" t="n">
        <v>225</v>
      </c>
      <c r="E10475" s="13" t="n">
        <v>0.03</v>
      </c>
      <c r="F10475" s="12" t="n">
        <v>7500</v>
      </c>
      <c r="G10475" s="10" t="n">
        <f aca="false">F10475/1000</f>
        <v>7.5</v>
      </c>
    </row>
    <row r="10476" customFormat="false" ht="12.75" hidden="false" customHeight="false" outlineLevel="0" collapsed="false">
      <c r="A10476" s="7" t="s">
        <v>193</v>
      </c>
      <c r="B10476" s="8" t="s">
        <v>104</v>
      </c>
      <c r="C10476" s="8" t="s">
        <v>10</v>
      </c>
      <c r="D10476" s="12" t="n">
        <v>890</v>
      </c>
      <c r="E10476" s="13" t="n">
        <v>0.21</v>
      </c>
      <c r="F10476" s="12" t="n">
        <v>4238.09523809524</v>
      </c>
      <c r="G10476" s="10" t="n">
        <f aca="false">F10476/1000</f>
        <v>4.23809523809524</v>
      </c>
    </row>
    <row r="10477" customFormat="false" ht="12.75" hidden="false" customHeight="false" outlineLevel="0" collapsed="false">
      <c r="A10477" s="7" t="s">
        <v>193</v>
      </c>
      <c r="B10477" s="8" t="s">
        <v>104</v>
      </c>
      <c r="C10477" s="8" t="s">
        <v>11</v>
      </c>
      <c r="D10477" s="12" t="n">
        <v>19296</v>
      </c>
      <c r="E10477" s="13" t="n">
        <v>0.2538</v>
      </c>
      <c r="F10477" s="12" t="n">
        <v>76028.3687943263</v>
      </c>
      <c r="G10477" s="10" t="n">
        <f aca="false">F10477/1000</f>
        <v>76.0283687943263</v>
      </c>
    </row>
    <row r="10478" customFormat="false" ht="12.75" hidden="false" customHeight="false" outlineLevel="0" collapsed="false">
      <c r="A10478" s="7" t="s">
        <v>193</v>
      </c>
      <c r="B10478" s="8" t="s">
        <v>104</v>
      </c>
      <c r="C10478" s="8" t="s">
        <v>13</v>
      </c>
      <c r="D10478" s="12" t="n">
        <v>245</v>
      </c>
      <c r="E10478" s="13" t="n">
        <v>0.0035</v>
      </c>
      <c r="F10478" s="12" t="n">
        <v>70000</v>
      </c>
      <c r="G10478" s="10" t="n">
        <f aca="false">F10478/1000</f>
        <v>70</v>
      </c>
    </row>
    <row r="10479" customFormat="false" ht="12.75" hidden="false" customHeight="false" outlineLevel="0" collapsed="false">
      <c r="A10479" s="7" t="s">
        <v>193</v>
      </c>
      <c r="B10479" s="8" t="s">
        <v>104</v>
      </c>
      <c r="C10479" s="8" t="s">
        <v>16</v>
      </c>
      <c r="D10479" s="12" t="n">
        <v>1566</v>
      </c>
      <c r="E10479" s="13" t="n">
        <v>0.059</v>
      </c>
      <c r="F10479" s="12" t="n">
        <v>26542.3728813559</v>
      </c>
      <c r="G10479" s="10" t="n">
        <f aca="false">F10479/1000</f>
        <v>26.5423728813559</v>
      </c>
    </row>
    <row r="10480" customFormat="false" ht="12.75" hidden="false" customHeight="false" outlineLevel="0" collapsed="false">
      <c r="A10480" s="7" t="s">
        <v>193</v>
      </c>
      <c r="B10480" s="8" t="s">
        <v>105</v>
      </c>
      <c r="C10480" s="8" t="s">
        <v>10</v>
      </c>
      <c r="D10480" s="12" t="n">
        <v>3146</v>
      </c>
      <c r="E10480" s="13" t="n">
        <v>0.785</v>
      </c>
      <c r="F10480" s="12" t="n">
        <v>4007.64331210191</v>
      </c>
      <c r="G10480" s="10" t="n">
        <f aca="false">F10480/1000</f>
        <v>4.00764331210191</v>
      </c>
    </row>
    <row r="10481" customFormat="false" ht="12.75" hidden="false" customHeight="false" outlineLevel="0" collapsed="false">
      <c r="A10481" s="7" t="s">
        <v>193</v>
      </c>
      <c r="B10481" s="8" t="s">
        <v>105</v>
      </c>
      <c r="C10481" s="8" t="s">
        <v>11</v>
      </c>
      <c r="D10481" s="12" t="n">
        <v>36446</v>
      </c>
      <c r="E10481" s="13" t="n">
        <v>0.7629</v>
      </c>
      <c r="F10481" s="12" t="n">
        <v>47772.9715559051</v>
      </c>
      <c r="G10481" s="10" t="n">
        <f aca="false">F10481/1000</f>
        <v>47.7729715559051</v>
      </c>
    </row>
    <row r="10482" customFormat="false" ht="12.75" hidden="false" customHeight="false" outlineLevel="0" collapsed="false">
      <c r="A10482" s="7" t="s">
        <v>193</v>
      </c>
      <c r="B10482" s="8" t="s">
        <v>105</v>
      </c>
      <c r="C10482" s="8" t="s">
        <v>13</v>
      </c>
      <c r="D10482" s="12" t="n">
        <v>183</v>
      </c>
      <c r="E10482" s="13" t="n">
        <v>0.0029</v>
      </c>
      <c r="F10482" s="12" t="n">
        <v>63103.4482758621</v>
      </c>
      <c r="G10482" s="10" t="n">
        <f aca="false">F10482/1000</f>
        <v>63.1034482758621</v>
      </c>
    </row>
    <row r="10483" customFormat="false" ht="12.75" hidden="false" customHeight="false" outlineLevel="0" collapsed="false">
      <c r="A10483" s="7" t="s">
        <v>193</v>
      </c>
      <c r="B10483" s="8" t="s">
        <v>105</v>
      </c>
      <c r="C10483" s="8" t="s">
        <v>16</v>
      </c>
      <c r="D10483" s="12" t="n">
        <v>420</v>
      </c>
      <c r="E10483" s="13" t="n">
        <v>0.018</v>
      </c>
      <c r="F10483" s="12" t="n">
        <v>23333.3333333333</v>
      </c>
      <c r="G10483" s="10" t="n">
        <f aca="false">F10483/1000</f>
        <v>23.3333333333333</v>
      </c>
    </row>
    <row r="10484" customFormat="false" ht="12.75" hidden="false" customHeight="false" outlineLevel="0" collapsed="false">
      <c r="A10484" s="7" t="s">
        <v>193</v>
      </c>
      <c r="B10484" s="8" t="s">
        <v>106</v>
      </c>
      <c r="C10484" s="8" t="s">
        <v>11</v>
      </c>
      <c r="D10484" s="12" t="n">
        <v>7178</v>
      </c>
      <c r="E10484" s="13" t="n">
        <v>0.0397</v>
      </c>
      <c r="F10484" s="12" t="n">
        <v>180806.04534005</v>
      </c>
      <c r="G10484" s="10" t="n">
        <f aca="false">F10484/1000</f>
        <v>180.80604534005</v>
      </c>
    </row>
    <row r="10485" customFormat="false" ht="12.75" hidden="false" customHeight="false" outlineLevel="0" collapsed="false">
      <c r="A10485" s="7" t="s">
        <v>193</v>
      </c>
      <c r="B10485" s="8" t="s">
        <v>106</v>
      </c>
      <c r="C10485" s="8" t="s">
        <v>13</v>
      </c>
      <c r="D10485" s="12" t="n">
        <v>792</v>
      </c>
      <c r="E10485" s="13" t="n">
        <v>0.0116</v>
      </c>
      <c r="F10485" s="12" t="n">
        <v>68275.8620689655</v>
      </c>
      <c r="G10485" s="10" t="n">
        <f aca="false">F10485/1000</f>
        <v>68.2758620689655</v>
      </c>
    </row>
    <row r="10486" customFormat="false" ht="12.75" hidden="false" customHeight="false" outlineLevel="0" collapsed="false">
      <c r="A10486" s="7" t="s">
        <v>193</v>
      </c>
      <c r="B10486" s="8" t="s">
        <v>106</v>
      </c>
      <c r="C10486" s="8" t="s">
        <v>15</v>
      </c>
      <c r="D10486" s="12" t="n">
        <v>4000</v>
      </c>
      <c r="E10486" s="13" t="n">
        <v>0.08</v>
      </c>
      <c r="F10486" s="12" t="n">
        <v>50000</v>
      </c>
      <c r="G10486" s="10" t="n">
        <f aca="false">F10486/1000</f>
        <v>50</v>
      </c>
    </row>
    <row r="10487" customFormat="false" ht="12.75" hidden="false" customHeight="false" outlineLevel="0" collapsed="false">
      <c r="A10487" s="7" t="s">
        <v>193</v>
      </c>
      <c r="B10487" s="8" t="s">
        <v>107</v>
      </c>
      <c r="C10487" s="8" t="s">
        <v>10</v>
      </c>
      <c r="D10487" s="12" t="n">
        <v>672</v>
      </c>
      <c r="E10487" s="13" t="n">
        <v>0.042</v>
      </c>
      <c r="F10487" s="12" t="n">
        <v>16000</v>
      </c>
      <c r="G10487" s="10" t="n">
        <f aca="false">F10487/1000</f>
        <v>16</v>
      </c>
    </row>
    <row r="10488" customFormat="false" ht="12.75" hidden="false" customHeight="false" outlineLevel="0" collapsed="false">
      <c r="A10488" s="7" t="s">
        <v>193</v>
      </c>
      <c r="B10488" s="8" t="s">
        <v>107</v>
      </c>
      <c r="C10488" s="8" t="s">
        <v>11</v>
      </c>
      <c r="D10488" s="12" t="n">
        <v>27625</v>
      </c>
      <c r="E10488" s="13" t="n">
        <v>0.1989</v>
      </c>
      <c r="F10488" s="12" t="n">
        <v>138888.888888889</v>
      </c>
      <c r="G10488" s="10" t="n">
        <f aca="false">F10488/1000</f>
        <v>138.888888888889</v>
      </c>
    </row>
    <row r="10489" customFormat="false" ht="12.75" hidden="false" customHeight="false" outlineLevel="0" collapsed="false">
      <c r="A10489" s="7" t="s">
        <v>193</v>
      </c>
      <c r="B10489" s="8" t="s">
        <v>107</v>
      </c>
      <c r="C10489" s="8" t="s">
        <v>16</v>
      </c>
      <c r="D10489" s="12" t="n">
        <v>29477.5</v>
      </c>
      <c r="E10489" s="13" t="n">
        <v>3.3178</v>
      </c>
      <c r="F10489" s="12" t="n">
        <v>8884.65248055941</v>
      </c>
      <c r="G10489" s="10" t="n">
        <f aca="false">F10489/1000</f>
        <v>8.88465248055941</v>
      </c>
    </row>
    <row r="10490" customFormat="false" ht="12.75" hidden="false" customHeight="false" outlineLevel="0" collapsed="false">
      <c r="A10490" s="7" t="s">
        <v>193</v>
      </c>
      <c r="B10490" s="8" t="s">
        <v>107</v>
      </c>
      <c r="C10490" s="8" t="s">
        <v>17</v>
      </c>
      <c r="D10490" s="12" t="n">
        <v>6259.6</v>
      </c>
      <c r="E10490" s="13" t="n">
        <v>0.2779</v>
      </c>
      <c r="F10490" s="12" t="n">
        <v>22524.6491543721</v>
      </c>
      <c r="G10490" s="10" t="n">
        <f aca="false">F10490/1000</f>
        <v>22.5246491543721</v>
      </c>
    </row>
    <row r="10491" customFormat="false" ht="12.75" hidden="false" customHeight="false" outlineLevel="0" collapsed="false">
      <c r="A10491" s="7" t="s">
        <v>193</v>
      </c>
      <c r="B10491" s="8" t="s">
        <v>108</v>
      </c>
      <c r="C10491" s="8" t="s">
        <v>11</v>
      </c>
      <c r="D10491" s="12" t="n">
        <v>86913</v>
      </c>
      <c r="E10491" s="13" t="n">
        <v>9.5599</v>
      </c>
      <c r="F10491" s="12" t="n">
        <v>9091.41309009508</v>
      </c>
      <c r="G10491" s="10" t="n">
        <f aca="false">F10491/1000</f>
        <v>9.09141309009508</v>
      </c>
    </row>
    <row r="10492" customFormat="false" ht="12.75" hidden="false" customHeight="false" outlineLevel="0" collapsed="false">
      <c r="A10492" s="7" t="s">
        <v>193</v>
      </c>
      <c r="B10492" s="8" t="s">
        <v>108</v>
      </c>
      <c r="C10492" s="8" t="s">
        <v>13</v>
      </c>
      <c r="D10492" s="12" t="n">
        <v>15085</v>
      </c>
      <c r="E10492" s="13" t="n">
        <v>0.969</v>
      </c>
      <c r="F10492" s="12" t="n">
        <v>15567.5954592363</v>
      </c>
      <c r="G10492" s="10" t="n">
        <f aca="false">F10492/1000</f>
        <v>15.5675954592363</v>
      </c>
    </row>
    <row r="10493" customFormat="false" ht="12.75" hidden="false" customHeight="false" outlineLevel="0" collapsed="false">
      <c r="A10493" s="7" t="s">
        <v>193</v>
      </c>
      <c r="B10493" s="8" t="s">
        <v>108</v>
      </c>
      <c r="C10493" s="8" t="s">
        <v>17</v>
      </c>
      <c r="D10493" s="12" t="n">
        <v>510</v>
      </c>
      <c r="E10493" s="13" t="n">
        <v>0.3</v>
      </c>
      <c r="F10493" s="12" t="n">
        <v>1700</v>
      </c>
      <c r="G10493" s="10" t="n">
        <f aca="false">F10493/1000</f>
        <v>1.7</v>
      </c>
    </row>
    <row r="10494" customFormat="false" ht="12.75" hidden="false" customHeight="false" outlineLevel="0" collapsed="false">
      <c r="A10494" s="7" t="s">
        <v>193</v>
      </c>
      <c r="B10494" s="8" t="s">
        <v>109</v>
      </c>
      <c r="C10494" s="8" t="s">
        <v>11</v>
      </c>
      <c r="D10494" s="12" t="n">
        <v>2594</v>
      </c>
      <c r="E10494" s="13" t="n">
        <v>0.0332</v>
      </c>
      <c r="F10494" s="12" t="n">
        <v>78132.5301204819</v>
      </c>
      <c r="G10494" s="10" t="n">
        <f aca="false">F10494/1000</f>
        <v>78.1325301204819</v>
      </c>
    </row>
    <row r="10495" customFormat="false" ht="12.75" hidden="false" customHeight="false" outlineLevel="0" collapsed="false">
      <c r="A10495" s="7" t="s">
        <v>193</v>
      </c>
      <c r="B10495" s="8" t="s">
        <v>109</v>
      </c>
      <c r="C10495" s="8" t="s">
        <v>13</v>
      </c>
      <c r="D10495" s="12" t="n">
        <v>0</v>
      </c>
      <c r="E10495" s="13" t="n">
        <v>0</v>
      </c>
      <c r="F10495" s="7"/>
      <c r="G10495" s="10" t="n">
        <f aca="false">F10495/1000</f>
        <v>0</v>
      </c>
    </row>
    <row r="10496" customFormat="false" ht="12.75" hidden="false" customHeight="false" outlineLevel="0" collapsed="false">
      <c r="A10496" s="7" t="s">
        <v>193</v>
      </c>
      <c r="B10496" s="8" t="s">
        <v>109</v>
      </c>
      <c r="C10496" s="8" t="s">
        <v>16</v>
      </c>
      <c r="D10496" s="12" t="n">
        <v>180</v>
      </c>
      <c r="E10496" s="13" t="n">
        <v>0.009</v>
      </c>
      <c r="F10496" s="12" t="n">
        <v>20000</v>
      </c>
      <c r="G10496" s="10" t="n">
        <f aca="false">F10496/1000</f>
        <v>20</v>
      </c>
    </row>
    <row r="10497" customFormat="false" ht="12.75" hidden="false" customHeight="false" outlineLevel="0" collapsed="false">
      <c r="A10497" s="7" t="s">
        <v>193</v>
      </c>
      <c r="B10497" s="8" t="s">
        <v>110</v>
      </c>
      <c r="C10497" s="8" t="s">
        <v>10</v>
      </c>
      <c r="D10497" s="12" t="n">
        <v>1720</v>
      </c>
      <c r="E10497" s="13" t="n">
        <v>0.62</v>
      </c>
      <c r="F10497" s="12" t="n">
        <v>2774.1935483871</v>
      </c>
      <c r="G10497" s="10" t="n">
        <f aca="false">F10497/1000</f>
        <v>2.7741935483871</v>
      </c>
    </row>
    <row r="10498" customFormat="false" ht="12.75" hidden="false" customHeight="false" outlineLevel="0" collapsed="false">
      <c r="A10498" s="7" t="s">
        <v>193</v>
      </c>
      <c r="B10498" s="8" t="s">
        <v>110</v>
      </c>
      <c r="C10498" s="8" t="s">
        <v>11</v>
      </c>
      <c r="D10498" s="12" t="n">
        <v>9199</v>
      </c>
      <c r="E10498" s="13" t="n">
        <v>0.2488</v>
      </c>
      <c r="F10498" s="12" t="n">
        <v>36973.4726688103</v>
      </c>
      <c r="G10498" s="10" t="n">
        <f aca="false">F10498/1000</f>
        <v>36.9734726688103</v>
      </c>
    </row>
    <row r="10499" customFormat="false" ht="12.75" hidden="false" customHeight="false" outlineLevel="0" collapsed="false">
      <c r="A10499" s="7" t="s">
        <v>193</v>
      </c>
      <c r="B10499" s="8" t="s">
        <v>110</v>
      </c>
      <c r="C10499" s="8" t="s">
        <v>13</v>
      </c>
      <c r="D10499" s="12" t="n">
        <v>140</v>
      </c>
      <c r="E10499" s="13" t="n">
        <v>0.002</v>
      </c>
      <c r="F10499" s="12" t="n">
        <v>70000</v>
      </c>
      <c r="G10499" s="10" t="n">
        <f aca="false">F10499/1000</f>
        <v>70</v>
      </c>
    </row>
    <row r="10500" customFormat="false" ht="12.75" hidden="false" customHeight="false" outlineLevel="0" collapsed="false">
      <c r="A10500" s="7" t="s">
        <v>193</v>
      </c>
      <c r="B10500" s="8" t="s">
        <v>111</v>
      </c>
      <c r="C10500" s="8" t="s">
        <v>10</v>
      </c>
      <c r="D10500" s="12" t="n">
        <v>11769405.65</v>
      </c>
      <c r="E10500" s="13" t="n">
        <v>4558.68</v>
      </c>
      <c r="F10500" s="12" t="n">
        <v>2581.75736178016</v>
      </c>
      <c r="G10500" s="10" t="n">
        <f aca="false">F10500/1000</f>
        <v>2.58175736178016</v>
      </c>
    </row>
    <row r="10501" customFormat="false" ht="12.75" hidden="false" customHeight="false" outlineLevel="0" collapsed="false">
      <c r="A10501" s="7" t="s">
        <v>193</v>
      </c>
      <c r="B10501" s="8" t="s">
        <v>111</v>
      </c>
      <c r="C10501" s="8" t="s">
        <v>11</v>
      </c>
      <c r="D10501" s="12" t="n">
        <v>12155673.2</v>
      </c>
      <c r="E10501" s="13" t="n">
        <v>2792.098</v>
      </c>
      <c r="F10501" s="12" t="n">
        <v>4353.59833358285</v>
      </c>
      <c r="G10501" s="10" t="n">
        <f aca="false">F10501/1000</f>
        <v>4.35359833358285</v>
      </c>
    </row>
    <row r="10502" customFormat="false" ht="12.75" hidden="false" customHeight="false" outlineLevel="0" collapsed="false">
      <c r="A10502" s="7" t="s">
        <v>193</v>
      </c>
      <c r="B10502" s="8" t="s">
        <v>111</v>
      </c>
      <c r="C10502" s="8" t="s">
        <v>12</v>
      </c>
      <c r="D10502" s="12" t="n">
        <v>712996</v>
      </c>
      <c r="E10502" s="13" t="n">
        <v>182.684</v>
      </c>
      <c r="F10502" s="12" t="n">
        <v>3902.89242626612</v>
      </c>
      <c r="G10502" s="10" t="n">
        <f aca="false">F10502/1000</f>
        <v>3.90289242626612</v>
      </c>
    </row>
    <row r="10503" customFormat="false" ht="12.75" hidden="false" customHeight="false" outlineLevel="0" collapsed="false">
      <c r="A10503" s="7" t="s">
        <v>193</v>
      </c>
      <c r="B10503" s="8" t="s">
        <v>111</v>
      </c>
      <c r="C10503" s="8" t="s">
        <v>13</v>
      </c>
      <c r="D10503" s="12" t="n">
        <v>3197323.88</v>
      </c>
      <c r="E10503" s="13" t="n">
        <v>1198.148</v>
      </c>
      <c r="F10503" s="12" t="n">
        <v>2668.5550366065</v>
      </c>
      <c r="G10503" s="10" t="n">
        <f aca="false">F10503/1000</f>
        <v>2.6685550366065</v>
      </c>
    </row>
    <row r="10504" customFormat="false" ht="12.75" hidden="false" customHeight="false" outlineLevel="0" collapsed="false">
      <c r="A10504" s="7" t="s">
        <v>193</v>
      </c>
      <c r="B10504" s="8" t="s">
        <v>111</v>
      </c>
      <c r="C10504" s="8" t="s">
        <v>14</v>
      </c>
      <c r="D10504" s="12" t="n">
        <v>9775</v>
      </c>
      <c r="E10504" s="13" t="n">
        <v>0.81</v>
      </c>
      <c r="F10504" s="12" t="n">
        <v>12067.9012345679</v>
      </c>
      <c r="G10504" s="10" t="n">
        <f aca="false">F10504/1000</f>
        <v>12.0679012345679</v>
      </c>
    </row>
    <row r="10505" customFormat="false" ht="12.75" hidden="false" customHeight="false" outlineLevel="0" collapsed="false">
      <c r="A10505" s="7" t="s">
        <v>193</v>
      </c>
      <c r="B10505" s="8" t="s">
        <v>111</v>
      </c>
      <c r="C10505" s="8" t="s">
        <v>15</v>
      </c>
      <c r="D10505" s="12" t="n">
        <v>59798.25</v>
      </c>
      <c r="E10505" s="13" t="n">
        <v>12.316</v>
      </c>
      <c r="F10505" s="12" t="n">
        <v>4855.33046443651</v>
      </c>
      <c r="G10505" s="10" t="n">
        <f aca="false">F10505/1000</f>
        <v>4.85533046443651</v>
      </c>
    </row>
    <row r="10506" customFormat="false" ht="12.75" hidden="false" customHeight="false" outlineLevel="0" collapsed="false">
      <c r="A10506" s="7" t="s">
        <v>193</v>
      </c>
      <c r="B10506" s="8" t="s">
        <v>111</v>
      </c>
      <c r="C10506" s="8" t="s">
        <v>16</v>
      </c>
      <c r="D10506" s="12" t="n">
        <v>665894</v>
      </c>
      <c r="E10506" s="13" t="n">
        <v>180.392</v>
      </c>
      <c r="F10506" s="12" t="n">
        <v>3691.37212293228</v>
      </c>
      <c r="G10506" s="10" t="n">
        <f aca="false">F10506/1000</f>
        <v>3.69137212293228</v>
      </c>
    </row>
    <row r="10507" customFormat="false" ht="12.75" hidden="false" customHeight="false" outlineLevel="0" collapsed="false">
      <c r="A10507" s="7" t="s">
        <v>193</v>
      </c>
      <c r="B10507" s="8" t="s">
        <v>111</v>
      </c>
      <c r="C10507" s="8" t="s">
        <v>17</v>
      </c>
      <c r="D10507" s="12" t="n">
        <v>85126</v>
      </c>
      <c r="E10507" s="13" t="n">
        <v>18.636</v>
      </c>
      <c r="F10507" s="12" t="n">
        <v>4567.82571367246</v>
      </c>
      <c r="G10507" s="10" t="n">
        <f aca="false">F10507/1000</f>
        <v>4.56782571367246</v>
      </c>
    </row>
    <row r="10508" customFormat="false" ht="12.75" hidden="false" customHeight="false" outlineLevel="0" collapsed="false">
      <c r="A10508" s="7" t="s">
        <v>193</v>
      </c>
      <c r="B10508" s="8" t="s">
        <v>111</v>
      </c>
      <c r="C10508" s="8" t="s">
        <v>18</v>
      </c>
      <c r="D10508" s="12" t="n">
        <v>371268</v>
      </c>
      <c r="E10508" s="13" t="n">
        <v>116.056</v>
      </c>
      <c r="F10508" s="12" t="n">
        <v>3199.04184186944</v>
      </c>
      <c r="G10508" s="10" t="n">
        <f aca="false">F10508/1000</f>
        <v>3.19904184186944</v>
      </c>
    </row>
    <row r="10509" customFormat="false" ht="12.75" hidden="false" customHeight="false" outlineLevel="0" collapsed="false">
      <c r="A10509" s="7" t="s">
        <v>193</v>
      </c>
      <c r="B10509" s="8" t="s">
        <v>111</v>
      </c>
      <c r="C10509" s="8" t="s">
        <v>19</v>
      </c>
      <c r="D10509" s="12" t="n">
        <v>642901.28</v>
      </c>
      <c r="E10509" s="13" t="n">
        <v>175.513</v>
      </c>
      <c r="F10509" s="12" t="n">
        <v>3662.98382456</v>
      </c>
      <c r="G10509" s="10" t="n">
        <f aca="false">F10509/1000</f>
        <v>3.66298382456</v>
      </c>
    </row>
    <row r="10510" customFormat="false" ht="12.75" hidden="false" customHeight="false" outlineLevel="0" collapsed="false">
      <c r="A10510" s="7" t="s">
        <v>193</v>
      </c>
      <c r="B10510" s="8" t="s">
        <v>111</v>
      </c>
      <c r="C10510" s="8" t="s">
        <v>20</v>
      </c>
      <c r="D10510" s="12" t="n">
        <v>245120.5</v>
      </c>
      <c r="E10510" s="13" t="n">
        <v>55.23</v>
      </c>
      <c r="F10510" s="12" t="n">
        <v>4438.17671555314</v>
      </c>
      <c r="G10510" s="10" t="n">
        <f aca="false">F10510/1000</f>
        <v>4.43817671555314</v>
      </c>
    </row>
    <row r="10511" customFormat="false" ht="12.75" hidden="false" customHeight="false" outlineLevel="0" collapsed="false">
      <c r="A10511" s="7" t="s">
        <v>193</v>
      </c>
      <c r="B10511" s="8" t="s">
        <v>111</v>
      </c>
      <c r="C10511" s="8" t="s">
        <v>21</v>
      </c>
      <c r="D10511" s="12" t="n">
        <v>634646.43</v>
      </c>
      <c r="E10511" s="13" t="n">
        <v>705.493</v>
      </c>
      <c r="F10511" s="12" t="n">
        <v>899.578635082134</v>
      </c>
      <c r="G10511" s="10" t="n">
        <f aca="false">F10511/1000</f>
        <v>0.899578635082134</v>
      </c>
    </row>
    <row r="10512" customFormat="false" ht="12.75" hidden="false" customHeight="false" outlineLevel="0" collapsed="false">
      <c r="A10512" s="7" t="s">
        <v>193</v>
      </c>
      <c r="B10512" s="8" t="s">
        <v>111</v>
      </c>
      <c r="C10512" s="8" t="s">
        <v>23</v>
      </c>
      <c r="D10512" s="12" t="n">
        <v>111901</v>
      </c>
      <c r="E10512" s="13" t="n">
        <v>51.697</v>
      </c>
      <c r="F10512" s="12" t="n">
        <v>2164.55500319167</v>
      </c>
      <c r="G10512" s="10" t="n">
        <f aca="false">F10512/1000</f>
        <v>2.16455500319167</v>
      </c>
    </row>
    <row r="10513" customFormat="false" ht="12.75" hidden="false" customHeight="false" outlineLevel="0" collapsed="false">
      <c r="A10513" s="7" t="s">
        <v>193</v>
      </c>
      <c r="B10513" s="8" t="s">
        <v>112</v>
      </c>
      <c r="C10513" s="8" t="s">
        <v>10</v>
      </c>
      <c r="D10513" s="12" t="n">
        <v>1580588</v>
      </c>
      <c r="E10513" s="13" t="n">
        <v>291.074</v>
      </c>
      <c r="F10513" s="12" t="n">
        <v>5430.19300933783</v>
      </c>
      <c r="G10513" s="10" t="n">
        <f aca="false">F10513/1000</f>
        <v>5.43019300933783</v>
      </c>
    </row>
    <row r="10514" customFormat="false" ht="12.75" hidden="false" customHeight="false" outlineLevel="0" collapsed="false">
      <c r="A10514" s="7" t="s">
        <v>193</v>
      </c>
      <c r="B10514" s="8" t="s">
        <v>112</v>
      </c>
      <c r="C10514" s="8" t="s">
        <v>11</v>
      </c>
      <c r="D10514" s="12" t="n">
        <v>4161552</v>
      </c>
      <c r="E10514" s="13" t="n">
        <v>572.703</v>
      </c>
      <c r="F10514" s="12" t="n">
        <v>7266.50986637053</v>
      </c>
      <c r="G10514" s="10" t="n">
        <f aca="false">F10514/1000</f>
        <v>7.26650986637053</v>
      </c>
    </row>
    <row r="10515" customFormat="false" ht="12.75" hidden="false" customHeight="false" outlineLevel="0" collapsed="false">
      <c r="A10515" s="7" t="s">
        <v>193</v>
      </c>
      <c r="B10515" s="8" t="s">
        <v>112</v>
      </c>
      <c r="C10515" s="8" t="s">
        <v>12</v>
      </c>
      <c r="D10515" s="12" t="n">
        <v>237207.31</v>
      </c>
      <c r="E10515" s="13" t="n">
        <v>28.721</v>
      </c>
      <c r="F10515" s="12" t="n">
        <v>8259.01988092337</v>
      </c>
      <c r="G10515" s="10" t="n">
        <f aca="false">F10515/1000</f>
        <v>8.25901988092337</v>
      </c>
    </row>
    <row r="10516" customFormat="false" ht="12.75" hidden="false" customHeight="false" outlineLevel="0" collapsed="false">
      <c r="A10516" s="7" t="s">
        <v>193</v>
      </c>
      <c r="B10516" s="8" t="s">
        <v>112</v>
      </c>
      <c r="C10516" s="8" t="s">
        <v>13</v>
      </c>
      <c r="D10516" s="12" t="n">
        <v>217226.97</v>
      </c>
      <c r="E10516" s="13" t="n">
        <v>20.503</v>
      </c>
      <c r="F10516" s="12" t="n">
        <v>10594.8870896942</v>
      </c>
      <c r="G10516" s="10" t="n">
        <f aca="false">F10516/1000</f>
        <v>10.5948870896942</v>
      </c>
    </row>
    <row r="10517" customFormat="false" ht="12.75" hidden="false" customHeight="false" outlineLevel="0" collapsed="false">
      <c r="A10517" s="7" t="s">
        <v>193</v>
      </c>
      <c r="B10517" s="8" t="s">
        <v>112</v>
      </c>
      <c r="C10517" s="8" t="s">
        <v>14</v>
      </c>
      <c r="D10517" s="12" t="n">
        <v>10220</v>
      </c>
      <c r="E10517" s="13" t="n">
        <v>1.064</v>
      </c>
      <c r="F10517" s="12" t="n">
        <v>9605.26315789474</v>
      </c>
      <c r="G10517" s="10" t="n">
        <f aca="false">F10517/1000</f>
        <v>9.60526315789474</v>
      </c>
    </row>
    <row r="10518" customFormat="false" ht="12.75" hidden="false" customHeight="false" outlineLevel="0" collapsed="false">
      <c r="A10518" s="7" t="s">
        <v>193</v>
      </c>
      <c r="B10518" s="8" t="s">
        <v>112</v>
      </c>
      <c r="C10518" s="8" t="s">
        <v>15</v>
      </c>
      <c r="D10518" s="12" t="n">
        <v>42410</v>
      </c>
      <c r="E10518" s="13" t="n">
        <v>3.762</v>
      </c>
      <c r="F10518" s="12" t="n">
        <v>11273.2589048379</v>
      </c>
      <c r="G10518" s="10" t="n">
        <f aca="false">F10518/1000</f>
        <v>11.2732589048379</v>
      </c>
    </row>
    <row r="10519" customFormat="false" ht="12.75" hidden="false" customHeight="false" outlineLevel="0" collapsed="false">
      <c r="A10519" s="7" t="s">
        <v>193</v>
      </c>
      <c r="B10519" s="8" t="s">
        <v>112</v>
      </c>
      <c r="C10519" s="8" t="s">
        <v>16</v>
      </c>
      <c r="D10519" s="12" t="n">
        <v>68264</v>
      </c>
      <c r="E10519" s="13" t="n">
        <v>10.967</v>
      </c>
      <c r="F10519" s="12" t="n">
        <v>6224.49165678855</v>
      </c>
      <c r="G10519" s="10" t="n">
        <f aca="false">F10519/1000</f>
        <v>6.22449165678855</v>
      </c>
    </row>
    <row r="10520" customFormat="false" ht="12.75" hidden="false" customHeight="false" outlineLevel="0" collapsed="false">
      <c r="A10520" s="7" t="s">
        <v>193</v>
      </c>
      <c r="B10520" s="8" t="s">
        <v>112</v>
      </c>
      <c r="C10520" s="8" t="s">
        <v>17</v>
      </c>
      <c r="D10520" s="12" t="n">
        <v>3390</v>
      </c>
      <c r="E10520" s="13" t="n">
        <v>1.081</v>
      </c>
      <c r="F10520" s="12" t="n">
        <v>3135.98519888992</v>
      </c>
      <c r="G10520" s="10" t="n">
        <f aca="false">F10520/1000</f>
        <v>3.13598519888992</v>
      </c>
    </row>
    <row r="10521" customFormat="false" ht="12.75" hidden="false" customHeight="false" outlineLevel="0" collapsed="false">
      <c r="A10521" s="7" t="s">
        <v>193</v>
      </c>
      <c r="B10521" s="8" t="s">
        <v>112</v>
      </c>
      <c r="C10521" s="8" t="s">
        <v>19</v>
      </c>
      <c r="D10521" s="12" t="n">
        <v>72889.5</v>
      </c>
      <c r="E10521" s="13" t="n">
        <v>6.295</v>
      </c>
      <c r="F10521" s="12" t="n">
        <v>11578.9515488483</v>
      </c>
      <c r="G10521" s="10" t="n">
        <f aca="false">F10521/1000</f>
        <v>11.5789515488483</v>
      </c>
    </row>
    <row r="10522" customFormat="false" ht="12.75" hidden="false" customHeight="false" outlineLevel="0" collapsed="false">
      <c r="A10522" s="7" t="s">
        <v>193</v>
      </c>
      <c r="B10522" s="8" t="s">
        <v>112</v>
      </c>
      <c r="C10522" s="8" t="s">
        <v>21</v>
      </c>
      <c r="D10522" s="12" t="n">
        <v>66495</v>
      </c>
      <c r="E10522" s="13" t="n">
        <v>5.08</v>
      </c>
      <c r="F10522" s="12" t="n">
        <v>13089.5669291339</v>
      </c>
      <c r="G10522" s="10" t="n">
        <f aca="false">F10522/1000</f>
        <v>13.0895669291339</v>
      </c>
    </row>
    <row r="10523" customFormat="false" ht="12.75" hidden="false" customHeight="false" outlineLevel="0" collapsed="false">
      <c r="A10523" s="7" t="s">
        <v>193</v>
      </c>
      <c r="B10523" s="8" t="s">
        <v>112</v>
      </c>
      <c r="C10523" s="8" t="s">
        <v>23</v>
      </c>
      <c r="D10523" s="12" t="n">
        <v>1580</v>
      </c>
      <c r="E10523" s="13" t="n">
        <v>0.32</v>
      </c>
      <c r="F10523" s="12" t="n">
        <v>4937.5</v>
      </c>
      <c r="G10523" s="10" t="n">
        <f aca="false">F10523/1000</f>
        <v>4.9375</v>
      </c>
    </row>
    <row r="10524" customFormat="false" ht="12.75" hidden="false" customHeight="false" outlineLevel="0" collapsed="false">
      <c r="A10524" s="7" t="s">
        <v>193</v>
      </c>
      <c r="B10524" s="8" t="s">
        <v>113</v>
      </c>
      <c r="C10524" s="8" t="s">
        <v>10</v>
      </c>
      <c r="D10524" s="12" t="n">
        <v>601276.5</v>
      </c>
      <c r="E10524" s="13" t="n">
        <v>109.467</v>
      </c>
      <c r="F10524" s="12" t="n">
        <v>5492.76494285949</v>
      </c>
      <c r="G10524" s="10" t="n">
        <f aca="false">F10524/1000</f>
        <v>5.49276494285949</v>
      </c>
    </row>
    <row r="10525" customFormat="false" ht="12.75" hidden="false" customHeight="false" outlineLevel="0" collapsed="false">
      <c r="A10525" s="7" t="s">
        <v>193</v>
      </c>
      <c r="B10525" s="8" t="s">
        <v>113</v>
      </c>
      <c r="C10525" s="8" t="s">
        <v>11</v>
      </c>
      <c r="D10525" s="12" t="n">
        <v>2597186.2</v>
      </c>
      <c r="E10525" s="13" t="n">
        <v>356.063</v>
      </c>
      <c r="F10525" s="12" t="n">
        <v>7294.17603064626</v>
      </c>
      <c r="G10525" s="10" t="n">
        <f aca="false">F10525/1000</f>
        <v>7.29417603064626</v>
      </c>
    </row>
    <row r="10526" customFormat="false" ht="12.75" hidden="false" customHeight="false" outlineLevel="0" collapsed="false">
      <c r="A10526" s="7" t="s">
        <v>193</v>
      </c>
      <c r="B10526" s="8" t="s">
        <v>113</v>
      </c>
      <c r="C10526" s="8" t="s">
        <v>12</v>
      </c>
      <c r="D10526" s="12" t="n">
        <v>33920</v>
      </c>
      <c r="E10526" s="13" t="n">
        <v>3.449</v>
      </c>
      <c r="F10526" s="12" t="n">
        <v>9834.7347057118</v>
      </c>
      <c r="G10526" s="10" t="n">
        <f aca="false">F10526/1000</f>
        <v>9.8347347057118</v>
      </c>
    </row>
    <row r="10527" customFormat="false" ht="12.75" hidden="false" customHeight="false" outlineLevel="0" collapsed="false">
      <c r="A10527" s="7" t="s">
        <v>193</v>
      </c>
      <c r="B10527" s="8" t="s">
        <v>113</v>
      </c>
      <c r="C10527" s="8" t="s">
        <v>164</v>
      </c>
      <c r="D10527" s="12" t="n">
        <v>8176</v>
      </c>
      <c r="E10527" s="13" t="n">
        <v>0.543</v>
      </c>
      <c r="F10527" s="12" t="n">
        <v>15057.0902394107</v>
      </c>
      <c r="G10527" s="10" t="n">
        <f aca="false">F10527/1000</f>
        <v>15.0570902394107</v>
      </c>
    </row>
    <row r="10528" customFormat="false" ht="12.75" hidden="false" customHeight="false" outlineLevel="0" collapsed="false">
      <c r="A10528" s="7" t="s">
        <v>193</v>
      </c>
      <c r="B10528" s="8" t="s">
        <v>113</v>
      </c>
      <c r="C10528" s="8" t="s">
        <v>13</v>
      </c>
      <c r="D10528" s="12" t="n">
        <v>2673039</v>
      </c>
      <c r="E10528" s="13" t="n">
        <v>280.105</v>
      </c>
      <c r="F10528" s="12" t="n">
        <v>9542.98923617929</v>
      </c>
      <c r="G10528" s="10" t="n">
        <f aca="false">F10528/1000</f>
        <v>9.54298923617929</v>
      </c>
    </row>
    <row r="10529" customFormat="false" ht="12.75" hidden="false" customHeight="false" outlineLevel="0" collapsed="false">
      <c r="A10529" s="7" t="s">
        <v>193</v>
      </c>
      <c r="B10529" s="8" t="s">
        <v>113</v>
      </c>
      <c r="C10529" s="8" t="s">
        <v>14</v>
      </c>
      <c r="D10529" s="12" t="n">
        <v>4045</v>
      </c>
      <c r="E10529" s="13" t="n">
        <v>0.56</v>
      </c>
      <c r="F10529" s="12" t="n">
        <v>7223.21428571429</v>
      </c>
      <c r="G10529" s="10" t="n">
        <f aca="false">F10529/1000</f>
        <v>7.22321428571429</v>
      </c>
    </row>
    <row r="10530" customFormat="false" ht="12.75" hidden="false" customHeight="false" outlineLevel="0" collapsed="false">
      <c r="A10530" s="7" t="s">
        <v>193</v>
      </c>
      <c r="B10530" s="8" t="s">
        <v>113</v>
      </c>
      <c r="C10530" s="8" t="s">
        <v>15</v>
      </c>
      <c r="D10530" s="12" t="n">
        <v>32750</v>
      </c>
      <c r="E10530" s="13" t="n">
        <v>3.135</v>
      </c>
      <c r="F10530" s="12" t="n">
        <v>10446.5709728868</v>
      </c>
      <c r="G10530" s="10" t="n">
        <f aca="false">F10530/1000</f>
        <v>10.4465709728868</v>
      </c>
    </row>
    <row r="10531" customFormat="false" ht="12.75" hidden="false" customHeight="false" outlineLevel="0" collapsed="false">
      <c r="A10531" s="7" t="s">
        <v>193</v>
      </c>
      <c r="B10531" s="8" t="s">
        <v>113</v>
      </c>
      <c r="C10531" s="8" t="s">
        <v>16</v>
      </c>
      <c r="D10531" s="12" t="n">
        <v>93770</v>
      </c>
      <c r="E10531" s="13" t="n">
        <v>10.835</v>
      </c>
      <c r="F10531" s="12" t="n">
        <v>8654.36086755884</v>
      </c>
      <c r="G10531" s="10" t="n">
        <f aca="false">F10531/1000</f>
        <v>8.65436086755884</v>
      </c>
    </row>
    <row r="10532" customFormat="false" ht="12.75" hidden="false" customHeight="false" outlineLevel="0" collapsed="false">
      <c r="A10532" s="7" t="s">
        <v>193</v>
      </c>
      <c r="B10532" s="8" t="s">
        <v>113</v>
      </c>
      <c r="C10532" s="8" t="s">
        <v>17</v>
      </c>
      <c r="D10532" s="12" t="n">
        <v>2910</v>
      </c>
      <c r="E10532" s="13" t="n">
        <v>0.943</v>
      </c>
      <c r="F10532" s="12" t="n">
        <v>3085.89607635207</v>
      </c>
      <c r="G10532" s="10" t="n">
        <f aca="false">F10532/1000</f>
        <v>3.08589607635207</v>
      </c>
    </row>
    <row r="10533" customFormat="false" ht="12.75" hidden="false" customHeight="false" outlineLevel="0" collapsed="false">
      <c r="A10533" s="7" t="s">
        <v>193</v>
      </c>
      <c r="B10533" s="8" t="s">
        <v>113</v>
      </c>
      <c r="C10533" s="8" t="s">
        <v>19</v>
      </c>
      <c r="D10533" s="12" t="n">
        <v>10916</v>
      </c>
      <c r="E10533" s="13" t="n">
        <v>1.27</v>
      </c>
      <c r="F10533" s="12" t="n">
        <v>8595.27559055118</v>
      </c>
      <c r="G10533" s="10" t="n">
        <f aca="false">F10533/1000</f>
        <v>8.59527559055118</v>
      </c>
    </row>
    <row r="10534" customFormat="false" ht="12.75" hidden="false" customHeight="false" outlineLevel="0" collapsed="false">
      <c r="A10534" s="7" t="s">
        <v>193</v>
      </c>
      <c r="B10534" s="8" t="s">
        <v>113</v>
      </c>
      <c r="C10534" s="8" t="s">
        <v>21</v>
      </c>
      <c r="D10534" s="12" t="n">
        <v>11602</v>
      </c>
      <c r="E10534" s="13" t="n">
        <v>2.24</v>
      </c>
      <c r="F10534" s="12" t="n">
        <v>5179.46428571429</v>
      </c>
      <c r="G10534" s="10" t="n">
        <f aca="false">F10534/1000</f>
        <v>5.17946428571429</v>
      </c>
    </row>
    <row r="10535" customFormat="false" ht="12.75" hidden="false" customHeight="false" outlineLevel="0" collapsed="false">
      <c r="A10535" s="7" t="s">
        <v>193</v>
      </c>
      <c r="B10535" s="8" t="s">
        <v>113</v>
      </c>
      <c r="C10535" s="8" t="s">
        <v>22</v>
      </c>
      <c r="D10535" s="12" t="n">
        <v>2820</v>
      </c>
      <c r="E10535" s="13" t="n">
        <v>0.37</v>
      </c>
      <c r="F10535" s="12" t="n">
        <v>7621.62162162162</v>
      </c>
      <c r="G10535" s="10" t="n">
        <f aca="false">F10535/1000</f>
        <v>7.62162162162162</v>
      </c>
    </row>
    <row r="10536" customFormat="false" ht="12.75" hidden="false" customHeight="false" outlineLevel="0" collapsed="false">
      <c r="A10536" s="7" t="s">
        <v>193</v>
      </c>
      <c r="B10536" s="8" t="s">
        <v>114</v>
      </c>
      <c r="C10536" s="8" t="s">
        <v>10</v>
      </c>
      <c r="D10536" s="12" t="n">
        <v>21974782.1</v>
      </c>
      <c r="E10536" s="13" t="n">
        <v>3323.0402</v>
      </c>
      <c r="F10536" s="12" t="n">
        <v>6612.85472863073</v>
      </c>
      <c r="G10536" s="10" t="n">
        <f aca="false">F10536/1000</f>
        <v>6.61285472863073</v>
      </c>
    </row>
    <row r="10537" customFormat="false" ht="12.75" hidden="false" customHeight="false" outlineLevel="0" collapsed="false">
      <c r="A10537" s="7" t="s">
        <v>193</v>
      </c>
      <c r="B10537" s="8" t="s">
        <v>114</v>
      </c>
      <c r="C10537" s="8" t="s">
        <v>11</v>
      </c>
      <c r="D10537" s="12" t="n">
        <v>36716599.85</v>
      </c>
      <c r="E10537" s="13" t="n">
        <v>5249.056</v>
      </c>
      <c r="F10537" s="12" t="n">
        <v>6994.89581555236</v>
      </c>
      <c r="G10537" s="10" t="n">
        <f aca="false">F10537/1000</f>
        <v>6.99489581555236</v>
      </c>
    </row>
    <row r="10538" customFormat="false" ht="12.75" hidden="false" customHeight="false" outlineLevel="0" collapsed="false">
      <c r="A10538" s="7" t="s">
        <v>193</v>
      </c>
      <c r="B10538" s="8" t="s">
        <v>114</v>
      </c>
      <c r="C10538" s="8" t="s">
        <v>12</v>
      </c>
      <c r="D10538" s="12" t="n">
        <v>3538763.04</v>
      </c>
      <c r="E10538" s="13" t="n">
        <v>529.7968</v>
      </c>
      <c r="F10538" s="12" t="n">
        <v>6679.47228069328</v>
      </c>
      <c r="G10538" s="10" t="n">
        <f aca="false">F10538/1000</f>
        <v>6.67947228069328</v>
      </c>
    </row>
    <row r="10539" customFormat="false" ht="12.75" hidden="false" customHeight="false" outlineLevel="0" collapsed="false">
      <c r="A10539" s="7" t="s">
        <v>193</v>
      </c>
      <c r="B10539" s="8" t="s">
        <v>114</v>
      </c>
      <c r="C10539" s="8" t="s">
        <v>164</v>
      </c>
      <c r="D10539" s="12" t="n">
        <v>546037.5</v>
      </c>
      <c r="E10539" s="13" t="n">
        <v>87.9846</v>
      </c>
      <c r="F10539" s="12" t="n">
        <v>6206.05765099802</v>
      </c>
      <c r="G10539" s="10" t="n">
        <f aca="false">F10539/1000</f>
        <v>6.20605765099802</v>
      </c>
    </row>
    <row r="10540" customFormat="false" ht="12.75" hidden="false" customHeight="false" outlineLevel="0" collapsed="false">
      <c r="A10540" s="7" t="s">
        <v>193</v>
      </c>
      <c r="B10540" s="8" t="s">
        <v>114</v>
      </c>
      <c r="C10540" s="8" t="s">
        <v>13</v>
      </c>
      <c r="D10540" s="12" t="n">
        <v>2725308.4</v>
      </c>
      <c r="E10540" s="13" t="n">
        <v>420.3556</v>
      </c>
      <c r="F10540" s="12" t="n">
        <v>6483.34029569251</v>
      </c>
      <c r="G10540" s="10" t="n">
        <f aca="false">F10540/1000</f>
        <v>6.48334029569251</v>
      </c>
    </row>
    <row r="10541" customFormat="false" ht="12.75" hidden="false" customHeight="false" outlineLevel="0" collapsed="false">
      <c r="A10541" s="7" t="s">
        <v>193</v>
      </c>
      <c r="B10541" s="8" t="s">
        <v>114</v>
      </c>
      <c r="C10541" s="8" t="s">
        <v>14</v>
      </c>
      <c r="D10541" s="12" t="n">
        <v>346472</v>
      </c>
      <c r="E10541" s="13" t="n">
        <v>36.4276</v>
      </c>
      <c r="F10541" s="12" t="n">
        <v>9511.24971175702</v>
      </c>
      <c r="G10541" s="10" t="n">
        <f aca="false">F10541/1000</f>
        <v>9.51124971175702</v>
      </c>
    </row>
    <row r="10542" customFormat="false" ht="12.75" hidden="false" customHeight="false" outlineLevel="0" collapsed="false">
      <c r="A10542" s="7" t="s">
        <v>193</v>
      </c>
      <c r="B10542" s="8" t="s">
        <v>114</v>
      </c>
      <c r="C10542" s="8" t="s">
        <v>15</v>
      </c>
      <c r="D10542" s="12" t="n">
        <v>2212292</v>
      </c>
      <c r="E10542" s="13" t="n">
        <v>303.9485</v>
      </c>
      <c r="F10542" s="12" t="n">
        <v>7278.50935273574</v>
      </c>
      <c r="G10542" s="10" t="n">
        <f aca="false">F10542/1000</f>
        <v>7.27850935273574</v>
      </c>
    </row>
    <row r="10543" customFormat="false" ht="12.75" hidden="false" customHeight="false" outlineLevel="0" collapsed="false">
      <c r="A10543" s="7" t="s">
        <v>193</v>
      </c>
      <c r="B10543" s="8" t="s">
        <v>114</v>
      </c>
      <c r="C10543" s="8" t="s">
        <v>16</v>
      </c>
      <c r="D10543" s="12" t="n">
        <v>10454676.5</v>
      </c>
      <c r="E10543" s="13" t="n">
        <v>1573.7396</v>
      </c>
      <c r="F10543" s="12" t="n">
        <v>6643.20609330794</v>
      </c>
      <c r="G10543" s="10" t="n">
        <f aca="false">F10543/1000</f>
        <v>6.64320609330794</v>
      </c>
    </row>
    <row r="10544" customFormat="false" ht="12.75" hidden="false" customHeight="false" outlineLevel="0" collapsed="false">
      <c r="A10544" s="7" t="s">
        <v>193</v>
      </c>
      <c r="B10544" s="8" t="s">
        <v>114</v>
      </c>
      <c r="C10544" s="8" t="s">
        <v>17</v>
      </c>
      <c r="D10544" s="12" t="n">
        <v>3230630.43</v>
      </c>
      <c r="E10544" s="13" t="n">
        <v>554.1148</v>
      </c>
      <c r="F10544" s="12" t="n">
        <v>5830.25472338945</v>
      </c>
      <c r="G10544" s="10" t="n">
        <f aca="false">F10544/1000</f>
        <v>5.83025472338945</v>
      </c>
    </row>
    <row r="10545" customFormat="false" ht="12.75" hidden="false" customHeight="false" outlineLevel="0" collapsed="false">
      <c r="A10545" s="7" t="s">
        <v>193</v>
      </c>
      <c r="B10545" s="8" t="s">
        <v>114</v>
      </c>
      <c r="C10545" s="8" t="s">
        <v>18</v>
      </c>
      <c r="D10545" s="12" t="n">
        <v>1828752</v>
      </c>
      <c r="E10545" s="13" t="n">
        <v>294.3284</v>
      </c>
      <c r="F10545" s="12" t="n">
        <v>6213.3045944598</v>
      </c>
      <c r="G10545" s="10" t="n">
        <f aca="false">F10545/1000</f>
        <v>6.2133045944598</v>
      </c>
    </row>
    <row r="10546" customFormat="false" ht="12.75" hidden="false" customHeight="false" outlineLevel="0" collapsed="false">
      <c r="A10546" s="7" t="s">
        <v>193</v>
      </c>
      <c r="B10546" s="8" t="s">
        <v>114</v>
      </c>
      <c r="C10546" s="8" t="s">
        <v>19</v>
      </c>
      <c r="D10546" s="12" t="n">
        <v>2685395.6</v>
      </c>
      <c r="E10546" s="13" t="n">
        <v>554.478</v>
      </c>
      <c r="F10546" s="12" t="n">
        <v>4843.10576794751</v>
      </c>
      <c r="G10546" s="10" t="n">
        <f aca="false">F10546/1000</f>
        <v>4.84310576794751</v>
      </c>
    </row>
    <row r="10547" customFormat="false" ht="12.75" hidden="false" customHeight="false" outlineLevel="0" collapsed="false">
      <c r="A10547" s="7" t="s">
        <v>193</v>
      </c>
      <c r="B10547" s="8" t="s">
        <v>114</v>
      </c>
      <c r="C10547" s="8" t="s">
        <v>20</v>
      </c>
      <c r="D10547" s="12" t="n">
        <v>995730</v>
      </c>
      <c r="E10547" s="13" t="n">
        <v>137.3178</v>
      </c>
      <c r="F10547" s="12" t="n">
        <v>7251.281334248</v>
      </c>
      <c r="G10547" s="10" t="n">
        <f aca="false">F10547/1000</f>
        <v>7.251281334248</v>
      </c>
    </row>
    <row r="10548" customFormat="false" ht="12.75" hidden="false" customHeight="false" outlineLevel="0" collapsed="false">
      <c r="A10548" s="7" t="s">
        <v>193</v>
      </c>
      <c r="B10548" s="8" t="s">
        <v>114</v>
      </c>
      <c r="C10548" s="8" t="s">
        <v>21</v>
      </c>
      <c r="D10548" s="12" t="n">
        <v>4588902.46</v>
      </c>
      <c r="E10548" s="13" t="n">
        <v>699.6525</v>
      </c>
      <c r="F10548" s="12" t="n">
        <v>6558.83093392792</v>
      </c>
      <c r="G10548" s="10" t="n">
        <f aca="false">F10548/1000</f>
        <v>6.55883093392792</v>
      </c>
    </row>
    <row r="10549" customFormat="false" ht="12.75" hidden="false" customHeight="false" outlineLevel="0" collapsed="false">
      <c r="A10549" s="7" t="s">
        <v>193</v>
      </c>
      <c r="B10549" s="8" t="s">
        <v>114</v>
      </c>
      <c r="C10549" s="8" t="s">
        <v>23</v>
      </c>
      <c r="D10549" s="12" t="n">
        <v>238887</v>
      </c>
      <c r="E10549" s="13" t="n">
        <v>36.4829</v>
      </c>
      <c r="F10549" s="12" t="n">
        <v>6547.91696931987</v>
      </c>
      <c r="G10549" s="10" t="n">
        <f aca="false">F10549/1000</f>
        <v>6.54791696931987</v>
      </c>
    </row>
    <row r="10550" customFormat="false" ht="12.75" hidden="false" customHeight="false" outlineLevel="0" collapsed="false">
      <c r="A10550" s="7" t="s">
        <v>193</v>
      </c>
      <c r="B10550" s="8" t="s">
        <v>114</v>
      </c>
      <c r="C10550" s="8" t="s">
        <v>26</v>
      </c>
      <c r="D10550" s="12" t="n">
        <v>1965</v>
      </c>
      <c r="E10550" s="13" t="n">
        <v>0.441</v>
      </c>
      <c r="F10550" s="12" t="n">
        <v>4455.78231292517</v>
      </c>
      <c r="G10550" s="10" t="n">
        <f aca="false">F10550/1000</f>
        <v>4.45578231292517</v>
      </c>
    </row>
    <row r="10551" customFormat="false" ht="12.75" hidden="false" customHeight="false" outlineLevel="0" collapsed="false">
      <c r="A10551" s="7" t="s">
        <v>193</v>
      </c>
      <c r="B10551" s="8" t="s">
        <v>114</v>
      </c>
      <c r="C10551" s="8" t="s">
        <v>27</v>
      </c>
      <c r="D10551" s="12" t="n">
        <v>15925</v>
      </c>
      <c r="E10551" s="13" t="n">
        <v>2.8665</v>
      </c>
      <c r="F10551" s="12" t="n">
        <v>5555.55555555556</v>
      </c>
      <c r="G10551" s="10" t="n">
        <f aca="false">F10551/1000</f>
        <v>5.55555555555556</v>
      </c>
    </row>
    <row r="10552" customFormat="false" ht="12.75" hidden="false" customHeight="false" outlineLevel="0" collapsed="false">
      <c r="A10552" s="7" t="s">
        <v>193</v>
      </c>
      <c r="B10552" s="8" t="s">
        <v>115</v>
      </c>
      <c r="C10552" s="8" t="s">
        <v>10</v>
      </c>
      <c r="D10552" s="12" t="n">
        <v>2291110</v>
      </c>
      <c r="E10552" s="13" t="n">
        <v>241.762</v>
      </c>
      <c r="F10552" s="12" t="n">
        <v>9476.71677103929</v>
      </c>
      <c r="G10552" s="10" t="n">
        <f aca="false">F10552/1000</f>
        <v>9.47671677103929</v>
      </c>
    </row>
    <row r="10553" customFormat="false" ht="12.75" hidden="false" customHeight="false" outlineLevel="0" collapsed="false">
      <c r="A10553" s="7" t="s">
        <v>193</v>
      </c>
      <c r="B10553" s="8" t="s">
        <v>115</v>
      </c>
      <c r="C10553" s="8" t="s">
        <v>11</v>
      </c>
      <c r="D10553" s="12" t="n">
        <v>6070521</v>
      </c>
      <c r="E10553" s="13" t="n">
        <v>597.938</v>
      </c>
      <c r="F10553" s="12" t="n">
        <v>10152.4255023096</v>
      </c>
      <c r="G10553" s="10" t="n">
        <f aca="false">F10553/1000</f>
        <v>10.1524255023096</v>
      </c>
    </row>
    <row r="10554" customFormat="false" ht="12.75" hidden="false" customHeight="false" outlineLevel="0" collapsed="false">
      <c r="A10554" s="7" t="s">
        <v>193</v>
      </c>
      <c r="B10554" s="8" t="s">
        <v>115</v>
      </c>
      <c r="C10554" s="8" t="s">
        <v>12</v>
      </c>
      <c r="D10554" s="12" t="n">
        <v>527181.11</v>
      </c>
      <c r="E10554" s="13" t="n">
        <v>44.4155</v>
      </c>
      <c r="F10554" s="12" t="n">
        <v>11869.3048597899</v>
      </c>
      <c r="G10554" s="10" t="n">
        <f aca="false">F10554/1000</f>
        <v>11.8693048597899</v>
      </c>
    </row>
    <row r="10555" customFormat="false" ht="12.75" hidden="false" customHeight="false" outlineLevel="0" collapsed="false">
      <c r="A10555" s="7" t="s">
        <v>193</v>
      </c>
      <c r="B10555" s="8" t="s">
        <v>115</v>
      </c>
      <c r="C10555" s="8" t="s">
        <v>164</v>
      </c>
      <c r="D10555" s="12" t="n">
        <v>180204</v>
      </c>
      <c r="E10555" s="13" t="n">
        <v>17.575</v>
      </c>
      <c r="F10555" s="12" t="n">
        <v>10253.4281650071</v>
      </c>
      <c r="G10555" s="10" t="n">
        <f aca="false">F10555/1000</f>
        <v>10.2534281650071</v>
      </c>
    </row>
    <row r="10556" customFormat="false" ht="12.75" hidden="false" customHeight="false" outlineLevel="0" collapsed="false">
      <c r="A10556" s="7" t="s">
        <v>193</v>
      </c>
      <c r="B10556" s="8" t="s">
        <v>115</v>
      </c>
      <c r="C10556" s="8" t="s">
        <v>13</v>
      </c>
      <c r="D10556" s="12" t="n">
        <v>911816</v>
      </c>
      <c r="E10556" s="13" t="n">
        <v>79.9195</v>
      </c>
      <c r="F10556" s="12" t="n">
        <v>11409.1804878659</v>
      </c>
      <c r="G10556" s="10" t="n">
        <f aca="false">F10556/1000</f>
        <v>11.4091804878659</v>
      </c>
    </row>
    <row r="10557" customFormat="false" ht="12.75" hidden="false" customHeight="false" outlineLevel="0" collapsed="false">
      <c r="A10557" s="7" t="s">
        <v>193</v>
      </c>
      <c r="B10557" s="8" t="s">
        <v>115</v>
      </c>
      <c r="C10557" s="8" t="s">
        <v>14</v>
      </c>
      <c r="D10557" s="12" t="n">
        <v>8375</v>
      </c>
      <c r="E10557" s="13" t="n">
        <v>0.54</v>
      </c>
      <c r="F10557" s="12" t="n">
        <v>15509.2592592593</v>
      </c>
      <c r="G10557" s="10" t="n">
        <f aca="false">F10557/1000</f>
        <v>15.5092592592593</v>
      </c>
    </row>
    <row r="10558" customFormat="false" ht="12.75" hidden="false" customHeight="false" outlineLevel="0" collapsed="false">
      <c r="A10558" s="7" t="s">
        <v>193</v>
      </c>
      <c r="B10558" s="8" t="s">
        <v>115</v>
      </c>
      <c r="C10558" s="8" t="s">
        <v>15</v>
      </c>
      <c r="D10558" s="12" t="n">
        <v>305845</v>
      </c>
      <c r="E10558" s="13" t="n">
        <v>31.452</v>
      </c>
      <c r="F10558" s="12" t="n">
        <v>9724.18288185171</v>
      </c>
      <c r="G10558" s="10" t="n">
        <f aca="false">F10558/1000</f>
        <v>9.72418288185171</v>
      </c>
    </row>
    <row r="10559" customFormat="false" ht="12.75" hidden="false" customHeight="false" outlineLevel="0" collapsed="false">
      <c r="A10559" s="7" t="s">
        <v>193</v>
      </c>
      <c r="B10559" s="8" t="s">
        <v>115</v>
      </c>
      <c r="C10559" s="8" t="s">
        <v>16</v>
      </c>
      <c r="D10559" s="12" t="n">
        <v>1184593</v>
      </c>
      <c r="E10559" s="13" t="n">
        <v>128.5095</v>
      </c>
      <c r="F10559" s="12" t="n">
        <v>9217.94108606757</v>
      </c>
      <c r="G10559" s="10" t="n">
        <f aca="false">F10559/1000</f>
        <v>9.21794108606757</v>
      </c>
    </row>
    <row r="10560" customFormat="false" ht="12.75" hidden="false" customHeight="false" outlineLevel="0" collapsed="false">
      <c r="A10560" s="7" t="s">
        <v>193</v>
      </c>
      <c r="B10560" s="8" t="s">
        <v>115</v>
      </c>
      <c r="C10560" s="8" t="s">
        <v>17</v>
      </c>
      <c r="D10560" s="12" t="n">
        <v>377406</v>
      </c>
      <c r="E10560" s="13" t="n">
        <v>46.9585</v>
      </c>
      <c r="F10560" s="12" t="n">
        <v>8037.01140368623</v>
      </c>
      <c r="G10560" s="10" t="n">
        <f aca="false">F10560/1000</f>
        <v>8.03701140368623</v>
      </c>
    </row>
    <row r="10561" customFormat="false" ht="12.75" hidden="false" customHeight="false" outlineLevel="0" collapsed="false">
      <c r="A10561" s="7" t="s">
        <v>193</v>
      </c>
      <c r="B10561" s="8" t="s">
        <v>115</v>
      </c>
      <c r="C10561" s="8" t="s">
        <v>18</v>
      </c>
      <c r="D10561" s="12" t="n">
        <v>187850</v>
      </c>
      <c r="E10561" s="13" t="n">
        <v>20.442</v>
      </c>
      <c r="F10561" s="12" t="n">
        <v>9189.41395166813</v>
      </c>
      <c r="G10561" s="10" t="n">
        <f aca="false">F10561/1000</f>
        <v>9.18941395166813</v>
      </c>
    </row>
    <row r="10562" customFormat="false" ht="12.75" hidden="false" customHeight="false" outlineLevel="0" collapsed="false">
      <c r="A10562" s="7" t="s">
        <v>193</v>
      </c>
      <c r="B10562" s="8" t="s">
        <v>115</v>
      </c>
      <c r="C10562" s="8" t="s">
        <v>19</v>
      </c>
      <c r="D10562" s="12" t="n">
        <v>353730</v>
      </c>
      <c r="E10562" s="13" t="n">
        <v>46.06</v>
      </c>
      <c r="F10562" s="12" t="n">
        <v>7679.76552323057</v>
      </c>
      <c r="G10562" s="10" t="n">
        <f aca="false">F10562/1000</f>
        <v>7.67976552323057</v>
      </c>
    </row>
    <row r="10563" customFormat="false" ht="12.75" hidden="false" customHeight="false" outlineLevel="0" collapsed="false">
      <c r="A10563" s="7" t="s">
        <v>193</v>
      </c>
      <c r="B10563" s="8" t="s">
        <v>115</v>
      </c>
      <c r="C10563" s="8" t="s">
        <v>20</v>
      </c>
      <c r="D10563" s="12" t="n">
        <v>124542</v>
      </c>
      <c r="E10563" s="13" t="n">
        <v>13.586</v>
      </c>
      <c r="F10563" s="12" t="n">
        <v>9166.93655233329</v>
      </c>
      <c r="G10563" s="10" t="n">
        <f aca="false">F10563/1000</f>
        <v>9.16693655233329</v>
      </c>
    </row>
    <row r="10564" customFormat="false" ht="12.75" hidden="false" customHeight="false" outlineLevel="0" collapsed="false">
      <c r="A10564" s="7" t="s">
        <v>193</v>
      </c>
      <c r="B10564" s="8" t="s">
        <v>115</v>
      </c>
      <c r="C10564" s="8" t="s">
        <v>21</v>
      </c>
      <c r="D10564" s="12" t="n">
        <v>1014788.88</v>
      </c>
      <c r="E10564" s="13" t="n">
        <v>134.0295</v>
      </c>
      <c r="F10564" s="12" t="n">
        <v>7571.38450863429</v>
      </c>
      <c r="G10564" s="10" t="n">
        <f aca="false">F10564/1000</f>
        <v>7.57138450863429</v>
      </c>
    </row>
    <row r="10565" customFormat="false" ht="12.75" hidden="false" customHeight="false" outlineLevel="0" collapsed="false">
      <c r="A10565" s="7" t="s">
        <v>193</v>
      </c>
      <c r="B10565" s="8" t="s">
        <v>115</v>
      </c>
      <c r="C10565" s="8" t="s">
        <v>23</v>
      </c>
      <c r="D10565" s="12" t="n">
        <v>147510</v>
      </c>
      <c r="E10565" s="13" t="n">
        <v>19.23</v>
      </c>
      <c r="F10565" s="12" t="n">
        <v>7670.82683307332</v>
      </c>
      <c r="G10565" s="10" t="n">
        <f aca="false">F10565/1000</f>
        <v>7.67082683307332</v>
      </c>
    </row>
    <row r="10566" customFormat="false" ht="12.75" hidden="false" customHeight="false" outlineLevel="0" collapsed="false">
      <c r="A10566" s="7" t="s">
        <v>193</v>
      </c>
      <c r="B10566" s="8" t="s">
        <v>115</v>
      </c>
      <c r="C10566" s="8" t="s">
        <v>26</v>
      </c>
      <c r="D10566" s="12" t="n">
        <v>1080</v>
      </c>
      <c r="E10566" s="13" t="n">
        <v>0.153</v>
      </c>
      <c r="F10566" s="12" t="n">
        <v>7058.82352941176</v>
      </c>
      <c r="G10566" s="10" t="n">
        <f aca="false">F10566/1000</f>
        <v>7.05882352941176</v>
      </c>
    </row>
    <row r="10567" customFormat="false" ht="12.75" hidden="false" customHeight="false" outlineLevel="0" collapsed="false">
      <c r="A10567" s="7" t="s">
        <v>193</v>
      </c>
      <c r="B10567" s="8" t="s">
        <v>166</v>
      </c>
      <c r="C10567" s="8" t="s">
        <v>11</v>
      </c>
      <c r="D10567" s="12" t="n">
        <v>205</v>
      </c>
      <c r="E10567" s="13" t="n">
        <v>0.032</v>
      </c>
      <c r="F10567" s="12" t="n">
        <v>6406.25</v>
      </c>
      <c r="G10567" s="10" t="n">
        <f aca="false">F10567/1000</f>
        <v>6.40625</v>
      </c>
    </row>
    <row r="10568" customFormat="false" ht="12.75" hidden="false" customHeight="false" outlineLevel="0" collapsed="false">
      <c r="A10568" s="7" t="s">
        <v>193</v>
      </c>
      <c r="B10568" s="8" t="s">
        <v>166</v>
      </c>
      <c r="C10568" s="8" t="s">
        <v>13</v>
      </c>
      <c r="D10568" s="12" t="n">
        <v>0</v>
      </c>
      <c r="E10568" s="13" t="n">
        <v>0</v>
      </c>
      <c r="F10568" s="7"/>
      <c r="G10568" s="10" t="n">
        <f aca="false">F10568/1000</f>
        <v>0</v>
      </c>
    </row>
    <row r="10569" customFormat="false" ht="12.75" hidden="false" customHeight="false" outlineLevel="0" collapsed="false">
      <c r="A10569" s="7" t="s">
        <v>193</v>
      </c>
      <c r="B10569" s="8" t="s">
        <v>116</v>
      </c>
      <c r="C10569" s="8" t="s">
        <v>10</v>
      </c>
      <c r="D10569" s="12" t="n">
        <v>5031604.45</v>
      </c>
      <c r="E10569" s="13" t="n">
        <v>368.7991</v>
      </c>
      <c r="F10569" s="12" t="n">
        <v>13643.2123885335</v>
      </c>
      <c r="G10569" s="10" t="n">
        <f aca="false">F10569/1000</f>
        <v>13.6432123885335</v>
      </c>
    </row>
    <row r="10570" customFormat="false" ht="12.75" hidden="false" customHeight="false" outlineLevel="0" collapsed="false">
      <c r="A10570" s="7" t="s">
        <v>193</v>
      </c>
      <c r="B10570" s="8" t="s">
        <v>116</v>
      </c>
      <c r="C10570" s="8" t="s">
        <v>11</v>
      </c>
      <c r="D10570" s="12" t="n">
        <v>10730565.32</v>
      </c>
      <c r="E10570" s="13" t="n">
        <v>964.012</v>
      </c>
      <c r="F10570" s="12" t="n">
        <v>11131.1532636523</v>
      </c>
      <c r="G10570" s="10" t="n">
        <f aca="false">F10570/1000</f>
        <v>11.1311532636523</v>
      </c>
    </row>
    <row r="10571" customFormat="false" ht="12.75" hidden="false" customHeight="false" outlineLevel="0" collapsed="false">
      <c r="A10571" s="7" t="s">
        <v>193</v>
      </c>
      <c r="B10571" s="8" t="s">
        <v>116</v>
      </c>
      <c r="C10571" s="8" t="s">
        <v>12</v>
      </c>
      <c r="D10571" s="12" t="n">
        <v>308730.38</v>
      </c>
      <c r="E10571" s="13" t="n">
        <v>17.7294</v>
      </c>
      <c r="F10571" s="12" t="n">
        <v>17413.4702810022</v>
      </c>
      <c r="G10571" s="10" t="n">
        <f aca="false">F10571/1000</f>
        <v>17.4134702810022</v>
      </c>
    </row>
    <row r="10572" customFormat="false" ht="12.75" hidden="false" customHeight="false" outlineLevel="0" collapsed="false">
      <c r="A10572" s="7" t="s">
        <v>193</v>
      </c>
      <c r="B10572" s="8" t="s">
        <v>116</v>
      </c>
      <c r="C10572" s="8" t="s">
        <v>164</v>
      </c>
      <c r="D10572" s="12" t="n">
        <v>39534</v>
      </c>
      <c r="E10572" s="13" t="n">
        <v>1.3718</v>
      </c>
      <c r="F10572" s="12" t="n">
        <v>28819.069835253</v>
      </c>
      <c r="G10572" s="10" t="n">
        <f aca="false">F10572/1000</f>
        <v>28.819069835253</v>
      </c>
    </row>
    <row r="10573" customFormat="false" ht="12.75" hidden="false" customHeight="false" outlineLevel="0" collapsed="false">
      <c r="A10573" s="7" t="s">
        <v>193</v>
      </c>
      <c r="B10573" s="8" t="s">
        <v>116</v>
      </c>
      <c r="C10573" s="8" t="s">
        <v>13</v>
      </c>
      <c r="D10573" s="12" t="n">
        <v>1905561.2</v>
      </c>
      <c r="E10573" s="13" t="n">
        <v>200.0835</v>
      </c>
      <c r="F10573" s="12" t="n">
        <v>9523.82980105806</v>
      </c>
      <c r="G10573" s="10" t="n">
        <f aca="false">F10573/1000</f>
        <v>9.52382980105806</v>
      </c>
    </row>
    <row r="10574" customFormat="false" ht="12.75" hidden="false" customHeight="false" outlineLevel="0" collapsed="false">
      <c r="A10574" s="7" t="s">
        <v>193</v>
      </c>
      <c r="B10574" s="8" t="s">
        <v>116</v>
      </c>
      <c r="C10574" s="8" t="s">
        <v>14</v>
      </c>
      <c r="D10574" s="12" t="n">
        <v>495099.5</v>
      </c>
      <c r="E10574" s="13" t="n">
        <v>39.262</v>
      </c>
      <c r="F10574" s="12" t="n">
        <v>12610.1446691457</v>
      </c>
      <c r="G10574" s="10" t="n">
        <f aca="false">F10574/1000</f>
        <v>12.6101446691457</v>
      </c>
    </row>
    <row r="10575" customFormat="false" ht="12.75" hidden="false" customHeight="false" outlineLevel="0" collapsed="false">
      <c r="A10575" s="7" t="s">
        <v>193</v>
      </c>
      <c r="B10575" s="8" t="s">
        <v>116</v>
      </c>
      <c r="C10575" s="8" t="s">
        <v>15</v>
      </c>
      <c r="D10575" s="12" t="n">
        <v>758818</v>
      </c>
      <c r="E10575" s="13" t="n">
        <v>98.834</v>
      </c>
      <c r="F10575" s="12" t="n">
        <v>7677.70200538276</v>
      </c>
      <c r="G10575" s="10" t="n">
        <f aca="false">F10575/1000</f>
        <v>7.67770200538276</v>
      </c>
    </row>
    <row r="10576" customFormat="false" ht="12.75" hidden="false" customHeight="false" outlineLevel="0" collapsed="false">
      <c r="A10576" s="7" t="s">
        <v>193</v>
      </c>
      <c r="B10576" s="8" t="s">
        <v>116</v>
      </c>
      <c r="C10576" s="8" t="s">
        <v>16</v>
      </c>
      <c r="D10576" s="12" t="n">
        <v>5312219.35</v>
      </c>
      <c r="E10576" s="13" t="n">
        <v>541.142</v>
      </c>
      <c r="F10576" s="12" t="n">
        <v>9816.68277457673</v>
      </c>
      <c r="G10576" s="10" t="n">
        <f aca="false">F10576/1000</f>
        <v>9.81668277457673</v>
      </c>
    </row>
    <row r="10577" customFormat="false" ht="12.75" hidden="false" customHeight="false" outlineLevel="0" collapsed="false">
      <c r="A10577" s="7" t="s">
        <v>193</v>
      </c>
      <c r="B10577" s="8" t="s">
        <v>116</v>
      </c>
      <c r="C10577" s="8" t="s">
        <v>17</v>
      </c>
      <c r="D10577" s="12" t="n">
        <v>1038255.84</v>
      </c>
      <c r="E10577" s="13" t="n">
        <v>96.848</v>
      </c>
      <c r="F10577" s="12" t="n">
        <v>10720.4675367586</v>
      </c>
      <c r="G10577" s="10" t="n">
        <f aca="false">F10577/1000</f>
        <v>10.7204675367586</v>
      </c>
    </row>
    <row r="10578" customFormat="false" ht="12.75" hidden="false" customHeight="false" outlineLevel="0" collapsed="false">
      <c r="A10578" s="7" t="s">
        <v>193</v>
      </c>
      <c r="B10578" s="8" t="s">
        <v>116</v>
      </c>
      <c r="C10578" s="8" t="s">
        <v>18</v>
      </c>
      <c r="D10578" s="12" t="n">
        <v>125738</v>
      </c>
      <c r="E10578" s="13" t="n">
        <v>12.034</v>
      </c>
      <c r="F10578" s="12" t="n">
        <v>10448.5624065149</v>
      </c>
      <c r="G10578" s="10" t="n">
        <f aca="false">F10578/1000</f>
        <v>10.4485624065149</v>
      </c>
    </row>
    <row r="10579" customFormat="false" ht="12.75" hidden="false" customHeight="false" outlineLevel="0" collapsed="false">
      <c r="A10579" s="7" t="s">
        <v>193</v>
      </c>
      <c r="B10579" s="8" t="s">
        <v>116</v>
      </c>
      <c r="C10579" s="8" t="s">
        <v>19</v>
      </c>
      <c r="D10579" s="12" t="n">
        <v>275615</v>
      </c>
      <c r="E10579" s="13" t="n">
        <v>13.612</v>
      </c>
      <c r="F10579" s="12" t="n">
        <v>20247.9429914781</v>
      </c>
      <c r="G10579" s="10" t="n">
        <f aca="false">F10579/1000</f>
        <v>20.2479429914781</v>
      </c>
    </row>
    <row r="10580" customFormat="false" ht="12.75" hidden="false" customHeight="false" outlineLevel="0" collapsed="false">
      <c r="A10580" s="7" t="s">
        <v>193</v>
      </c>
      <c r="B10580" s="8" t="s">
        <v>116</v>
      </c>
      <c r="C10580" s="8" t="s">
        <v>20</v>
      </c>
      <c r="D10580" s="12" t="n">
        <v>18920</v>
      </c>
      <c r="E10580" s="13" t="n">
        <v>0.944</v>
      </c>
      <c r="F10580" s="12" t="n">
        <v>20042.3728813559</v>
      </c>
      <c r="G10580" s="10" t="n">
        <f aca="false">F10580/1000</f>
        <v>20.0423728813559</v>
      </c>
    </row>
    <row r="10581" customFormat="false" ht="12.75" hidden="false" customHeight="false" outlineLevel="0" collapsed="false">
      <c r="A10581" s="7" t="s">
        <v>193</v>
      </c>
      <c r="B10581" s="8" t="s">
        <v>116</v>
      </c>
      <c r="C10581" s="8" t="s">
        <v>21</v>
      </c>
      <c r="D10581" s="12" t="n">
        <v>422123.09</v>
      </c>
      <c r="E10581" s="13" t="n">
        <v>31.7367</v>
      </c>
      <c r="F10581" s="12" t="n">
        <v>13300.7871013684</v>
      </c>
      <c r="G10581" s="10" t="n">
        <f aca="false">F10581/1000</f>
        <v>13.3007871013684</v>
      </c>
    </row>
    <row r="10582" customFormat="false" ht="12.75" hidden="false" customHeight="false" outlineLevel="0" collapsed="false">
      <c r="A10582" s="7" t="s">
        <v>193</v>
      </c>
      <c r="B10582" s="8" t="s">
        <v>116</v>
      </c>
      <c r="C10582" s="8" t="s">
        <v>22</v>
      </c>
      <c r="D10582" s="12" t="n">
        <v>15190</v>
      </c>
      <c r="E10582" s="13" t="n">
        <v>2.873</v>
      </c>
      <c r="F10582" s="12" t="n">
        <v>5287.1562826314</v>
      </c>
      <c r="G10582" s="10" t="n">
        <f aca="false">F10582/1000</f>
        <v>5.2871562826314</v>
      </c>
    </row>
    <row r="10583" customFormat="false" ht="12.75" hidden="false" customHeight="false" outlineLevel="0" collapsed="false">
      <c r="A10583" s="7" t="s">
        <v>193</v>
      </c>
      <c r="B10583" s="8" t="s">
        <v>116</v>
      </c>
      <c r="C10583" s="8" t="s">
        <v>27</v>
      </c>
      <c r="D10583" s="12" t="n">
        <v>95</v>
      </c>
      <c r="E10583" s="13" t="n">
        <v>0.028</v>
      </c>
      <c r="F10583" s="12" t="n">
        <v>3392.85714285714</v>
      </c>
      <c r="G10583" s="10" t="n">
        <f aca="false">F10583/1000</f>
        <v>3.39285714285714</v>
      </c>
    </row>
    <row r="10584" customFormat="false" ht="12.75" hidden="false" customHeight="false" outlineLevel="0" collapsed="false">
      <c r="A10584" s="7" t="s">
        <v>193</v>
      </c>
      <c r="B10584" s="8" t="s">
        <v>117</v>
      </c>
      <c r="C10584" s="8" t="s">
        <v>10</v>
      </c>
      <c r="D10584" s="12" t="n">
        <v>4832893.2</v>
      </c>
      <c r="E10584" s="13" t="n">
        <v>187.4969</v>
      </c>
      <c r="F10584" s="12" t="n">
        <v>25775.8565608285</v>
      </c>
      <c r="G10584" s="10" t="n">
        <f aca="false">F10584/1000</f>
        <v>25.7758565608285</v>
      </c>
    </row>
    <row r="10585" customFormat="false" ht="12.75" hidden="false" customHeight="false" outlineLevel="0" collapsed="false">
      <c r="A10585" s="7" t="s">
        <v>193</v>
      </c>
      <c r="B10585" s="8" t="s">
        <v>117</v>
      </c>
      <c r="C10585" s="8" t="s">
        <v>11</v>
      </c>
      <c r="D10585" s="12" t="n">
        <v>10928254.87</v>
      </c>
      <c r="E10585" s="13" t="n">
        <v>845.185</v>
      </c>
      <c r="F10585" s="12" t="n">
        <v>12930.0151682768</v>
      </c>
      <c r="G10585" s="10" t="n">
        <f aca="false">F10585/1000</f>
        <v>12.9300151682768</v>
      </c>
    </row>
    <row r="10586" customFormat="false" ht="12.75" hidden="false" customHeight="false" outlineLevel="0" collapsed="false">
      <c r="A10586" s="7" t="s">
        <v>193</v>
      </c>
      <c r="B10586" s="8" t="s">
        <v>117</v>
      </c>
      <c r="C10586" s="8" t="s">
        <v>12</v>
      </c>
      <c r="D10586" s="12" t="n">
        <v>855571.7</v>
      </c>
      <c r="E10586" s="13" t="n">
        <v>46.0978</v>
      </c>
      <c r="F10586" s="12" t="n">
        <v>18559.9247686441</v>
      </c>
      <c r="G10586" s="10" t="n">
        <f aca="false">F10586/1000</f>
        <v>18.5599247686441</v>
      </c>
    </row>
    <row r="10587" customFormat="false" ht="12.75" hidden="false" customHeight="false" outlineLevel="0" collapsed="false">
      <c r="A10587" s="7" t="s">
        <v>193</v>
      </c>
      <c r="B10587" s="8" t="s">
        <v>117</v>
      </c>
      <c r="C10587" s="8" t="s">
        <v>164</v>
      </c>
      <c r="D10587" s="12" t="n">
        <v>39985</v>
      </c>
      <c r="E10587" s="13" t="n">
        <v>2.2312</v>
      </c>
      <c r="F10587" s="12" t="n">
        <v>17920.8497669416</v>
      </c>
      <c r="G10587" s="10" t="n">
        <f aca="false">F10587/1000</f>
        <v>17.9208497669416</v>
      </c>
    </row>
    <row r="10588" customFormat="false" ht="12.75" hidden="false" customHeight="false" outlineLevel="0" collapsed="false">
      <c r="A10588" s="7" t="s">
        <v>193</v>
      </c>
      <c r="B10588" s="8" t="s">
        <v>117</v>
      </c>
      <c r="C10588" s="8" t="s">
        <v>13</v>
      </c>
      <c r="D10588" s="12" t="n">
        <v>2250685.35</v>
      </c>
      <c r="E10588" s="13" t="n">
        <v>287.4915</v>
      </c>
      <c r="F10588" s="12" t="n">
        <v>7828.70223989231</v>
      </c>
      <c r="G10588" s="10" t="n">
        <f aca="false">F10588/1000</f>
        <v>7.82870223989231</v>
      </c>
    </row>
    <row r="10589" customFormat="false" ht="12.75" hidden="false" customHeight="false" outlineLevel="0" collapsed="false">
      <c r="A10589" s="7" t="s">
        <v>193</v>
      </c>
      <c r="B10589" s="8" t="s">
        <v>117</v>
      </c>
      <c r="C10589" s="8" t="s">
        <v>14</v>
      </c>
      <c r="D10589" s="12" t="n">
        <v>94995</v>
      </c>
      <c r="E10589" s="13" t="n">
        <v>11.815</v>
      </c>
      <c r="F10589" s="12" t="n">
        <v>8040.20313161236</v>
      </c>
      <c r="G10589" s="10" t="n">
        <f aca="false">F10589/1000</f>
        <v>8.04020313161236</v>
      </c>
    </row>
    <row r="10590" customFormat="false" ht="12.75" hidden="false" customHeight="false" outlineLevel="0" collapsed="false">
      <c r="A10590" s="7" t="s">
        <v>193</v>
      </c>
      <c r="B10590" s="8" t="s">
        <v>117</v>
      </c>
      <c r="C10590" s="8" t="s">
        <v>15</v>
      </c>
      <c r="D10590" s="12" t="n">
        <v>491482</v>
      </c>
      <c r="E10590" s="13" t="n">
        <v>40.012</v>
      </c>
      <c r="F10590" s="12" t="n">
        <v>12283.3649905029</v>
      </c>
      <c r="G10590" s="10" t="n">
        <f aca="false">F10590/1000</f>
        <v>12.2833649905029</v>
      </c>
    </row>
    <row r="10591" customFormat="false" ht="12.75" hidden="false" customHeight="false" outlineLevel="0" collapsed="false">
      <c r="A10591" s="7" t="s">
        <v>193</v>
      </c>
      <c r="B10591" s="8" t="s">
        <v>117</v>
      </c>
      <c r="C10591" s="8" t="s">
        <v>16</v>
      </c>
      <c r="D10591" s="12" t="n">
        <v>3445132</v>
      </c>
      <c r="E10591" s="13" t="n">
        <v>319.385</v>
      </c>
      <c r="F10591" s="12" t="n">
        <v>10786.7683203657</v>
      </c>
      <c r="G10591" s="10" t="n">
        <f aca="false">F10591/1000</f>
        <v>10.7867683203657</v>
      </c>
    </row>
    <row r="10592" customFormat="false" ht="12.75" hidden="false" customHeight="false" outlineLevel="0" collapsed="false">
      <c r="A10592" s="7" t="s">
        <v>193</v>
      </c>
      <c r="B10592" s="8" t="s">
        <v>117</v>
      </c>
      <c r="C10592" s="8" t="s">
        <v>17</v>
      </c>
      <c r="D10592" s="12" t="n">
        <v>863482.34</v>
      </c>
      <c r="E10592" s="13" t="n">
        <v>66.5835</v>
      </c>
      <c r="F10592" s="12" t="n">
        <v>12968.4131954613</v>
      </c>
      <c r="G10592" s="10" t="n">
        <f aca="false">F10592/1000</f>
        <v>12.9684131954613</v>
      </c>
    </row>
    <row r="10593" customFormat="false" ht="12.75" hidden="false" customHeight="false" outlineLevel="0" collapsed="false">
      <c r="A10593" s="7" t="s">
        <v>193</v>
      </c>
      <c r="B10593" s="8" t="s">
        <v>117</v>
      </c>
      <c r="C10593" s="8" t="s">
        <v>18</v>
      </c>
      <c r="D10593" s="12" t="n">
        <v>132419</v>
      </c>
      <c r="E10593" s="13" t="n">
        <v>9.5358</v>
      </c>
      <c r="F10593" s="12" t="n">
        <v>13886.5118815411</v>
      </c>
      <c r="G10593" s="10" t="n">
        <f aca="false">F10593/1000</f>
        <v>13.8865118815411</v>
      </c>
    </row>
    <row r="10594" customFormat="false" ht="12.75" hidden="false" customHeight="false" outlineLevel="0" collapsed="false">
      <c r="A10594" s="7" t="s">
        <v>193</v>
      </c>
      <c r="B10594" s="8" t="s">
        <v>117</v>
      </c>
      <c r="C10594" s="8" t="s">
        <v>19</v>
      </c>
      <c r="D10594" s="12" t="n">
        <v>330242.5</v>
      </c>
      <c r="E10594" s="13" t="n">
        <v>17.6833</v>
      </c>
      <c r="F10594" s="12" t="n">
        <v>18675.3886435224</v>
      </c>
      <c r="G10594" s="10" t="n">
        <f aca="false">F10594/1000</f>
        <v>18.6753886435224</v>
      </c>
    </row>
    <row r="10595" customFormat="false" ht="12.75" hidden="false" customHeight="false" outlineLevel="0" collapsed="false">
      <c r="A10595" s="7" t="s">
        <v>193</v>
      </c>
      <c r="B10595" s="8" t="s">
        <v>117</v>
      </c>
      <c r="C10595" s="8" t="s">
        <v>20</v>
      </c>
      <c r="D10595" s="12" t="n">
        <v>62776</v>
      </c>
      <c r="E10595" s="13" t="n">
        <v>3.034</v>
      </c>
      <c r="F10595" s="12" t="n">
        <v>20690.8371786421</v>
      </c>
      <c r="G10595" s="10" t="n">
        <f aca="false">F10595/1000</f>
        <v>20.6908371786421</v>
      </c>
    </row>
    <row r="10596" customFormat="false" ht="12.75" hidden="false" customHeight="false" outlineLevel="0" collapsed="false">
      <c r="A10596" s="7" t="s">
        <v>193</v>
      </c>
      <c r="B10596" s="8" t="s">
        <v>117</v>
      </c>
      <c r="C10596" s="8" t="s">
        <v>21</v>
      </c>
      <c r="D10596" s="12" t="n">
        <v>432399.27</v>
      </c>
      <c r="E10596" s="13" t="n">
        <v>33.0286</v>
      </c>
      <c r="F10596" s="12" t="n">
        <v>13091.6620746868</v>
      </c>
      <c r="G10596" s="10" t="n">
        <f aca="false">F10596/1000</f>
        <v>13.0916620746868</v>
      </c>
    </row>
    <row r="10597" customFormat="false" ht="12.75" hidden="false" customHeight="false" outlineLevel="0" collapsed="false">
      <c r="A10597" s="7" t="s">
        <v>193</v>
      </c>
      <c r="B10597" s="8" t="s">
        <v>117</v>
      </c>
      <c r="C10597" s="8" t="s">
        <v>22</v>
      </c>
      <c r="D10597" s="12" t="n">
        <v>12854</v>
      </c>
      <c r="E10597" s="13" t="n">
        <v>2.82</v>
      </c>
      <c r="F10597" s="12" t="n">
        <v>4558.15602836879</v>
      </c>
      <c r="G10597" s="10" t="n">
        <f aca="false">F10597/1000</f>
        <v>4.55815602836879</v>
      </c>
    </row>
    <row r="10598" customFormat="false" ht="12.75" hidden="false" customHeight="false" outlineLevel="0" collapsed="false">
      <c r="A10598" s="7" t="s">
        <v>193</v>
      </c>
      <c r="B10598" s="8" t="s">
        <v>117</v>
      </c>
      <c r="C10598" s="8" t="s">
        <v>23</v>
      </c>
      <c r="D10598" s="12" t="n">
        <v>10790</v>
      </c>
      <c r="E10598" s="13" t="n">
        <v>0.553</v>
      </c>
      <c r="F10598" s="12" t="n">
        <v>19511.7540687161</v>
      </c>
      <c r="G10598" s="10" t="n">
        <f aca="false">F10598/1000</f>
        <v>19.5117540687161</v>
      </c>
    </row>
    <row r="10599" customFormat="false" ht="12.75" hidden="false" customHeight="false" outlineLevel="0" collapsed="false">
      <c r="A10599" s="7" t="s">
        <v>193</v>
      </c>
      <c r="B10599" s="8" t="s">
        <v>118</v>
      </c>
      <c r="C10599" s="8" t="s">
        <v>10</v>
      </c>
      <c r="D10599" s="12" t="n">
        <v>2235882</v>
      </c>
      <c r="E10599" s="13" t="n">
        <v>183.5793</v>
      </c>
      <c r="F10599" s="12" t="n">
        <v>12179.3797013062</v>
      </c>
      <c r="G10599" s="10" t="n">
        <f aca="false">F10599/1000</f>
        <v>12.1793797013062</v>
      </c>
    </row>
    <row r="10600" customFormat="false" ht="12.75" hidden="false" customHeight="false" outlineLevel="0" collapsed="false">
      <c r="A10600" s="7" t="s">
        <v>193</v>
      </c>
      <c r="B10600" s="8" t="s">
        <v>118</v>
      </c>
      <c r="C10600" s="8" t="s">
        <v>11</v>
      </c>
      <c r="D10600" s="12" t="n">
        <v>3961632</v>
      </c>
      <c r="E10600" s="13" t="n">
        <v>306.6058</v>
      </c>
      <c r="F10600" s="12" t="n">
        <v>12920.9297410551</v>
      </c>
      <c r="G10600" s="10" t="n">
        <f aca="false">F10600/1000</f>
        <v>12.9209297410551</v>
      </c>
    </row>
    <row r="10601" customFormat="false" ht="12.75" hidden="false" customHeight="false" outlineLevel="0" collapsed="false">
      <c r="A10601" s="7" t="s">
        <v>193</v>
      </c>
      <c r="B10601" s="8" t="s">
        <v>118</v>
      </c>
      <c r="C10601" s="8" t="s">
        <v>12</v>
      </c>
      <c r="D10601" s="12" t="n">
        <v>85040.8</v>
      </c>
      <c r="E10601" s="13" t="n">
        <v>9.4773</v>
      </c>
      <c r="F10601" s="12" t="n">
        <v>8973.10415413673</v>
      </c>
      <c r="G10601" s="10" t="n">
        <f aca="false">F10601/1000</f>
        <v>8.97310415413673</v>
      </c>
    </row>
    <row r="10602" customFormat="false" ht="12.75" hidden="false" customHeight="false" outlineLevel="0" collapsed="false">
      <c r="A10602" s="7" t="s">
        <v>193</v>
      </c>
      <c r="B10602" s="8" t="s">
        <v>118</v>
      </c>
      <c r="C10602" s="8" t="s">
        <v>164</v>
      </c>
      <c r="D10602" s="12" t="n">
        <v>34108</v>
      </c>
      <c r="E10602" s="13" t="n">
        <v>1.7838</v>
      </c>
      <c r="F10602" s="12" t="n">
        <v>19120.9776880816</v>
      </c>
      <c r="G10602" s="10" t="n">
        <f aca="false">F10602/1000</f>
        <v>19.1209776880816</v>
      </c>
    </row>
    <row r="10603" customFormat="false" ht="12.75" hidden="false" customHeight="false" outlineLevel="0" collapsed="false">
      <c r="A10603" s="7" t="s">
        <v>193</v>
      </c>
      <c r="B10603" s="8" t="s">
        <v>118</v>
      </c>
      <c r="C10603" s="8" t="s">
        <v>13</v>
      </c>
      <c r="D10603" s="12" t="n">
        <v>1214702</v>
      </c>
      <c r="E10603" s="13" t="n">
        <v>140.0586</v>
      </c>
      <c r="F10603" s="12" t="n">
        <v>8672.81266555571</v>
      </c>
      <c r="G10603" s="10" t="n">
        <f aca="false">F10603/1000</f>
        <v>8.67281266555571</v>
      </c>
    </row>
    <row r="10604" customFormat="false" ht="12.75" hidden="false" customHeight="false" outlineLevel="0" collapsed="false">
      <c r="A10604" s="7" t="s">
        <v>193</v>
      </c>
      <c r="B10604" s="8" t="s">
        <v>118</v>
      </c>
      <c r="C10604" s="8" t="s">
        <v>14</v>
      </c>
      <c r="D10604" s="12" t="n">
        <v>18592</v>
      </c>
      <c r="E10604" s="13" t="n">
        <v>3.737</v>
      </c>
      <c r="F10604" s="12" t="n">
        <v>4975.11372758898</v>
      </c>
      <c r="G10604" s="10" t="n">
        <f aca="false">F10604/1000</f>
        <v>4.97511372758898</v>
      </c>
    </row>
    <row r="10605" customFormat="false" ht="12.75" hidden="false" customHeight="false" outlineLevel="0" collapsed="false">
      <c r="A10605" s="7" t="s">
        <v>193</v>
      </c>
      <c r="B10605" s="8" t="s">
        <v>118</v>
      </c>
      <c r="C10605" s="8" t="s">
        <v>15</v>
      </c>
      <c r="D10605" s="12" t="n">
        <v>109564</v>
      </c>
      <c r="E10605" s="13" t="n">
        <v>15.2992</v>
      </c>
      <c r="F10605" s="12" t="n">
        <v>7161.42020497804</v>
      </c>
      <c r="G10605" s="10" t="n">
        <f aca="false">F10605/1000</f>
        <v>7.16142020497804</v>
      </c>
    </row>
    <row r="10606" customFormat="false" ht="12.75" hidden="false" customHeight="false" outlineLevel="0" collapsed="false">
      <c r="A10606" s="7" t="s">
        <v>193</v>
      </c>
      <c r="B10606" s="8" t="s">
        <v>118</v>
      </c>
      <c r="C10606" s="8" t="s">
        <v>16</v>
      </c>
      <c r="D10606" s="12" t="n">
        <v>1391123</v>
      </c>
      <c r="E10606" s="13" t="n">
        <v>126.8773</v>
      </c>
      <c r="F10606" s="12" t="n">
        <v>10964.3174941459</v>
      </c>
      <c r="G10606" s="10" t="n">
        <f aca="false">F10606/1000</f>
        <v>10.9643174941459</v>
      </c>
    </row>
    <row r="10607" customFormat="false" ht="12.75" hidden="false" customHeight="false" outlineLevel="0" collapsed="false">
      <c r="A10607" s="7" t="s">
        <v>193</v>
      </c>
      <c r="B10607" s="8" t="s">
        <v>118</v>
      </c>
      <c r="C10607" s="8" t="s">
        <v>17</v>
      </c>
      <c r="D10607" s="12" t="n">
        <v>281140</v>
      </c>
      <c r="E10607" s="13" t="n">
        <v>32.9255</v>
      </c>
      <c r="F10607" s="12" t="n">
        <v>8538.67063522194</v>
      </c>
      <c r="G10607" s="10" t="n">
        <f aca="false">F10607/1000</f>
        <v>8.53867063522194</v>
      </c>
    </row>
    <row r="10608" customFormat="false" ht="12.75" hidden="false" customHeight="false" outlineLevel="0" collapsed="false">
      <c r="A10608" s="7" t="s">
        <v>193</v>
      </c>
      <c r="B10608" s="8" t="s">
        <v>118</v>
      </c>
      <c r="C10608" s="8" t="s">
        <v>18</v>
      </c>
      <c r="D10608" s="12" t="n">
        <v>41921</v>
      </c>
      <c r="E10608" s="13" t="n">
        <v>5.1244</v>
      </c>
      <c r="F10608" s="12" t="n">
        <v>8180.66505346968</v>
      </c>
      <c r="G10608" s="10" t="n">
        <f aca="false">F10608/1000</f>
        <v>8.18066505346967</v>
      </c>
    </row>
    <row r="10609" customFormat="false" ht="12.75" hidden="false" customHeight="false" outlineLevel="0" collapsed="false">
      <c r="A10609" s="7" t="s">
        <v>193</v>
      </c>
      <c r="B10609" s="8" t="s">
        <v>118</v>
      </c>
      <c r="C10609" s="8" t="s">
        <v>19</v>
      </c>
      <c r="D10609" s="12" t="n">
        <v>83200</v>
      </c>
      <c r="E10609" s="13" t="n">
        <v>8.9822</v>
      </c>
      <c r="F10609" s="12" t="n">
        <v>9262.76413350849</v>
      </c>
      <c r="G10609" s="10" t="n">
        <f aca="false">F10609/1000</f>
        <v>9.26276413350849</v>
      </c>
    </row>
    <row r="10610" customFormat="false" ht="12.75" hidden="false" customHeight="false" outlineLevel="0" collapsed="false">
      <c r="A10610" s="7" t="s">
        <v>193</v>
      </c>
      <c r="B10610" s="8" t="s">
        <v>118</v>
      </c>
      <c r="C10610" s="8" t="s">
        <v>20</v>
      </c>
      <c r="D10610" s="12" t="n">
        <v>24435</v>
      </c>
      <c r="E10610" s="13" t="n">
        <v>2.894</v>
      </c>
      <c r="F10610" s="12" t="n">
        <v>8443.33102971666</v>
      </c>
      <c r="G10610" s="10" t="n">
        <f aca="false">F10610/1000</f>
        <v>8.44333102971666</v>
      </c>
    </row>
    <row r="10611" customFormat="false" ht="12.75" hidden="false" customHeight="false" outlineLevel="0" collapsed="false">
      <c r="A10611" s="7" t="s">
        <v>193</v>
      </c>
      <c r="B10611" s="8" t="s">
        <v>118</v>
      </c>
      <c r="C10611" s="8" t="s">
        <v>21</v>
      </c>
      <c r="D10611" s="12" t="n">
        <v>90327.8</v>
      </c>
      <c r="E10611" s="13" t="n">
        <v>14.5625</v>
      </c>
      <c r="F10611" s="12" t="n">
        <v>6202.76738197425</v>
      </c>
      <c r="G10611" s="10" t="n">
        <f aca="false">F10611/1000</f>
        <v>6.20276738197425</v>
      </c>
    </row>
    <row r="10612" customFormat="false" ht="12.75" hidden="false" customHeight="false" outlineLevel="0" collapsed="false">
      <c r="A10612" s="7" t="s">
        <v>193</v>
      </c>
      <c r="B10612" s="8" t="s">
        <v>118</v>
      </c>
      <c r="C10612" s="8" t="s">
        <v>22</v>
      </c>
      <c r="D10612" s="12" t="n">
        <v>7409</v>
      </c>
      <c r="E10612" s="13" t="n">
        <v>2.312</v>
      </c>
      <c r="F10612" s="12" t="n">
        <v>3204.58477508651</v>
      </c>
      <c r="G10612" s="10" t="n">
        <f aca="false">F10612/1000</f>
        <v>3.20458477508651</v>
      </c>
    </row>
    <row r="10613" customFormat="false" ht="12.75" hidden="false" customHeight="false" outlineLevel="0" collapsed="false">
      <c r="A10613" s="7" t="s">
        <v>193</v>
      </c>
      <c r="B10613" s="8" t="s">
        <v>119</v>
      </c>
      <c r="C10613" s="8" t="s">
        <v>10</v>
      </c>
      <c r="D10613" s="12" t="n">
        <v>17880</v>
      </c>
      <c r="E10613" s="13" t="n">
        <v>0.314</v>
      </c>
      <c r="F10613" s="12" t="n">
        <v>56942.6751592357</v>
      </c>
      <c r="G10613" s="10" t="n">
        <f aca="false">F10613/1000</f>
        <v>56.9426751592357</v>
      </c>
    </row>
    <row r="10614" customFormat="false" ht="12.75" hidden="false" customHeight="false" outlineLevel="0" collapsed="false">
      <c r="A10614" s="7" t="s">
        <v>193</v>
      </c>
      <c r="B10614" s="8" t="s">
        <v>119</v>
      </c>
      <c r="C10614" s="8" t="s">
        <v>11</v>
      </c>
      <c r="D10614" s="12" t="n">
        <v>1560</v>
      </c>
      <c r="E10614" s="13" t="n">
        <v>0.0212</v>
      </c>
      <c r="F10614" s="12" t="n">
        <v>73584.9056603774</v>
      </c>
      <c r="G10614" s="10" t="n">
        <f aca="false">F10614/1000</f>
        <v>73.5849056603774</v>
      </c>
    </row>
    <row r="10615" customFormat="false" ht="12.75" hidden="false" customHeight="false" outlineLevel="0" collapsed="false">
      <c r="A10615" s="7" t="s">
        <v>193</v>
      </c>
      <c r="B10615" s="8" t="s">
        <v>119</v>
      </c>
      <c r="C10615" s="8" t="s">
        <v>18</v>
      </c>
      <c r="D10615" s="12" t="n">
        <v>18390</v>
      </c>
      <c r="E10615" s="13" t="n">
        <v>0.369</v>
      </c>
      <c r="F10615" s="12" t="n">
        <v>49837.3983739837</v>
      </c>
      <c r="G10615" s="10" t="n">
        <f aca="false">F10615/1000</f>
        <v>49.8373983739837</v>
      </c>
    </row>
    <row r="10616" customFormat="false" ht="12.75" hidden="false" customHeight="false" outlineLevel="0" collapsed="false">
      <c r="A10616" s="7" t="s">
        <v>193</v>
      </c>
      <c r="B10616" s="8" t="s">
        <v>120</v>
      </c>
      <c r="C10616" s="8" t="s">
        <v>10</v>
      </c>
      <c r="D10616" s="12" t="n">
        <v>1239013</v>
      </c>
      <c r="E10616" s="13" t="n">
        <v>60.1052</v>
      </c>
      <c r="F10616" s="12" t="n">
        <v>20614.0733247706</v>
      </c>
      <c r="G10616" s="10" t="n">
        <f aca="false">F10616/1000</f>
        <v>20.6140733247706</v>
      </c>
    </row>
    <row r="10617" customFormat="false" ht="12.75" hidden="false" customHeight="false" outlineLevel="0" collapsed="false">
      <c r="A10617" s="7" t="s">
        <v>193</v>
      </c>
      <c r="B10617" s="8" t="s">
        <v>120</v>
      </c>
      <c r="C10617" s="8" t="s">
        <v>11</v>
      </c>
      <c r="D10617" s="12" t="n">
        <v>3394316.72</v>
      </c>
      <c r="E10617" s="13" t="n">
        <v>195.7592</v>
      </c>
      <c r="F10617" s="12" t="n">
        <v>17339.2449499181</v>
      </c>
      <c r="G10617" s="10" t="n">
        <f aca="false">F10617/1000</f>
        <v>17.3392449499181</v>
      </c>
    </row>
    <row r="10618" customFormat="false" ht="12.75" hidden="false" customHeight="false" outlineLevel="0" collapsed="false">
      <c r="A10618" s="7" t="s">
        <v>193</v>
      </c>
      <c r="B10618" s="8" t="s">
        <v>120</v>
      </c>
      <c r="C10618" s="8" t="s">
        <v>12</v>
      </c>
      <c r="D10618" s="12" t="n">
        <v>98287.51</v>
      </c>
      <c r="E10618" s="13" t="n">
        <v>4.8334</v>
      </c>
      <c r="F10618" s="12" t="n">
        <v>20335.0664128771</v>
      </c>
      <c r="G10618" s="10" t="n">
        <f aca="false">F10618/1000</f>
        <v>20.3350664128771</v>
      </c>
    </row>
    <row r="10619" customFormat="false" ht="12.75" hidden="false" customHeight="false" outlineLevel="0" collapsed="false">
      <c r="A10619" s="7" t="s">
        <v>193</v>
      </c>
      <c r="B10619" s="8" t="s">
        <v>120</v>
      </c>
      <c r="C10619" s="8" t="s">
        <v>164</v>
      </c>
      <c r="D10619" s="12" t="n">
        <v>19600</v>
      </c>
      <c r="E10619" s="13" t="n">
        <v>0.2365</v>
      </c>
      <c r="F10619" s="12" t="n">
        <v>82875.2642706131</v>
      </c>
      <c r="G10619" s="10" t="n">
        <f aca="false">F10619/1000</f>
        <v>82.8752642706131</v>
      </c>
    </row>
    <row r="10620" customFormat="false" ht="12.75" hidden="false" customHeight="false" outlineLevel="0" collapsed="false">
      <c r="A10620" s="7" t="s">
        <v>193</v>
      </c>
      <c r="B10620" s="8" t="s">
        <v>120</v>
      </c>
      <c r="C10620" s="8" t="s">
        <v>13</v>
      </c>
      <c r="D10620" s="12" t="n">
        <v>1417043.6</v>
      </c>
      <c r="E10620" s="13" t="n">
        <v>123.5449</v>
      </c>
      <c r="F10620" s="12" t="n">
        <v>11469.8672304563</v>
      </c>
      <c r="G10620" s="10" t="n">
        <f aca="false">F10620/1000</f>
        <v>11.4698672304563</v>
      </c>
    </row>
    <row r="10621" customFormat="false" ht="12.75" hidden="false" customHeight="false" outlineLevel="0" collapsed="false">
      <c r="A10621" s="7" t="s">
        <v>193</v>
      </c>
      <c r="B10621" s="8" t="s">
        <v>120</v>
      </c>
      <c r="C10621" s="8" t="s">
        <v>14</v>
      </c>
      <c r="D10621" s="12" t="n">
        <v>41890</v>
      </c>
      <c r="E10621" s="13" t="n">
        <v>3.538</v>
      </c>
      <c r="F10621" s="12" t="n">
        <v>11840.022611645</v>
      </c>
      <c r="G10621" s="10" t="n">
        <f aca="false">F10621/1000</f>
        <v>11.840022611645</v>
      </c>
    </row>
    <row r="10622" customFormat="false" ht="12.75" hidden="false" customHeight="false" outlineLevel="0" collapsed="false">
      <c r="A10622" s="7" t="s">
        <v>193</v>
      </c>
      <c r="B10622" s="8" t="s">
        <v>120</v>
      </c>
      <c r="C10622" s="8" t="s">
        <v>15</v>
      </c>
      <c r="D10622" s="12" t="n">
        <v>53607</v>
      </c>
      <c r="E10622" s="13" t="n">
        <v>5.565</v>
      </c>
      <c r="F10622" s="12" t="n">
        <v>9632.88409703504</v>
      </c>
      <c r="G10622" s="10" t="n">
        <f aca="false">F10622/1000</f>
        <v>9.63288409703504</v>
      </c>
    </row>
    <row r="10623" customFormat="false" ht="12.75" hidden="false" customHeight="false" outlineLevel="0" collapsed="false">
      <c r="A10623" s="7" t="s">
        <v>193</v>
      </c>
      <c r="B10623" s="8" t="s">
        <v>120</v>
      </c>
      <c r="C10623" s="8" t="s">
        <v>16</v>
      </c>
      <c r="D10623" s="12" t="n">
        <v>901742.99</v>
      </c>
      <c r="E10623" s="13" t="n">
        <v>61.5381</v>
      </c>
      <c r="F10623" s="12" t="n">
        <v>14653.4096762818</v>
      </c>
      <c r="G10623" s="10" t="n">
        <f aca="false">F10623/1000</f>
        <v>14.6534096762818</v>
      </c>
    </row>
    <row r="10624" customFormat="false" ht="12.75" hidden="false" customHeight="false" outlineLevel="0" collapsed="false">
      <c r="A10624" s="7" t="s">
        <v>193</v>
      </c>
      <c r="B10624" s="8" t="s">
        <v>120</v>
      </c>
      <c r="C10624" s="8" t="s">
        <v>17</v>
      </c>
      <c r="D10624" s="12" t="n">
        <v>180555</v>
      </c>
      <c r="E10624" s="13" t="n">
        <v>7.0455</v>
      </c>
      <c r="F10624" s="12" t="n">
        <v>25626.9959548648</v>
      </c>
      <c r="G10624" s="10" t="n">
        <f aca="false">F10624/1000</f>
        <v>25.6269959548648</v>
      </c>
    </row>
    <row r="10625" customFormat="false" ht="12.75" hidden="false" customHeight="false" outlineLevel="0" collapsed="false">
      <c r="A10625" s="7" t="s">
        <v>193</v>
      </c>
      <c r="B10625" s="8" t="s">
        <v>120</v>
      </c>
      <c r="C10625" s="8" t="s">
        <v>19</v>
      </c>
      <c r="D10625" s="12" t="n">
        <v>76783</v>
      </c>
      <c r="E10625" s="13" t="n">
        <v>4.833</v>
      </c>
      <c r="F10625" s="12" t="n">
        <v>15887.2336023174</v>
      </c>
      <c r="G10625" s="10" t="n">
        <f aca="false">F10625/1000</f>
        <v>15.8872336023174</v>
      </c>
    </row>
    <row r="10626" customFormat="false" ht="12.75" hidden="false" customHeight="false" outlineLevel="0" collapsed="false">
      <c r="A10626" s="7" t="s">
        <v>193</v>
      </c>
      <c r="B10626" s="8" t="s">
        <v>120</v>
      </c>
      <c r="C10626" s="8" t="s">
        <v>20</v>
      </c>
      <c r="D10626" s="12" t="n">
        <v>28667</v>
      </c>
      <c r="E10626" s="13" t="n">
        <v>1.44</v>
      </c>
      <c r="F10626" s="12" t="n">
        <v>19907.6388888889</v>
      </c>
      <c r="G10626" s="10" t="n">
        <f aca="false">F10626/1000</f>
        <v>19.9076388888889</v>
      </c>
    </row>
    <row r="10627" customFormat="false" ht="12.75" hidden="false" customHeight="false" outlineLevel="0" collapsed="false">
      <c r="A10627" s="7" t="s">
        <v>193</v>
      </c>
      <c r="B10627" s="8" t="s">
        <v>120</v>
      </c>
      <c r="C10627" s="8" t="s">
        <v>21</v>
      </c>
      <c r="D10627" s="12" t="n">
        <v>128643.5</v>
      </c>
      <c r="E10627" s="13" t="n">
        <v>6.749</v>
      </c>
      <c r="F10627" s="12" t="n">
        <v>19061.1201659505</v>
      </c>
      <c r="G10627" s="10" t="n">
        <f aca="false">F10627/1000</f>
        <v>19.0611201659505</v>
      </c>
    </row>
    <row r="10628" customFormat="false" ht="12.75" hidden="false" customHeight="false" outlineLevel="0" collapsed="false">
      <c r="A10628" s="7" t="s">
        <v>193</v>
      </c>
      <c r="B10628" s="8" t="s">
        <v>120</v>
      </c>
      <c r="C10628" s="8" t="s">
        <v>22</v>
      </c>
      <c r="D10628" s="12" t="n">
        <v>3592</v>
      </c>
      <c r="E10628" s="13" t="n">
        <v>1.035</v>
      </c>
      <c r="F10628" s="12" t="n">
        <v>3470.53140096618</v>
      </c>
      <c r="G10628" s="10" t="n">
        <f aca="false">F10628/1000</f>
        <v>3.47053140096618</v>
      </c>
    </row>
    <row r="10629" customFormat="false" ht="12.75" hidden="false" customHeight="false" outlineLevel="0" collapsed="false">
      <c r="A10629" s="7" t="s">
        <v>193</v>
      </c>
      <c r="B10629" s="8" t="s">
        <v>121</v>
      </c>
      <c r="C10629" s="8" t="s">
        <v>10</v>
      </c>
      <c r="D10629" s="12" t="n">
        <v>1534543</v>
      </c>
      <c r="E10629" s="13" t="n">
        <v>17.881</v>
      </c>
      <c r="F10629" s="12" t="n">
        <v>85819.7528102455</v>
      </c>
      <c r="G10629" s="10" t="n">
        <f aca="false">F10629/1000</f>
        <v>85.8197528102455</v>
      </c>
    </row>
    <row r="10630" customFormat="false" ht="12.75" hidden="false" customHeight="false" outlineLevel="0" collapsed="false">
      <c r="A10630" s="7" t="s">
        <v>193</v>
      </c>
      <c r="B10630" s="8" t="s">
        <v>121</v>
      </c>
      <c r="C10630" s="8" t="s">
        <v>11</v>
      </c>
      <c r="D10630" s="12" t="n">
        <v>4363705</v>
      </c>
      <c r="E10630" s="13" t="n">
        <v>54.368</v>
      </c>
      <c r="F10630" s="12" t="n">
        <v>80262.3786050618</v>
      </c>
      <c r="G10630" s="10" t="n">
        <f aca="false">F10630/1000</f>
        <v>80.2623786050618</v>
      </c>
    </row>
    <row r="10631" customFormat="false" ht="12.75" hidden="false" customHeight="false" outlineLevel="0" collapsed="false">
      <c r="A10631" s="7" t="s">
        <v>193</v>
      </c>
      <c r="B10631" s="8" t="s">
        <v>121</v>
      </c>
      <c r="C10631" s="8" t="s">
        <v>12</v>
      </c>
      <c r="D10631" s="12" t="n">
        <v>36085</v>
      </c>
      <c r="E10631" s="13" t="n">
        <v>0.34625</v>
      </c>
      <c r="F10631" s="12" t="n">
        <v>104216.606498195</v>
      </c>
      <c r="G10631" s="10" t="n">
        <f aca="false">F10631/1000</f>
        <v>104.216606498195</v>
      </c>
    </row>
    <row r="10632" customFormat="false" ht="12.75" hidden="false" customHeight="false" outlineLevel="0" collapsed="false">
      <c r="A10632" s="7" t="s">
        <v>193</v>
      </c>
      <c r="B10632" s="8" t="s">
        <v>121</v>
      </c>
      <c r="C10632" s="8" t="s">
        <v>13</v>
      </c>
      <c r="D10632" s="12" t="n">
        <v>113152</v>
      </c>
      <c r="E10632" s="13" t="n">
        <v>1.34175</v>
      </c>
      <c r="F10632" s="12" t="n">
        <v>84331.656418856</v>
      </c>
      <c r="G10632" s="10" t="n">
        <f aca="false">F10632/1000</f>
        <v>84.331656418856</v>
      </c>
    </row>
    <row r="10633" customFormat="false" ht="12.75" hidden="false" customHeight="false" outlineLevel="0" collapsed="false">
      <c r="A10633" s="7" t="s">
        <v>193</v>
      </c>
      <c r="B10633" s="8" t="s">
        <v>121</v>
      </c>
      <c r="C10633" s="8" t="s">
        <v>16</v>
      </c>
      <c r="D10633" s="12" t="n">
        <v>734005</v>
      </c>
      <c r="E10633" s="13" t="n">
        <v>18.181</v>
      </c>
      <c r="F10633" s="12" t="n">
        <v>40372.0917441285</v>
      </c>
      <c r="G10633" s="10" t="n">
        <f aca="false">F10633/1000</f>
        <v>40.3720917441285</v>
      </c>
    </row>
    <row r="10634" customFormat="false" ht="12.75" hidden="false" customHeight="false" outlineLevel="0" collapsed="false">
      <c r="A10634" s="7" t="s">
        <v>193</v>
      </c>
      <c r="B10634" s="8" t="s">
        <v>121</v>
      </c>
      <c r="C10634" s="8" t="s">
        <v>17</v>
      </c>
      <c r="D10634" s="12" t="n">
        <v>7300</v>
      </c>
      <c r="E10634" s="13" t="n">
        <v>0.16</v>
      </c>
      <c r="F10634" s="12" t="n">
        <v>45625</v>
      </c>
      <c r="G10634" s="10" t="n">
        <f aca="false">F10634/1000</f>
        <v>45.625</v>
      </c>
    </row>
    <row r="10635" customFormat="false" ht="12.75" hidden="false" customHeight="false" outlineLevel="0" collapsed="false">
      <c r="A10635" s="7" t="s">
        <v>193</v>
      </c>
      <c r="B10635" s="8" t="s">
        <v>121</v>
      </c>
      <c r="C10635" s="8" t="s">
        <v>19</v>
      </c>
      <c r="D10635" s="12" t="n">
        <v>11392</v>
      </c>
      <c r="E10635" s="13" t="n">
        <v>0.0355</v>
      </c>
      <c r="F10635" s="12" t="n">
        <v>320901.408450704</v>
      </c>
      <c r="G10635" s="10" t="n">
        <f aca="false">F10635/1000</f>
        <v>320.901408450704</v>
      </c>
    </row>
    <row r="10636" customFormat="false" ht="12.75" hidden="false" customHeight="false" outlineLevel="0" collapsed="false">
      <c r="A10636" s="7" t="s">
        <v>193</v>
      </c>
      <c r="B10636" s="8" t="s">
        <v>121</v>
      </c>
      <c r="C10636" s="8" t="s">
        <v>20</v>
      </c>
      <c r="D10636" s="12" t="n">
        <v>14590</v>
      </c>
      <c r="E10636" s="13" t="n">
        <v>0.162</v>
      </c>
      <c r="F10636" s="12" t="n">
        <v>90061.7283950617</v>
      </c>
      <c r="G10636" s="10" t="n">
        <f aca="false">F10636/1000</f>
        <v>90.0617283950618</v>
      </c>
    </row>
    <row r="10637" customFormat="false" ht="12.75" hidden="false" customHeight="false" outlineLevel="0" collapsed="false">
      <c r="A10637" s="7" t="s">
        <v>193</v>
      </c>
      <c r="B10637" s="8" t="s">
        <v>121</v>
      </c>
      <c r="C10637" s="8" t="s">
        <v>21</v>
      </c>
      <c r="D10637" s="12" t="n">
        <v>64647</v>
      </c>
      <c r="E10637" s="13" t="n">
        <v>0.48425</v>
      </c>
      <c r="F10637" s="12" t="n">
        <v>133499.225606608</v>
      </c>
      <c r="G10637" s="10" t="n">
        <f aca="false">F10637/1000</f>
        <v>133.499225606608</v>
      </c>
    </row>
    <row r="10638" customFormat="false" ht="12.75" hidden="false" customHeight="false" outlineLevel="0" collapsed="false">
      <c r="A10638" s="7" t="s">
        <v>193</v>
      </c>
      <c r="B10638" s="8" t="s">
        <v>122</v>
      </c>
      <c r="C10638" s="8" t="s">
        <v>10</v>
      </c>
      <c r="D10638" s="12" t="n">
        <v>3802081</v>
      </c>
      <c r="E10638" s="13" t="n">
        <v>103.48</v>
      </c>
      <c r="F10638" s="12" t="n">
        <v>36742.182064167</v>
      </c>
      <c r="G10638" s="10" t="n">
        <f aca="false">F10638/1000</f>
        <v>36.742182064167</v>
      </c>
    </row>
    <row r="10639" customFormat="false" ht="12.75" hidden="false" customHeight="false" outlineLevel="0" collapsed="false">
      <c r="A10639" s="7" t="s">
        <v>193</v>
      </c>
      <c r="B10639" s="8" t="s">
        <v>122</v>
      </c>
      <c r="C10639" s="8" t="s">
        <v>11</v>
      </c>
      <c r="D10639" s="12" t="n">
        <v>11956492.5</v>
      </c>
      <c r="E10639" s="13" t="n">
        <v>411.5845</v>
      </c>
      <c r="F10639" s="12" t="n">
        <v>29049.9095568468</v>
      </c>
      <c r="G10639" s="10" t="n">
        <f aca="false">F10639/1000</f>
        <v>29.0499095568468</v>
      </c>
    </row>
    <row r="10640" customFormat="false" ht="12.75" hidden="false" customHeight="false" outlineLevel="0" collapsed="false">
      <c r="A10640" s="7" t="s">
        <v>193</v>
      </c>
      <c r="B10640" s="8" t="s">
        <v>122</v>
      </c>
      <c r="C10640" s="8" t="s">
        <v>12</v>
      </c>
      <c r="D10640" s="12" t="n">
        <v>221067.6</v>
      </c>
      <c r="E10640" s="13" t="n">
        <v>7.645</v>
      </c>
      <c r="F10640" s="12" t="n">
        <v>28916.6252452583</v>
      </c>
      <c r="G10640" s="10" t="n">
        <f aca="false">F10640/1000</f>
        <v>28.9166252452583</v>
      </c>
    </row>
    <row r="10641" customFormat="false" ht="12.75" hidden="false" customHeight="false" outlineLevel="0" collapsed="false">
      <c r="A10641" s="7" t="s">
        <v>193</v>
      </c>
      <c r="B10641" s="8" t="s">
        <v>122</v>
      </c>
      <c r="C10641" s="8" t="s">
        <v>164</v>
      </c>
      <c r="D10641" s="12" t="n">
        <v>50235</v>
      </c>
      <c r="E10641" s="13" t="n">
        <v>3.394</v>
      </c>
      <c r="F10641" s="12" t="n">
        <v>14801.1196228639</v>
      </c>
      <c r="G10641" s="10" t="n">
        <f aca="false">F10641/1000</f>
        <v>14.8011196228639</v>
      </c>
    </row>
    <row r="10642" customFormat="false" ht="12.75" hidden="false" customHeight="false" outlineLevel="0" collapsed="false">
      <c r="A10642" s="7" t="s">
        <v>193</v>
      </c>
      <c r="B10642" s="8" t="s">
        <v>122</v>
      </c>
      <c r="C10642" s="8" t="s">
        <v>13</v>
      </c>
      <c r="D10642" s="12" t="n">
        <v>1445050</v>
      </c>
      <c r="E10642" s="13" t="n">
        <v>49.625</v>
      </c>
      <c r="F10642" s="12" t="n">
        <v>29119.395465995</v>
      </c>
      <c r="G10642" s="10" t="n">
        <f aca="false">F10642/1000</f>
        <v>29.119395465995</v>
      </c>
    </row>
    <row r="10643" customFormat="false" ht="12.75" hidden="false" customHeight="false" outlineLevel="0" collapsed="false">
      <c r="A10643" s="7" t="s">
        <v>193</v>
      </c>
      <c r="B10643" s="8" t="s">
        <v>122</v>
      </c>
      <c r="C10643" s="8" t="s">
        <v>14</v>
      </c>
      <c r="D10643" s="12" t="n">
        <v>8940</v>
      </c>
      <c r="E10643" s="13" t="n">
        <v>0.18</v>
      </c>
      <c r="F10643" s="12" t="n">
        <v>49666.6666666667</v>
      </c>
      <c r="G10643" s="10" t="n">
        <f aca="false">F10643/1000</f>
        <v>49.6666666666667</v>
      </c>
    </row>
    <row r="10644" customFormat="false" ht="12.75" hidden="false" customHeight="false" outlineLevel="0" collapsed="false">
      <c r="A10644" s="7" t="s">
        <v>193</v>
      </c>
      <c r="B10644" s="8" t="s">
        <v>122</v>
      </c>
      <c r="C10644" s="8" t="s">
        <v>15</v>
      </c>
      <c r="D10644" s="12" t="n">
        <v>175805</v>
      </c>
      <c r="E10644" s="13" t="n">
        <v>3.3625</v>
      </c>
      <c r="F10644" s="12" t="n">
        <v>52284.0148698885</v>
      </c>
      <c r="G10644" s="10" t="n">
        <f aca="false">F10644/1000</f>
        <v>52.2840148698885</v>
      </c>
    </row>
    <row r="10645" customFormat="false" ht="12.75" hidden="false" customHeight="false" outlineLevel="0" collapsed="false">
      <c r="A10645" s="7" t="s">
        <v>193</v>
      </c>
      <c r="B10645" s="8" t="s">
        <v>122</v>
      </c>
      <c r="C10645" s="8" t="s">
        <v>16</v>
      </c>
      <c r="D10645" s="12" t="n">
        <v>1138060</v>
      </c>
      <c r="E10645" s="13" t="n">
        <v>52.8751</v>
      </c>
      <c r="F10645" s="12" t="n">
        <v>21523.5526741321</v>
      </c>
      <c r="G10645" s="10" t="n">
        <f aca="false">F10645/1000</f>
        <v>21.5235526741321</v>
      </c>
    </row>
    <row r="10646" customFormat="false" ht="12.75" hidden="false" customHeight="false" outlineLevel="0" collapsed="false">
      <c r="A10646" s="7" t="s">
        <v>193</v>
      </c>
      <c r="B10646" s="8" t="s">
        <v>122</v>
      </c>
      <c r="C10646" s="8" t="s">
        <v>17</v>
      </c>
      <c r="D10646" s="12" t="n">
        <v>278660</v>
      </c>
      <c r="E10646" s="13" t="n">
        <v>8.6225</v>
      </c>
      <c r="F10646" s="12" t="n">
        <v>32317.7732676138</v>
      </c>
      <c r="G10646" s="10" t="n">
        <f aca="false">F10646/1000</f>
        <v>32.3177732676138</v>
      </c>
    </row>
    <row r="10647" customFormat="false" ht="12.75" hidden="false" customHeight="false" outlineLevel="0" collapsed="false">
      <c r="A10647" s="7" t="s">
        <v>193</v>
      </c>
      <c r="B10647" s="8" t="s">
        <v>122</v>
      </c>
      <c r="C10647" s="8" t="s">
        <v>18</v>
      </c>
      <c r="D10647" s="12" t="n">
        <v>36620</v>
      </c>
      <c r="E10647" s="13" t="n">
        <v>2.897</v>
      </c>
      <c r="F10647" s="12" t="n">
        <v>12640.6627545737</v>
      </c>
      <c r="G10647" s="10" t="n">
        <f aca="false">F10647/1000</f>
        <v>12.6406627545737</v>
      </c>
    </row>
    <row r="10648" customFormat="false" ht="12.75" hidden="false" customHeight="false" outlineLevel="0" collapsed="false">
      <c r="A10648" s="7" t="s">
        <v>193</v>
      </c>
      <c r="B10648" s="8" t="s">
        <v>122</v>
      </c>
      <c r="C10648" s="8" t="s">
        <v>19</v>
      </c>
      <c r="D10648" s="12" t="n">
        <v>66631</v>
      </c>
      <c r="E10648" s="13" t="n">
        <v>1.7365</v>
      </c>
      <c r="F10648" s="12" t="n">
        <v>38370.8609271523</v>
      </c>
      <c r="G10648" s="10" t="n">
        <f aca="false">F10648/1000</f>
        <v>38.3708609271523</v>
      </c>
    </row>
    <row r="10649" customFormat="false" ht="12.75" hidden="false" customHeight="false" outlineLevel="0" collapsed="false">
      <c r="A10649" s="7" t="s">
        <v>193</v>
      </c>
      <c r="B10649" s="8" t="s">
        <v>122</v>
      </c>
      <c r="C10649" s="8" t="s">
        <v>20</v>
      </c>
      <c r="D10649" s="12" t="n">
        <v>25826</v>
      </c>
      <c r="E10649" s="13" t="n">
        <v>2.133</v>
      </c>
      <c r="F10649" s="12" t="n">
        <v>12107.8293483357</v>
      </c>
      <c r="G10649" s="10" t="n">
        <f aca="false">F10649/1000</f>
        <v>12.1078293483357</v>
      </c>
    </row>
    <row r="10650" customFormat="false" ht="12.75" hidden="false" customHeight="false" outlineLevel="0" collapsed="false">
      <c r="A10650" s="7" t="s">
        <v>193</v>
      </c>
      <c r="B10650" s="8" t="s">
        <v>122</v>
      </c>
      <c r="C10650" s="8" t="s">
        <v>21</v>
      </c>
      <c r="D10650" s="12" t="n">
        <v>151275</v>
      </c>
      <c r="E10650" s="13" t="n">
        <v>9.1599</v>
      </c>
      <c r="F10650" s="12" t="n">
        <v>16514.9182851341</v>
      </c>
      <c r="G10650" s="10" t="n">
        <f aca="false">F10650/1000</f>
        <v>16.5149182851341</v>
      </c>
    </row>
    <row r="10651" customFormat="false" ht="12.75" hidden="false" customHeight="false" outlineLevel="0" collapsed="false">
      <c r="A10651" s="7" t="s">
        <v>193</v>
      </c>
      <c r="B10651" s="8" t="s">
        <v>122</v>
      </c>
      <c r="C10651" s="8" t="s">
        <v>23</v>
      </c>
      <c r="D10651" s="12" t="n">
        <v>8935</v>
      </c>
      <c r="E10651" s="13" t="n">
        <v>0.8596</v>
      </c>
      <c r="F10651" s="12" t="n">
        <v>10394.369474174</v>
      </c>
      <c r="G10651" s="10" t="n">
        <f aca="false">F10651/1000</f>
        <v>10.394369474174</v>
      </c>
    </row>
    <row r="10652" customFormat="false" ht="12.75" hidden="false" customHeight="false" outlineLevel="0" collapsed="false">
      <c r="A10652" s="7" t="s">
        <v>193</v>
      </c>
      <c r="B10652" s="8" t="s">
        <v>123</v>
      </c>
      <c r="C10652" s="8" t="s">
        <v>10</v>
      </c>
      <c r="D10652" s="12" t="n">
        <v>14155.7</v>
      </c>
      <c r="E10652" s="13" t="n">
        <v>0.907</v>
      </c>
      <c r="F10652" s="12" t="n">
        <v>15607.1664829107</v>
      </c>
      <c r="G10652" s="10" t="n">
        <f aca="false">F10652/1000</f>
        <v>15.6071664829107</v>
      </c>
    </row>
    <row r="10653" customFormat="false" ht="12.75" hidden="false" customHeight="false" outlineLevel="0" collapsed="false">
      <c r="A10653" s="7" t="s">
        <v>193</v>
      </c>
      <c r="B10653" s="8" t="s">
        <v>123</v>
      </c>
      <c r="C10653" s="8" t="s">
        <v>11</v>
      </c>
      <c r="D10653" s="12" t="n">
        <v>54705</v>
      </c>
      <c r="E10653" s="13" t="n">
        <v>0.7039</v>
      </c>
      <c r="F10653" s="12" t="n">
        <v>77717.0052564285</v>
      </c>
      <c r="G10653" s="10" t="n">
        <f aca="false">F10653/1000</f>
        <v>77.7170052564285</v>
      </c>
    </row>
    <row r="10654" customFormat="false" ht="12.75" hidden="false" customHeight="false" outlineLevel="0" collapsed="false">
      <c r="A10654" s="7" t="s">
        <v>193</v>
      </c>
      <c r="B10654" s="8" t="s">
        <v>123</v>
      </c>
      <c r="C10654" s="8" t="s">
        <v>13</v>
      </c>
      <c r="D10654" s="12" t="n">
        <v>1875</v>
      </c>
      <c r="E10654" s="13" t="n">
        <v>0.0705</v>
      </c>
      <c r="F10654" s="12" t="n">
        <v>26595.7446808511</v>
      </c>
      <c r="G10654" s="10" t="n">
        <f aca="false">F10654/1000</f>
        <v>26.5957446808511</v>
      </c>
    </row>
    <row r="10655" customFormat="false" ht="12.75" hidden="false" customHeight="false" outlineLevel="0" collapsed="false">
      <c r="A10655" s="7" t="s">
        <v>193</v>
      </c>
      <c r="B10655" s="8" t="s">
        <v>124</v>
      </c>
      <c r="C10655" s="8" t="s">
        <v>10</v>
      </c>
      <c r="D10655" s="12" t="n">
        <v>9830</v>
      </c>
      <c r="E10655" s="13" t="n">
        <v>0.425</v>
      </c>
      <c r="F10655" s="12" t="n">
        <v>23129.4117647059</v>
      </c>
      <c r="G10655" s="10" t="n">
        <f aca="false">F10655/1000</f>
        <v>23.1294117647059</v>
      </c>
    </row>
    <row r="10656" customFormat="false" ht="12.75" hidden="false" customHeight="false" outlineLevel="0" collapsed="false">
      <c r="A10656" s="7" t="s">
        <v>193</v>
      </c>
      <c r="B10656" s="8" t="s">
        <v>124</v>
      </c>
      <c r="C10656" s="8" t="s">
        <v>11</v>
      </c>
      <c r="D10656" s="12" t="n">
        <v>91606.31</v>
      </c>
      <c r="E10656" s="13" t="n">
        <v>2.724</v>
      </c>
      <c r="F10656" s="12" t="n">
        <v>33629.3355359765</v>
      </c>
      <c r="G10656" s="10" t="n">
        <f aca="false">F10656/1000</f>
        <v>33.6293355359765</v>
      </c>
    </row>
    <row r="10657" customFormat="false" ht="12.75" hidden="false" customHeight="false" outlineLevel="0" collapsed="false">
      <c r="A10657" s="7" t="s">
        <v>193</v>
      </c>
      <c r="B10657" s="8" t="s">
        <v>124</v>
      </c>
      <c r="C10657" s="8" t="s">
        <v>13</v>
      </c>
      <c r="D10657" s="12" t="n">
        <v>0</v>
      </c>
      <c r="E10657" s="13" t="n">
        <v>0</v>
      </c>
      <c r="F10657" s="7"/>
      <c r="G10657" s="10" t="n">
        <f aca="false">F10657/1000</f>
        <v>0</v>
      </c>
    </row>
    <row r="10658" customFormat="false" ht="12.75" hidden="false" customHeight="false" outlineLevel="0" collapsed="false">
      <c r="A10658" s="7" t="s">
        <v>193</v>
      </c>
      <c r="B10658" s="8" t="s">
        <v>125</v>
      </c>
      <c r="C10658" s="8" t="s">
        <v>13</v>
      </c>
      <c r="D10658" s="12" t="n">
        <v>0</v>
      </c>
      <c r="E10658" s="13" t="n">
        <v>0</v>
      </c>
      <c r="F10658" s="7"/>
      <c r="G10658" s="10" t="n">
        <f aca="false">F10658/1000</f>
        <v>0</v>
      </c>
    </row>
    <row r="10659" customFormat="false" ht="12.75" hidden="false" customHeight="false" outlineLevel="0" collapsed="false">
      <c r="A10659" s="7" t="s">
        <v>193</v>
      </c>
      <c r="B10659" s="8" t="s">
        <v>167</v>
      </c>
      <c r="C10659" s="8" t="s">
        <v>11</v>
      </c>
      <c r="D10659" s="12" t="n">
        <v>8120</v>
      </c>
      <c r="E10659" s="13" t="n">
        <v>0.018</v>
      </c>
      <c r="F10659" s="12" t="n">
        <v>451111.111111111</v>
      </c>
      <c r="G10659" s="10" t="n">
        <f aca="false">F10659/1000</f>
        <v>451.111111111111</v>
      </c>
    </row>
    <row r="10660" customFormat="false" ht="12.75" hidden="false" customHeight="false" outlineLevel="0" collapsed="false">
      <c r="A10660" s="7" t="s">
        <v>193</v>
      </c>
      <c r="B10660" s="8" t="s">
        <v>167</v>
      </c>
      <c r="C10660" s="8" t="s">
        <v>13</v>
      </c>
      <c r="D10660" s="12" t="n">
        <v>0</v>
      </c>
      <c r="E10660" s="13" t="n">
        <v>0</v>
      </c>
      <c r="F10660" s="7"/>
      <c r="G10660" s="10" t="n">
        <f aca="false">F10660/1000</f>
        <v>0</v>
      </c>
    </row>
    <row r="10661" customFormat="false" ht="12.75" hidden="false" customHeight="false" outlineLevel="0" collapsed="false">
      <c r="A10661" s="7" t="s">
        <v>193</v>
      </c>
      <c r="B10661" s="8" t="s">
        <v>126</v>
      </c>
      <c r="C10661" s="8" t="s">
        <v>10</v>
      </c>
      <c r="D10661" s="12" t="n">
        <v>3055971.6</v>
      </c>
      <c r="E10661" s="13" t="n">
        <v>702.141</v>
      </c>
      <c r="F10661" s="12" t="n">
        <v>4352.3617051276</v>
      </c>
      <c r="G10661" s="10" t="n">
        <f aca="false">F10661/1000</f>
        <v>4.3523617051276</v>
      </c>
    </row>
    <row r="10662" customFormat="false" ht="12.75" hidden="false" customHeight="false" outlineLevel="0" collapsed="false">
      <c r="A10662" s="7" t="s">
        <v>193</v>
      </c>
      <c r="B10662" s="8" t="s">
        <v>126</v>
      </c>
      <c r="C10662" s="8" t="s">
        <v>11</v>
      </c>
      <c r="D10662" s="12" t="n">
        <v>7681229.45</v>
      </c>
      <c r="E10662" s="13" t="n">
        <v>1635.325</v>
      </c>
      <c r="F10662" s="12" t="n">
        <v>4697.06599605583</v>
      </c>
      <c r="G10662" s="10" t="n">
        <f aca="false">F10662/1000</f>
        <v>4.69706599605583</v>
      </c>
    </row>
    <row r="10663" customFormat="false" ht="12.75" hidden="false" customHeight="false" outlineLevel="0" collapsed="false">
      <c r="A10663" s="7" t="s">
        <v>193</v>
      </c>
      <c r="B10663" s="8" t="s">
        <v>126</v>
      </c>
      <c r="C10663" s="8" t="s">
        <v>12</v>
      </c>
      <c r="D10663" s="12" t="n">
        <v>55563.82</v>
      </c>
      <c r="E10663" s="13" t="n">
        <v>13.89</v>
      </c>
      <c r="F10663" s="12" t="n">
        <v>4000.27501799856</v>
      </c>
      <c r="G10663" s="10" t="n">
        <f aca="false">F10663/1000</f>
        <v>4.00027501799856</v>
      </c>
    </row>
    <row r="10664" customFormat="false" ht="12.75" hidden="false" customHeight="false" outlineLevel="0" collapsed="false">
      <c r="A10664" s="7" t="s">
        <v>193</v>
      </c>
      <c r="B10664" s="8" t="s">
        <v>126</v>
      </c>
      <c r="C10664" s="8" t="s">
        <v>164</v>
      </c>
      <c r="D10664" s="12" t="n">
        <v>2412</v>
      </c>
      <c r="E10664" s="13" t="n">
        <v>1.044</v>
      </c>
      <c r="F10664" s="12" t="n">
        <v>2310.34482758621</v>
      </c>
      <c r="G10664" s="10" t="n">
        <f aca="false">F10664/1000</f>
        <v>2.31034482758621</v>
      </c>
    </row>
    <row r="10665" customFormat="false" ht="12.75" hidden="false" customHeight="false" outlineLevel="0" collapsed="false">
      <c r="A10665" s="7" t="s">
        <v>193</v>
      </c>
      <c r="B10665" s="8" t="s">
        <v>126</v>
      </c>
      <c r="C10665" s="8" t="s">
        <v>13</v>
      </c>
      <c r="D10665" s="12" t="n">
        <v>1089550.22</v>
      </c>
      <c r="E10665" s="13" t="n">
        <v>321.442</v>
      </c>
      <c r="F10665" s="12" t="n">
        <v>3389.57018684553</v>
      </c>
      <c r="G10665" s="10" t="n">
        <f aca="false">F10665/1000</f>
        <v>3.38957018684553</v>
      </c>
    </row>
    <row r="10666" customFormat="false" ht="12.75" hidden="false" customHeight="false" outlineLevel="0" collapsed="false">
      <c r="A10666" s="7" t="s">
        <v>193</v>
      </c>
      <c r="B10666" s="8" t="s">
        <v>126</v>
      </c>
      <c r="C10666" s="8" t="s">
        <v>14</v>
      </c>
      <c r="D10666" s="12" t="n">
        <v>65727</v>
      </c>
      <c r="E10666" s="13" t="n">
        <v>40.894</v>
      </c>
      <c r="F10666" s="12" t="n">
        <v>1607.25289773561</v>
      </c>
      <c r="G10666" s="10" t="n">
        <f aca="false">F10666/1000</f>
        <v>1.60725289773561</v>
      </c>
    </row>
    <row r="10667" customFormat="false" ht="12.75" hidden="false" customHeight="false" outlineLevel="0" collapsed="false">
      <c r="A10667" s="7" t="s">
        <v>193</v>
      </c>
      <c r="B10667" s="8" t="s">
        <v>126</v>
      </c>
      <c r="C10667" s="8" t="s">
        <v>15</v>
      </c>
      <c r="D10667" s="12" t="n">
        <v>13935</v>
      </c>
      <c r="E10667" s="13" t="n">
        <v>7.626</v>
      </c>
      <c r="F10667" s="12" t="n">
        <v>1827.3013375295</v>
      </c>
      <c r="G10667" s="10" t="n">
        <f aca="false">F10667/1000</f>
        <v>1.8273013375295</v>
      </c>
    </row>
    <row r="10668" customFormat="false" ht="12.75" hidden="false" customHeight="false" outlineLevel="0" collapsed="false">
      <c r="A10668" s="7" t="s">
        <v>193</v>
      </c>
      <c r="B10668" s="8" t="s">
        <v>126</v>
      </c>
      <c r="C10668" s="8" t="s">
        <v>16</v>
      </c>
      <c r="D10668" s="12" t="n">
        <v>1803502</v>
      </c>
      <c r="E10668" s="13" t="n">
        <v>533.089</v>
      </c>
      <c r="F10668" s="12" t="n">
        <v>3383.11614008167</v>
      </c>
      <c r="G10668" s="10" t="n">
        <f aca="false">F10668/1000</f>
        <v>3.38311614008167</v>
      </c>
    </row>
    <row r="10669" customFormat="false" ht="12.75" hidden="false" customHeight="false" outlineLevel="0" collapsed="false">
      <c r="A10669" s="7" t="s">
        <v>193</v>
      </c>
      <c r="B10669" s="8" t="s">
        <v>126</v>
      </c>
      <c r="C10669" s="8" t="s">
        <v>17</v>
      </c>
      <c r="D10669" s="12" t="n">
        <v>158902</v>
      </c>
      <c r="E10669" s="13" t="n">
        <v>57.33</v>
      </c>
      <c r="F10669" s="12" t="n">
        <v>2771.70765742194</v>
      </c>
      <c r="G10669" s="10" t="n">
        <f aca="false">F10669/1000</f>
        <v>2.77170765742194</v>
      </c>
    </row>
    <row r="10670" customFormat="false" ht="12.75" hidden="false" customHeight="false" outlineLevel="0" collapsed="false">
      <c r="A10670" s="7" t="s">
        <v>193</v>
      </c>
      <c r="B10670" s="8" t="s">
        <v>126</v>
      </c>
      <c r="C10670" s="8" t="s">
        <v>18</v>
      </c>
      <c r="D10670" s="12" t="n">
        <v>32364</v>
      </c>
      <c r="E10670" s="13" t="n">
        <v>17.401</v>
      </c>
      <c r="F10670" s="12" t="n">
        <v>1859.8931095914</v>
      </c>
      <c r="G10670" s="10" t="n">
        <f aca="false">F10670/1000</f>
        <v>1.8598931095914</v>
      </c>
    </row>
    <row r="10671" customFormat="false" ht="12.75" hidden="false" customHeight="false" outlineLevel="0" collapsed="false">
      <c r="A10671" s="7" t="s">
        <v>193</v>
      </c>
      <c r="B10671" s="8" t="s">
        <v>126</v>
      </c>
      <c r="C10671" s="8" t="s">
        <v>19</v>
      </c>
      <c r="D10671" s="12" t="n">
        <v>65624.5</v>
      </c>
      <c r="E10671" s="13" t="n">
        <v>11.963</v>
      </c>
      <c r="F10671" s="12" t="n">
        <v>5485.62233553457</v>
      </c>
      <c r="G10671" s="10" t="n">
        <f aca="false">F10671/1000</f>
        <v>5.48562233553457</v>
      </c>
    </row>
    <row r="10672" customFormat="false" ht="12.75" hidden="false" customHeight="false" outlineLevel="0" collapsed="false">
      <c r="A10672" s="7" t="s">
        <v>193</v>
      </c>
      <c r="B10672" s="8" t="s">
        <v>126</v>
      </c>
      <c r="C10672" s="8" t="s">
        <v>21</v>
      </c>
      <c r="D10672" s="12" t="n">
        <v>29703.7</v>
      </c>
      <c r="E10672" s="13" t="n">
        <v>9.963</v>
      </c>
      <c r="F10672" s="12" t="n">
        <v>2981.40118438221</v>
      </c>
      <c r="G10672" s="10" t="n">
        <f aca="false">F10672/1000</f>
        <v>2.98140118438221</v>
      </c>
    </row>
    <row r="10673" customFormat="false" ht="12.75" hidden="false" customHeight="false" outlineLevel="0" collapsed="false">
      <c r="A10673" s="7" t="s">
        <v>193</v>
      </c>
      <c r="B10673" s="8" t="s">
        <v>126</v>
      </c>
      <c r="C10673" s="8" t="s">
        <v>22</v>
      </c>
      <c r="D10673" s="12" t="n">
        <v>22541.5</v>
      </c>
      <c r="E10673" s="13" t="n">
        <v>26.181</v>
      </c>
      <c r="F10673" s="12" t="n">
        <v>860.986975287422</v>
      </c>
      <c r="G10673" s="10" t="n">
        <f aca="false">F10673/1000</f>
        <v>0.860986975287422</v>
      </c>
    </row>
    <row r="10674" customFormat="false" ht="12.75" hidden="false" customHeight="false" outlineLevel="0" collapsed="false">
      <c r="A10674" s="7" t="s">
        <v>193</v>
      </c>
      <c r="B10674" s="8" t="s">
        <v>126</v>
      </c>
      <c r="C10674" s="8" t="s">
        <v>23</v>
      </c>
      <c r="D10674" s="12" t="n">
        <v>14517.5</v>
      </c>
      <c r="E10674" s="13" t="n">
        <v>1.313</v>
      </c>
      <c r="F10674" s="12" t="n">
        <v>11056.7402894136</v>
      </c>
      <c r="G10674" s="10" t="n">
        <f aca="false">F10674/1000</f>
        <v>11.0567402894136</v>
      </c>
    </row>
    <row r="10675" customFormat="false" ht="12.75" hidden="false" customHeight="false" outlineLevel="0" collapsed="false">
      <c r="A10675" s="7" t="s">
        <v>193</v>
      </c>
      <c r="B10675" s="8" t="s">
        <v>126</v>
      </c>
      <c r="C10675" s="8" t="s">
        <v>26</v>
      </c>
      <c r="D10675" s="12" t="n">
        <v>2080</v>
      </c>
      <c r="E10675" s="13" t="n">
        <v>1.26</v>
      </c>
      <c r="F10675" s="12" t="n">
        <v>1650.79365079365</v>
      </c>
      <c r="G10675" s="10" t="n">
        <f aca="false">F10675/1000</f>
        <v>1.65079365079365</v>
      </c>
    </row>
    <row r="10676" customFormat="false" ht="12.75" hidden="false" customHeight="false" outlineLevel="0" collapsed="false">
      <c r="A10676" s="7" t="s">
        <v>193</v>
      </c>
      <c r="B10676" s="8" t="s">
        <v>126</v>
      </c>
      <c r="C10676" s="8" t="s">
        <v>27</v>
      </c>
      <c r="D10676" s="12" t="n">
        <v>1509</v>
      </c>
      <c r="E10676" s="13" t="n">
        <v>1.078</v>
      </c>
      <c r="F10676" s="12" t="n">
        <v>1399.81447124304</v>
      </c>
      <c r="G10676" s="10" t="n">
        <f aca="false">F10676/1000</f>
        <v>1.39981447124304</v>
      </c>
    </row>
    <row r="10677" customFormat="false" ht="12.75" hidden="false" customHeight="false" outlineLevel="0" collapsed="false">
      <c r="A10677" s="7" t="s">
        <v>193</v>
      </c>
      <c r="B10677" s="8" t="s">
        <v>127</v>
      </c>
      <c r="C10677" s="8" t="s">
        <v>10</v>
      </c>
      <c r="D10677" s="12" t="n">
        <v>1842585.3</v>
      </c>
      <c r="E10677" s="13" t="n">
        <v>254.194</v>
      </c>
      <c r="F10677" s="12" t="n">
        <v>7248.73639818406</v>
      </c>
      <c r="G10677" s="10" t="n">
        <f aca="false">F10677/1000</f>
        <v>7.24873639818406</v>
      </c>
    </row>
    <row r="10678" customFormat="false" ht="12.75" hidden="false" customHeight="false" outlineLevel="0" collapsed="false">
      <c r="A10678" s="7" t="s">
        <v>193</v>
      </c>
      <c r="B10678" s="8" t="s">
        <v>127</v>
      </c>
      <c r="C10678" s="8" t="s">
        <v>11</v>
      </c>
      <c r="D10678" s="12" t="n">
        <v>4774667</v>
      </c>
      <c r="E10678" s="13" t="n">
        <v>704.706</v>
      </c>
      <c r="F10678" s="12" t="n">
        <v>6775.40279208635</v>
      </c>
      <c r="G10678" s="10" t="n">
        <f aca="false">F10678/1000</f>
        <v>6.77540279208635</v>
      </c>
    </row>
    <row r="10679" customFormat="false" ht="12.75" hidden="false" customHeight="false" outlineLevel="0" collapsed="false">
      <c r="A10679" s="7" t="s">
        <v>193</v>
      </c>
      <c r="B10679" s="8" t="s">
        <v>127</v>
      </c>
      <c r="C10679" s="8" t="s">
        <v>12</v>
      </c>
      <c r="D10679" s="12" t="n">
        <v>56664.42</v>
      </c>
      <c r="E10679" s="13" t="n">
        <v>10.722</v>
      </c>
      <c r="F10679" s="12" t="n">
        <v>5284.87409065473</v>
      </c>
      <c r="G10679" s="10" t="n">
        <f aca="false">F10679/1000</f>
        <v>5.28487409065473</v>
      </c>
    </row>
    <row r="10680" customFormat="false" ht="12.75" hidden="false" customHeight="false" outlineLevel="0" collapsed="false">
      <c r="A10680" s="7" t="s">
        <v>193</v>
      </c>
      <c r="B10680" s="8" t="s">
        <v>127</v>
      </c>
      <c r="C10680" s="8" t="s">
        <v>164</v>
      </c>
      <c r="D10680" s="12" t="n">
        <v>7930</v>
      </c>
      <c r="E10680" s="13" t="n">
        <v>1.825</v>
      </c>
      <c r="F10680" s="12" t="n">
        <v>4345.20547945205</v>
      </c>
      <c r="G10680" s="10" t="n">
        <f aca="false">F10680/1000</f>
        <v>4.34520547945206</v>
      </c>
    </row>
    <row r="10681" customFormat="false" ht="12.75" hidden="false" customHeight="false" outlineLevel="0" collapsed="false">
      <c r="A10681" s="7" t="s">
        <v>193</v>
      </c>
      <c r="B10681" s="8" t="s">
        <v>127</v>
      </c>
      <c r="C10681" s="8" t="s">
        <v>13</v>
      </c>
      <c r="D10681" s="12" t="n">
        <v>1264110</v>
      </c>
      <c r="E10681" s="13" t="n">
        <v>214.647</v>
      </c>
      <c r="F10681" s="12" t="n">
        <v>5889.25072328055</v>
      </c>
      <c r="G10681" s="10" t="n">
        <f aca="false">F10681/1000</f>
        <v>5.88925072328055</v>
      </c>
    </row>
    <row r="10682" customFormat="false" ht="12.75" hidden="false" customHeight="false" outlineLevel="0" collapsed="false">
      <c r="A10682" s="7" t="s">
        <v>193</v>
      </c>
      <c r="B10682" s="8" t="s">
        <v>127</v>
      </c>
      <c r="C10682" s="8" t="s">
        <v>14</v>
      </c>
      <c r="D10682" s="12" t="n">
        <v>40172</v>
      </c>
      <c r="E10682" s="13" t="n">
        <v>16.534</v>
      </c>
      <c r="F10682" s="12" t="n">
        <v>2429.66009435103</v>
      </c>
      <c r="G10682" s="10" t="n">
        <f aca="false">F10682/1000</f>
        <v>2.42966009435103</v>
      </c>
    </row>
    <row r="10683" customFormat="false" ht="12.75" hidden="false" customHeight="false" outlineLevel="0" collapsed="false">
      <c r="A10683" s="7" t="s">
        <v>193</v>
      </c>
      <c r="B10683" s="8" t="s">
        <v>127</v>
      </c>
      <c r="C10683" s="8" t="s">
        <v>15</v>
      </c>
      <c r="D10683" s="12" t="n">
        <v>70685</v>
      </c>
      <c r="E10683" s="13" t="n">
        <v>8.011</v>
      </c>
      <c r="F10683" s="12" t="n">
        <v>8823.49269754088</v>
      </c>
      <c r="G10683" s="10" t="n">
        <f aca="false">F10683/1000</f>
        <v>8.82349269754088</v>
      </c>
    </row>
    <row r="10684" customFormat="false" ht="12.75" hidden="false" customHeight="false" outlineLevel="0" collapsed="false">
      <c r="A10684" s="7" t="s">
        <v>193</v>
      </c>
      <c r="B10684" s="8" t="s">
        <v>127</v>
      </c>
      <c r="C10684" s="8" t="s">
        <v>16</v>
      </c>
      <c r="D10684" s="12" t="n">
        <v>809841.48</v>
      </c>
      <c r="E10684" s="13" t="n">
        <v>122.474</v>
      </c>
      <c r="F10684" s="12" t="n">
        <v>6612.3542956056</v>
      </c>
      <c r="G10684" s="10" t="n">
        <f aca="false">F10684/1000</f>
        <v>6.6123542956056</v>
      </c>
    </row>
    <row r="10685" customFormat="false" ht="12.75" hidden="false" customHeight="false" outlineLevel="0" collapsed="false">
      <c r="A10685" s="7" t="s">
        <v>193</v>
      </c>
      <c r="B10685" s="8" t="s">
        <v>127</v>
      </c>
      <c r="C10685" s="8" t="s">
        <v>17</v>
      </c>
      <c r="D10685" s="12" t="n">
        <v>121350</v>
      </c>
      <c r="E10685" s="13" t="n">
        <v>30.772</v>
      </c>
      <c r="F10685" s="12" t="n">
        <v>3943.52008319251</v>
      </c>
      <c r="G10685" s="10" t="n">
        <f aca="false">F10685/1000</f>
        <v>3.94352008319251</v>
      </c>
    </row>
    <row r="10686" customFormat="false" ht="12.75" hidden="false" customHeight="false" outlineLevel="0" collapsed="false">
      <c r="A10686" s="7" t="s">
        <v>193</v>
      </c>
      <c r="B10686" s="8" t="s">
        <v>127</v>
      </c>
      <c r="C10686" s="8" t="s">
        <v>18</v>
      </c>
      <c r="D10686" s="12" t="n">
        <v>375</v>
      </c>
      <c r="E10686" s="13" t="n">
        <v>0.225</v>
      </c>
      <c r="F10686" s="12" t="n">
        <v>1666.66666666667</v>
      </c>
      <c r="G10686" s="10" t="n">
        <f aca="false">F10686/1000</f>
        <v>1.66666666666667</v>
      </c>
    </row>
    <row r="10687" customFormat="false" ht="12.75" hidden="false" customHeight="false" outlineLevel="0" collapsed="false">
      <c r="A10687" s="7" t="s">
        <v>193</v>
      </c>
      <c r="B10687" s="8" t="s">
        <v>127</v>
      </c>
      <c r="C10687" s="8" t="s">
        <v>19</v>
      </c>
      <c r="D10687" s="12" t="n">
        <v>46490.5</v>
      </c>
      <c r="E10687" s="13" t="n">
        <v>6.445</v>
      </c>
      <c r="F10687" s="12" t="n">
        <v>7213.42125678821</v>
      </c>
      <c r="G10687" s="10" t="n">
        <f aca="false">F10687/1000</f>
        <v>7.21342125678821</v>
      </c>
    </row>
    <row r="10688" customFormat="false" ht="12.75" hidden="false" customHeight="false" outlineLevel="0" collapsed="false">
      <c r="A10688" s="7" t="s">
        <v>193</v>
      </c>
      <c r="B10688" s="8" t="s">
        <v>127</v>
      </c>
      <c r="C10688" s="8" t="s">
        <v>20</v>
      </c>
      <c r="D10688" s="12" t="n">
        <v>55348</v>
      </c>
      <c r="E10688" s="13" t="n">
        <v>7.896</v>
      </c>
      <c r="F10688" s="12" t="n">
        <v>7009.6251266464</v>
      </c>
      <c r="G10688" s="10" t="n">
        <f aca="false">F10688/1000</f>
        <v>7.0096251266464</v>
      </c>
    </row>
    <row r="10689" customFormat="false" ht="12.75" hidden="false" customHeight="false" outlineLevel="0" collapsed="false">
      <c r="A10689" s="7" t="s">
        <v>193</v>
      </c>
      <c r="B10689" s="8" t="s">
        <v>127</v>
      </c>
      <c r="C10689" s="8" t="s">
        <v>21</v>
      </c>
      <c r="D10689" s="12" t="n">
        <v>26147</v>
      </c>
      <c r="E10689" s="13" t="n">
        <v>7.237</v>
      </c>
      <c r="F10689" s="12" t="n">
        <v>3612.96117175625</v>
      </c>
      <c r="G10689" s="10" t="n">
        <f aca="false">F10689/1000</f>
        <v>3.61296117175625</v>
      </c>
    </row>
    <row r="10690" customFormat="false" ht="12.75" hidden="false" customHeight="false" outlineLevel="0" collapsed="false">
      <c r="A10690" s="7" t="s">
        <v>193</v>
      </c>
      <c r="B10690" s="8" t="s">
        <v>127</v>
      </c>
      <c r="C10690" s="8" t="s">
        <v>22</v>
      </c>
      <c r="D10690" s="12" t="n">
        <v>1899</v>
      </c>
      <c r="E10690" s="13" t="n">
        <v>2.055</v>
      </c>
      <c r="F10690" s="12" t="n">
        <v>924.087591240876</v>
      </c>
      <c r="G10690" s="10" t="n">
        <f aca="false">F10690/1000</f>
        <v>0.924087591240876</v>
      </c>
    </row>
    <row r="10691" customFormat="false" ht="12.75" hidden="false" customHeight="false" outlineLevel="0" collapsed="false">
      <c r="A10691" s="7" t="s">
        <v>193</v>
      </c>
      <c r="B10691" s="8" t="s">
        <v>127</v>
      </c>
      <c r="C10691" s="8" t="s">
        <v>23</v>
      </c>
      <c r="D10691" s="12" t="n">
        <v>120</v>
      </c>
      <c r="E10691" s="13" t="n">
        <v>0.012</v>
      </c>
      <c r="F10691" s="12" t="n">
        <v>10000</v>
      </c>
      <c r="G10691" s="10" t="n">
        <f aca="false">F10691/1000</f>
        <v>10</v>
      </c>
    </row>
    <row r="10692" customFormat="false" ht="12.75" hidden="false" customHeight="false" outlineLevel="0" collapsed="false">
      <c r="A10692" s="7" t="s">
        <v>193</v>
      </c>
      <c r="B10692" s="8" t="s">
        <v>127</v>
      </c>
      <c r="C10692" s="8" t="s">
        <v>27</v>
      </c>
      <c r="D10692" s="12" t="n">
        <v>4370</v>
      </c>
      <c r="E10692" s="13" t="n">
        <v>1.465</v>
      </c>
      <c r="F10692" s="12" t="n">
        <v>2982.93515358362</v>
      </c>
      <c r="G10692" s="10" t="n">
        <f aca="false">F10692/1000</f>
        <v>2.98293515358362</v>
      </c>
    </row>
    <row r="10693" customFormat="false" ht="12.75" hidden="false" customHeight="false" outlineLevel="0" collapsed="false">
      <c r="A10693" s="7" t="s">
        <v>193</v>
      </c>
      <c r="B10693" s="8" t="s">
        <v>128</v>
      </c>
      <c r="C10693" s="8" t="s">
        <v>10</v>
      </c>
      <c r="D10693" s="12" t="n">
        <v>483515</v>
      </c>
      <c r="E10693" s="13" t="n">
        <v>60.4145</v>
      </c>
      <c r="F10693" s="12" t="n">
        <v>8003.29391122992</v>
      </c>
      <c r="G10693" s="10" t="n">
        <f aca="false">F10693/1000</f>
        <v>8.00329391122992</v>
      </c>
    </row>
    <row r="10694" customFormat="false" ht="12.75" hidden="false" customHeight="false" outlineLevel="0" collapsed="false">
      <c r="A10694" s="7" t="s">
        <v>193</v>
      </c>
      <c r="B10694" s="8" t="s">
        <v>128</v>
      </c>
      <c r="C10694" s="8" t="s">
        <v>11</v>
      </c>
      <c r="D10694" s="12" t="n">
        <v>2025471</v>
      </c>
      <c r="E10694" s="13" t="n">
        <v>250.8544</v>
      </c>
      <c r="F10694" s="12" t="n">
        <v>8074.28930885805</v>
      </c>
      <c r="G10694" s="10" t="n">
        <f aca="false">F10694/1000</f>
        <v>8.07428930885805</v>
      </c>
    </row>
    <row r="10695" customFormat="false" ht="12.75" hidden="false" customHeight="false" outlineLevel="0" collapsed="false">
      <c r="A10695" s="7" t="s">
        <v>193</v>
      </c>
      <c r="B10695" s="8" t="s">
        <v>128</v>
      </c>
      <c r="C10695" s="8" t="s">
        <v>12</v>
      </c>
      <c r="D10695" s="12" t="n">
        <v>91617.4</v>
      </c>
      <c r="E10695" s="13" t="n">
        <v>12.458</v>
      </c>
      <c r="F10695" s="12" t="n">
        <v>7354.10178198748</v>
      </c>
      <c r="G10695" s="10" t="n">
        <f aca="false">F10695/1000</f>
        <v>7.35410178198748</v>
      </c>
    </row>
    <row r="10696" customFormat="false" ht="12.75" hidden="false" customHeight="false" outlineLevel="0" collapsed="false">
      <c r="A10696" s="7" t="s">
        <v>193</v>
      </c>
      <c r="B10696" s="8" t="s">
        <v>128</v>
      </c>
      <c r="C10696" s="8" t="s">
        <v>13</v>
      </c>
      <c r="D10696" s="12" t="n">
        <v>69171</v>
      </c>
      <c r="E10696" s="13" t="n">
        <v>20.435</v>
      </c>
      <c r="F10696" s="12" t="n">
        <v>3384.92781991681</v>
      </c>
      <c r="G10696" s="10" t="n">
        <f aca="false">F10696/1000</f>
        <v>3.38492781991681</v>
      </c>
    </row>
    <row r="10697" customFormat="false" ht="12.75" hidden="false" customHeight="false" outlineLevel="0" collapsed="false">
      <c r="A10697" s="7" t="s">
        <v>193</v>
      </c>
      <c r="B10697" s="8" t="s">
        <v>128</v>
      </c>
      <c r="C10697" s="8" t="s">
        <v>15</v>
      </c>
      <c r="D10697" s="12" t="n">
        <v>25502</v>
      </c>
      <c r="E10697" s="13" t="n">
        <v>7.608</v>
      </c>
      <c r="F10697" s="12" t="n">
        <v>3351.99789695058</v>
      </c>
      <c r="G10697" s="10" t="n">
        <f aca="false">F10697/1000</f>
        <v>3.35199789695058</v>
      </c>
    </row>
    <row r="10698" customFormat="false" ht="12.75" hidden="false" customHeight="false" outlineLevel="0" collapsed="false">
      <c r="A10698" s="7" t="s">
        <v>193</v>
      </c>
      <c r="B10698" s="8" t="s">
        <v>128</v>
      </c>
      <c r="C10698" s="8" t="s">
        <v>16</v>
      </c>
      <c r="D10698" s="12" t="n">
        <v>678648</v>
      </c>
      <c r="E10698" s="13" t="n">
        <v>117.0465</v>
      </c>
      <c r="F10698" s="12" t="n">
        <v>5798.10588099601</v>
      </c>
      <c r="G10698" s="10" t="n">
        <f aca="false">F10698/1000</f>
        <v>5.79810588099601</v>
      </c>
    </row>
    <row r="10699" customFormat="false" ht="12.75" hidden="false" customHeight="false" outlineLevel="0" collapsed="false">
      <c r="A10699" s="7" t="s">
        <v>193</v>
      </c>
      <c r="B10699" s="8" t="s">
        <v>128</v>
      </c>
      <c r="C10699" s="8" t="s">
        <v>17</v>
      </c>
      <c r="D10699" s="12" t="n">
        <v>148870</v>
      </c>
      <c r="E10699" s="13" t="n">
        <v>23.164</v>
      </c>
      <c r="F10699" s="12" t="n">
        <v>6426.78293904334</v>
      </c>
      <c r="G10699" s="10" t="n">
        <f aca="false">F10699/1000</f>
        <v>6.42678293904334</v>
      </c>
    </row>
    <row r="10700" customFormat="false" ht="12.75" hidden="false" customHeight="false" outlineLevel="0" collapsed="false">
      <c r="A10700" s="7" t="s">
        <v>193</v>
      </c>
      <c r="B10700" s="8" t="s">
        <v>128</v>
      </c>
      <c r="C10700" s="8" t="s">
        <v>19</v>
      </c>
      <c r="D10700" s="12" t="n">
        <v>48209</v>
      </c>
      <c r="E10700" s="13" t="n">
        <v>16.457</v>
      </c>
      <c r="F10700" s="12" t="n">
        <v>2929.39174819226</v>
      </c>
      <c r="G10700" s="10" t="n">
        <f aca="false">F10700/1000</f>
        <v>2.92939174819226</v>
      </c>
    </row>
    <row r="10701" customFormat="false" ht="12.75" hidden="false" customHeight="false" outlineLevel="0" collapsed="false">
      <c r="A10701" s="7" t="s">
        <v>193</v>
      </c>
      <c r="B10701" s="8" t="s">
        <v>128</v>
      </c>
      <c r="C10701" s="8" t="s">
        <v>21</v>
      </c>
      <c r="D10701" s="12" t="n">
        <v>15701</v>
      </c>
      <c r="E10701" s="13" t="n">
        <v>3.8355</v>
      </c>
      <c r="F10701" s="12" t="n">
        <v>4093.59926997784</v>
      </c>
      <c r="G10701" s="10" t="n">
        <f aca="false">F10701/1000</f>
        <v>4.09359926997784</v>
      </c>
    </row>
    <row r="10702" customFormat="false" ht="12.75" hidden="false" customHeight="false" outlineLevel="0" collapsed="false">
      <c r="A10702" s="7" t="s">
        <v>193</v>
      </c>
      <c r="B10702" s="8" t="s">
        <v>129</v>
      </c>
      <c r="C10702" s="8" t="s">
        <v>10</v>
      </c>
      <c r="D10702" s="12" t="n">
        <v>21240</v>
      </c>
      <c r="E10702" s="13" t="n">
        <v>3.585</v>
      </c>
      <c r="F10702" s="12" t="n">
        <v>5924.68619246862</v>
      </c>
      <c r="G10702" s="10" t="n">
        <f aca="false">F10702/1000</f>
        <v>5.92468619246862</v>
      </c>
    </row>
    <row r="10703" customFormat="false" ht="12.75" hidden="false" customHeight="false" outlineLevel="0" collapsed="false">
      <c r="A10703" s="7" t="s">
        <v>193</v>
      </c>
      <c r="B10703" s="8" t="s">
        <v>129</v>
      </c>
      <c r="C10703" s="8" t="s">
        <v>11</v>
      </c>
      <c r="D10703" s="12" t="n">
        <v>230302.5</v>
      </c>
      <c r="E10703" s="13" t="n">
        <v>37.965</v>
      </c>
      <c r="F10703" s="12" t="n">
        <v>6066.17937574081</v>
      </c>
      <c r="G10703" s="10" t="n">
        <f aca="false">F10703/1000</f>
        <v>6.06617937574081</v>
      </c>
    </row>
    <row r="10704" customFormat="false" ht="12.75" hidden="false" customHeight="false" outlineLevel="0" collapsed="false">
      <c r="A10704" s="7" t="s">
        <v>193</v>
      </c>
      <c r="B10704" s="8" t="s">
        <v>129</v>
      </c>
      <c r="C10704" s="8" t="s">
        <v>164</v>
      </c>
      <c r="D10704" s="12" t="n">
        <v>580</v>
      </c>
      <c r="E10704" s="13" t="n">
        <v>0.812</v>
      </c>
      <c r="F10704" s="12" t="n">
        <v>714.285714285714</v>
      </c>
      <c r="G10704" s="10" t="n">
        <f aca="false">F10704/1000</f>
        <v>0.714285714285714</v>
      </c>
    </row>
    <row r="10705" customFormat="false" ht="12.75" hidden="false" customHeight="false" outlineLevel="0" collapsed="false">
      <c r="A10705" s="7" t="s">
        <v>193</v>
      </c>
      <c r="B10705" s="8" t="s">
        <v>129</v>
      </c>
      <c r="C10705" s="8" t="s">
        <v>13</v>
      </c>
      <c r="D10705" s="12" t="n">
        <v>43698.13</v>
      </c>
      <c r="E10705" s="13" t="n">
        <v>13.71</v>
      </c>
      <c r="F10705" s="12" t="n">
        <v>3187.31801604668</v>
      </c>
      <c r="G10705" s="10" t="n">
        <f aca="false">F10705/1000</f>
        <v>3.18731801604668</v>
      </c>
    </row>
    <row r="10706" customFormat="false" ht="12.75" hidden="false" customHeight="false" outlineLevel="0" collapsed="false">
      <c r="A10706" s="7" t="s">
        <v>193</v>
      </c>
      <c r="B10706" s="8" t="s">
        <v>129</v>
      </c>
      <c r="C10706" s="8" t="s">
        <v>14</v>
      </c>
      <c r="D10706" s="12" t="n">
        <v>189</v>
      </c>
      <c r="E10706" s="13" t="n">
        <v>0.1925</v>
      </c>
      <c r="F10706" s="12" t="n">
        <v>981.818181818182</v>
      </c>
      <c r="G10706" s="10" t="n">
        <f aca="false">F10706/1000</f>
        <v>0.981818181818182</v>
      </c>
    </row>
    <row r="10707" customFormat="false" ht="12.75" hidden="false" customHeight="false" outlineLevel="0" collapsed="false">
      <c r="A10707" s="7" t="s">
        <v>193</v>
      </c>
      <c r="B10707" s="8" t="s">
        <v>129</v>
      </c>
      <c r="C10707" s="8" t="s">
        <v>16</v>
      </c>
      <c r="D10707" s="12" t="n">
        <v>54870</v>
      </c>
      <c r="E10707" s="13" t="n">
        <v>23.805</v>
      </c>
      <c r="F10707" s="12" t="n">
        <v>2304.9779458097</v>
      </c>
      <c r="G10707" s="10" t="n">
        <f aca="false">F10707/1000</f>
        <v>2.3049779458097</v>
      </c>
    </row>
    <row r="10708" customFormat="false" ht="12.75" hidden="false" customHeight="false" outlineLevel="0" collapsed="false">
      <c r="A10708" s="7" t="s">
        <v>193</v>
      </c>
      <c r="B10708" s="8" t="s">
        <v>129</v>
      </c>
      <c r="C10708" s="8" t="s">
        <v>18</v>
      </c>
      <c r="D10708" s="12" t="n">
        <v>1086</v>
      </c>
      <c r="E10708" s="13" t="n">
        <v>1.78</v>
      </c>
      <c r="F10708" s="12" t="n">
        <v>610.112359550562</v>
      </c>
      <c r="G10708" s="10" t="n">
        <f aca="false">F10708/1000</f>
        <v>0.610112359550562</v>
      </c>
    </row>
    <row r="10709" customFormat="false" ht="12.75" hidden="false" customHeight="false" outlineLevel="0" collapsed="false">
      <c r="A10709" s="7" t="s">
        <v>193</v>
      </c>
      <c r="B10709" s="8" t="s">
        <v>130</v>
      </c>
      <c r="C10709" s="8" t="s">
        <v>10</v>
      </c>
      <c r="D10709" s="12" t="n">
        <v>59595</v>
      </c>
      <c r="E10709" s="13" t="n">
        <v>1.962</v>
      </c>
      <c r="F10709" s="12" t="n">
        <v>30374.6177370031</v>
      </c>
      <c r="G10709" s="10" t="n">
        <f aca="false">F10709/1000</f>
        <v>30.3746177370031</v>
      </c>
    </row>
    <row r="10710" customFormat="false" ht="12.75" hidden="false" customHeight="false" outlineLevel="0" collapsed="false">
      <c r="A10710" s="7" t="s">
        <v>193</v>
      </c>
      <c r="B10710" s="8" t="s">
        <v>130</v>
      </c>
      <c r="C10710" s="8" t="s">
        <v>11</v>
      </c>
      <c r="D10710" s="12" t="n">
        <v>610948</v>
      </c>
      <c r="E10710" s="13" t="n">
        <v>20.8863</v>
      </c>
      <c r="F10710" s="12" t="n">
        <v>29251.1359120572</v>
      </c>
      <c r="G10710" s="10" t="n">
        <f aca="false">F10710/1000</f>
        <v>29.2511359120572</v>
      </c>
    </row>
    <row r="10711" customFormat="false" ht="12.75" hidden="false" customHeight="false" outlineLevel="0" collapsed="false">
      <c r="A10711" s="7" t="s">
        <v>193</v>
      </c>
      <c r="B10711" s="8" t="s">
        <v>130</v>
      </c>
      <c r="C10711" s="8" t="s">
        <v>13</v>
      </c>
      <c r="D10711" s="12" t="n">
        <v>163866.51</v>
      </c>
      <c r="E10711" s="13" t="n">
        <v>4.623</v>
      </c>
      <c r="F10711" s="12" t="n">
        <v>35445.9247242051</v>
      </c>
      <c r="G10711" s="10" t="n">
        <f aca="false">F10711/1000</f>
        <v>35.4459247242051</v>
      </c>
    </row>
    <row r="10712" customFormat="false" ht="12.75" hidden="false" customHeight="false" outlineLevel="0" collapsed="false">
      <c r="A10712" s="7" t="s">
        <v>193</v>
      </c>
      <c r="B10712" s="8" t="s">
        <v>130</v>
      </c>
      <c r="C10712" s="8" t="s">
        <v>14</v>
      </c>
      <c r="D10712" s="12" t="n">
        <v>6600</v>
      </c>
      <c r="E10712" s="13" t="n">
        <v>0.378</v>
      </c>
      <c r="F10712" s="12" t="n">
        <v>17460.3174603175</v>
      </c>
      <c r="G10712" s="10" t="n">
        <f aca="false">F10712/1000</f>
        <v>17.4603174603175</v>
      </c>
    </row>
    <row r="10713" customFormat="false" ht="12.75" hidden="false" customHeight="false" outlineLevel="0" collapsed="false">
      <c r="A10713" s="7" t="s">
        <v>193</v>
      </c>
      <c r="B10713" s="8" t="s">
        <v>130</v>
      </c>
      <c r="C10713" s="8" t="s">
        <v>16</v>
      </c>
      <c r="D10713" s="12" t="n">
        <v>135889</v>
      </c>
      <c r="E10713" s="13" t="n">
        <v>4.313</v>
      </c>
      <c r="F10713" s="12" t="n">
        <v>31506.8397866914</v>
      </c>
      <c r="G10713" s="10" t="n">
        <f aca="false">F10713/1000</f>
        <v>31.5068397866914</v>
      </c>
    </row>
    <row r="10714" customFormat="false" ht="12.75" hidden="false" customHeight="false" outlineLevel="0" collapsed="false">
      <c r="A10714" s="7" t="s">
        <v>193</v>
      </c>
      <c r="B10714" s="8" t="s">
        <v>130</v>
      </c>
      <c r="C10714" s="8" t="s">
        <v>19</v>
      </c>
      <c r="D10714" s="12" t="n">
        <v>5820</v>
      </c>
      <c r="E10714" s="13" t="n">
        <v>1.071</v>
      </c>
      <c r="F10714" s="12" t="n">
        <v>5434.17366946779</v>
      </c>
      <c r="G10714" s="10" t="n">
        <f aca="false">F10714/1000</f>
        <v>5.43417366946779</v>
      </c>
    </row>
    <row r="10715" customFormat="false" ht="12.75" hidden="false" customHeight="false" outlineLevel="0" collapsed="false">
      <c r="A10715" s="7" t="s">
        <v>193</v>
      </c>
      <c r="B10715" s="8" t="s">
        <v>173</v>
      </c>
      <c r="C10715" s="8" t="s">
        <v>10</v>
      </c>
      <c r="D10715" s="12" t="n">
        <v>16901</v>
      </c>
      <c r="E10715" s="13" t="n">
        <v>1.28</v>
      </c>
      <c r="F10715" s="12" t="n">
        <v>13203.90625</v>
      </c>
      <c r="G10715" s="10" t="n">
        <f aca="false">F10715/1000</f>
        <v>13.20390625</v>
      </c>
    </row>
    <row r="10716" customFormat="false" ht="12.75" hidden="false" customHeight="false" outlineLevel="0" collapsed="false">
      <c r="A10716" s="7" t="s">
        <v>193</v>
      </c>
      <c r="B10716" s="8" t="s">
        <v>173</v>
      </c>
      <c r="C10716" s="8" t="s">
        <v>13</v>
      </c>
      <c r="D10716" s="12" t="n">
        <v>0</v>
      </c>
      <c r="E10716" s="13" t="n">
        <v>0</v>
      </c>
      <c r="F10716" s="7"/>
      <c r="G10716" s="10" t="n">
        <f aca="false">F10716/1000</f>
        <v>0</v>
      </c>
    </row>
    <row r="10717" customFormat="false" ht="12.75" hidden="false" customHeight="false" outlineLevel="0" collapsed="false">
      <c r="A10717" s="7" t="s">
        <v>193</v>
      </c>
      <c r="B10717" s="8" t="s">
        <v>131</v>
      </c>
      <c r="C10717" s="8" t="s">
        <v>10</v>
      </c>
      <c r="D10717" s="12" t="n">
        <v>3132057.5</v>
      </c>
      <c r="E10717" s="13" t="n">
        <v>302.3905</v>
      </c>
      <c r="F10717" s="12" t="n">
        <v>10357.658392046</v>
      </c>
      <c r="G10717" s="10" t="n">
        <f aca="false">F10717/1000</f>
        <v>10.357658392046</v>
      </c>
    </row>
    <row r="10718" customFormat="false" ht="12.75" hidden="false" customHeight="false" outlineLevel="0" collapsed="false">
      <c r="A10718" s="7" t="s">
        <v>193</v>
      </c>
      <c r="B10718" s="8" t="s">
        <v>131</v>
      </c>
      <c r="C10718" s="8" t="s">
        <v>11</v>
      </c>
      <c r="D10718" s="12" t="n">
        <v>8024054.64</v>
      </c>
      <c r="E10718" s="13" t="n">
        <v>626.589</v>
      </c>
      <c r="F10718" s="12" t="n">
        <v>12805.9296285125</v>
      </c>
      <c r="G10718" s="10" t="n">
        <f aca="false">F10718/1000</f>
        <v>12.8059296285125</v>
      </c>
    </row>
    <row r="10719" customFormat="false" ht="12.75" hidden="false" customHeight="false" outlineLevel="0" collapsed="false">
      <c r="A10719" s="7" t="s">
        <v>193</v>
      </c>
      <c r="B10719" s="8" t="s">
        <v>131</v>
      </c>
      <c r="C10719" s="8" t="s">
        <v>12</v>
      </c>
      <c r="D10719" s="12" t="n">
        <v>307950.17</v>
      </c>
      <c r="E10719" s="13" t="n">
        <v>23.282</v>
      </c>
      <c r="F10719" s="12" t="n">
        <v>13226.9637488188</v>
      </c>
      <c r="G10719" s="10" t="n">
        <f aca="false">F10719/1000</f>
        <v>13.2269637488188</v>
      </c>
    </row>
    <row r="10720" customFormat="false" ht="12.75" hidden="false" customHeight="false" outlineLevel="0" collapsed="false">
      <c r="A10720" s="7" t="s">
        <v>193</v>
      </c>
      <c r="B10720" s="8" t="s">
        <v>131</v>
      </c>
      <c r="C10720" s="8" t="s">
        <v>164</v>
      </c>
      <c r="D10720" s="12" t="n">
        <v>24835</v>
      </c>
      <c r="E10720" s="13" t="n">
        <v>2.114</v>
      </c>
      <c r="F10720" s="12" t="n">
        <v>11747.871333964</v>
      </c>
      <c r="G10720" s="10" t="n">
        <f aca="false">F10720/1000</f>
        <v>11.747871333964</v>
      </c>
    </row>
    <row r="10721" customFormat="false" ht="12.75" hidden="false" customHeight="false" outlineLevel="0" collapsed="false">
      <c r="A10721" s="7" t="s">
        <v>193</v>
      </c>
      <c r="B10721" s="8" t="s">
        <v>131</v>
      </c>
      <c r="C10721" s="8" t="s">
        <v>13</v>
      </c>
      <c r="D10721" s="12" t="n">
        <v>7393061.9</v>
      </c>
      <c r="E10721" s="13" t="n">
        <v>390.417</v>
      </c>
      <c r="F10721" s="12" t="n">
        <v>18936.3216765663</v>
      </c>
      <c r="G10721" s="10" t="n">
        <f aca="false">F10721/1000</f>
        <v>18.9363216765663</v>
      </c>
    </row>
    <row r="10722" customFormat="false" ht="12.75" hidden="false" customHeight="false" outlineLevel="0" collapsed="false">
      <c r="A10722" s="7" t="s">
        <v>193</v>
      </c>
      <c r="B10722" s="8" t="s">
        <v>131</v>
      </c>
      <c r="C10722" s="8" t="s">
        <v>14</v>
      </c>
      <c r="D10722" s="12" t="n">
        <v>269167</v>
      </c>
      <c r="E10722" s="13" t="n">
        <v>20.794</v>
      </c>
      <c r="F10722" s="12" t="n">
        <v>12944.4551312879</v>
      </c>
      <c r="G10722" s="10" t="n">
        <f aca="false">F10722/1000</f>
        <v>12.9444551312879</v>
      </c>
    </row>
    <row r="10723" customFormat="false" ht="12.75" hidden="false" customHeight="false" outlineLevel="0" collapsed="false">
      <c r="A10723" s="7" t="s">
        <v>193</v>
      </c>
      <c r="B10723" s="8" t="s">
        <v>131</v>
      </c>
      <c r="C10723" s="8" t="s">
        <v>15</v>
      </c>
      <c r="D10723" s="12" t="n">
        <v>154215</v>
      </c>
      <c r="E10723" s="13" t="n">
        <v>6.2285</v>
      </c>
      <c r="F10723" s="12" t="n">
        <v>24759.5729308822</v>
      </c>
      <c r="G10723" s="10" t="n">
        <f aca="false">F10723/1000</f>
        <v>24.7595729308822</v>
      </c>
    </row>
    <row r="10724" customFormat="false" ht="12.75" hidden="false" customHeight="false" outlineLevel="0" collapsed="false">
      <c r="A10724" s="7" t="s">
        <v>193</v>
      </c>
      <c r="B10724" s="8" t="s">
        <v>131</v>
      </c>
      <c r="C10724" s="8" t="s">
        <v>16</v>
      </c>
      <c r="D10724" s="12" t="n">
        <v>215589</v>
      </c>
      <c r="E10724" s="13" t="n">
        <v>15.2835</v>
      </c>
      <c r="F10724" s="12" t="n">
        <v>14105.996663068</v>
      </c>
      <c r="G10724" s="10" t="n">
        <f aca="false">F10724/1000</f>
        <v>14.105996663068</v>
      </c>
    </row>
    <row r="10725" customFormat="false" ht="12.75" hidden="false" customHeight="false" outlineLevel="0" collapsed="false">
      <c r="A10725" s="7" t="s">
        <v>193</v>
      </c>
      <c r="B10725" s="8" t="s">
        <v>131</v>
      </c>
      <c r="C10725" s="8" t="s">
        <v>17</v>
      </c>
      <c r="D10725" s="12" t="n">
        <v>82196</v>
      </c>
      <c r="E10725" s="13" t="n">
        <v>13.3465</v>
      </c>
      <c r="F10725" s="12" t="n">
        <v>6158.61836436519</v>
      </c>
      <c r="G10725" s="10" t="n">
        <f aca="false">F10725/1000</f>
        <v>6.15861836436519</v>
      </c>
    </row>
    <row r="10726" customFormat="false" ht="12.75" hidden="false" customHeight="false" outlineLevel="0" collapsed="false">
      <c r="A10726" s="7" t="s">
        <v>193</v>
      </c>
      <c r="B10726" s="8" t="s">
        <v>131</v>
      </c>
      <c r="C10726" s="8" t="s">
        <v>18</v>
      </c>
      <c r="D10726" s="12" t="n">
        <v>87300</v>
      </c>
      <c r="E10726" s="13" t="n">
        <v>5.404</v>
      </c>
      <c r="F10726" s="12" t="n">
        <v>16154.7002220577</v>
      </c>
      <c r="G10726" s="10" t="n">
        <f aca="false">F10726/1000</f>
        <v>16.1547002220577</v>
      </c>
    </row>
    <row r="10727" customFormat="false" ht="12.75" hidden="false" customHeight="false" outlineLevel="0" collapsed="false">
      <c r="A10727" s="7" t="s">
        <v>193</v>
      </c>
      <c r="B10727" s="8" t="s">
        <v>131</v>
      </c>
      <c r="C10727" s="8" t="s">
        <v>19</v>
      </c>
      <c r="D10727" s="12" t="n">
        <v>277308.9</v>
      </c>
      <c r="E10727" s="13" t="n">
        <v>22.994</v>
      </c>
      <c r="F10727" s="12" t="n">
        <v>12060.0547969035</v>
      </c>
      <c r="G10727" s="10" t="n">
        <f aca="false">F10727/1000</f>
        <v>12.0600547969035</v>
      </c>
    </row>
    <row r="10728" customFormat="false" ht="12.75" hidden="false" customHeight="false" outlineLevel="0" collapsed="false">
      <c r="A10728" s="7" t="s">
        <v>193</v>
      </c>
      <c r="B10728" s="8" t="s">
        <v>131</v>
      </c>
      <c r="C10728" s="8" t="s">
        <v>20</v>
      </c>
      <c r="D10728" s="12" t="n">
        <v>106929</v>
      </c>
      <c r="E10728" s="13" t="n">
        <v>18.116</v>
      </c>
      <c r="F10728" s="12" t="n">
        <v>5902.46191212188</v>
      </c>
      <c r="G10728" s="10" t="n">
        <f aca="false">F10728/1000</f>
        <v>5.90246191212188</v>
      </c>
    </row>
    <row r="10729" customFormat="false" ht="12.75" hidden="false" customHeight="false" outlineLevel="0" collapsed="false">
      <c r="A10729" s="7" t="s">
        <v>193</v>
      </c>
      <c r="B10729" s="8" t="s">
        <v>131</v>
      </c>
      <c r="C10729" s="8" t="s">
        <v>21</v>
      </c>
      <c r="D10729" s="12" t="n">
        <v>113345</v>
      </c>
      <c r="E10729" s="13" t="n">
        <v>31.071</v>
      </c>
      <c r="F10729" s="12" t="n">
        <v>3647.93537382125</v>
      </c>
      <c r="G10729" s="10" t="n">
        <f aca="false">F10729/1000</f>
        <v>3.64793537382125</v>
      </c>
    </row>
    <row r="10730" customFormat="false" ht="12.75" hidden="false" customHeight="false" outlineLevel="0" collapsed="false">
      <c r="A10730" s="7" t="s">
        <v>193</v>
      </c>
      <c r="B10730" s="8" t="s">
        <v>131</v>
      </c>
      <c r="C10730" s="8" t="s">
        <v>23</v>
      </c>
      <c r="D10730" s="12" t="n">
        <v>2185</v>
      </c>
      <c r="E10730" s="13" t="n">
        <v>0.27</v>
      </c>
      <c r="F10730" s="12" t="n">
        <v>8092.59259259259</v>
      </c>
      <c r="G10730" s="10" t="n">
        <f aca="false">F10730/1000</f>
        <v>8.09259259259259</v>
      </c>
    </row>
    <row r="10731" customFormat="false" ht="12.75" hidden="false" customHeight="false" outlineLevel="0" collapsed="false">
      <c r="A10731" s="7" t="s">
        <v>193</v>
      </c>
      <c r="B10731" s="8" t="s">
        <v>131</v>
      </c>
      <c r="C10731" s="8" t="s">
        <v>27</v>
      </c>
      <c r="D10731" s="12" t="n">
        <v>900</v>
      </c>
      <c r="E10731" s="13" t="n">
        <v>0.158</v>
      </c>
      <c r="F10731" s="12" t="n">
        <v>5696.20253164557</v>
      </c>
      <c r="G10731" s="10" t="n">
        <f aca="false">F10731/1000</f>
        <v>5.69620253164557</v>
      </c>
    </row>
    <row r="10732" customFormat="false" ht="12.75" hidden="false" customHeight="false" outlineLevel="0" collapsed="false">
      <c r="A10732" s="7" t="s">
        <v>193</v>
      </c>
      <c r="B10732" s="8" t="s">
        <v>132</v>
      </c>
      <c r="C10732" s="8" t="s">
        <v>10</v>
      </c>
      <c r="D10732" s="12" t="n">
        <v>160404.5</v>
      </c>
      <c r="E10732" s="13" t="n">
        <v>2.0662</v>
      </c>
      <c r="F10732" s="12" t="n">
        <v>77632.610589488</v>
      </c>
      <c r="G10732" s="10" t="n">
        <f aca="false">F10732/1000</f>
        <v>77.632610589488</v>
      </c>
    </row>
    <row r="10733" customFormat="false" ht="12.75" hidden="false" customHeight="false" outlineLevel="0" collapsed="false">
      <c r="A10733" s="7" t="s">
        <v>193</v>
      </c>
      <c r="B10733" s="8" t="s">
        <v>132</v>
      </c>
      <c r="C10733" s="8" t="s">
        <v>11</v>
      </c>
      <c r="D10733" s="12" t="n">
        <v>612867</v>
      </c>
      <c r="E10733" s="13" t="n">
        <v>7.1842</v>
      </c>
      <c r="F10733" s="12" t="n">
        <v>85307.6194983436</v>
      </c>
      <c r="G10733" s="10" t="n">
        <f aca="false">F10733/1000</f>
        <v>85.3076194983436</v>
      </c>
    </row>
    <row r="10734" customFormat="false" ht="12.75" hidden="false" customHeight="false" outlineLevel="0" collapsed="false">
      <c r="A10734" s="7" t="s">
        <v>193</v>
      </c>
      <c r="B10734" s="8" t="s">
        <v>132</v>
      </c>
      <c r="C10734" s="8" t="s">
        <v>12</v>
      </c>
      <c r="D10734" s="12" t="n">
        <v>6400</v>
      </c>
      <c r="E10734" s="13" t="n">
        <v>0.208</v>
      </c>
      <c r="F10734" s="12" t="n">
        <v>30769.2307692308</v>
      </c>
      <c r="G10734" s="10" t="n">
        <f aca="false">F10734/1000</f>
        <v>30.7692307692308</v>
      </c>
    </row>
    <row r="10735" customFormat="false" ht="12.75" hidden="false" customHeight="false" outlineLevel="0" collapsed="false">
      <c r="A10735" s="7" t="s">
        <v>193</v>
      </c>
      <c r="B10735" s="8" t="s">
        <v>132</v>
      </c>
      <c r="C10735" s="8" t="s">
        <v>13</v>
      </c>
      <c r="D10735" s="12" t="n">
        <v>242055</v>
      </c>
      <c r="E10735" s="13" t="n">
        <v>3.956</v>
      </c>
      <c r="F10735" s="12" t="n">
        <v>61186.8048533873</v>
      </c>
      <c r="G10735" s="10" t="n">
        <f aca="false">F10735/1000</f>
        <v>61.1868048533873</v>
      </c>
    </row>
    <row r="10736" customFormat="false" ht="12.75" hidden="false" customHeight="false" outlineLevel="0" collapsed="false">
      <c r="A10736" s="7" t="s">
        <v>193</v>
      </c>
      <c r="B10736" s="8" t="s">
        <v>133</v>
      </c>
      <c r="C10736" s="8" t="s">
        <v>11</v>
      </c>
      <c r="D10736" s="12" t="n">
        <v>44039.4</v>
      </c>
      <c r="E10736" s="13" t="n">
        <v>2.0525</v>
      </c>
      <c r="F10736" s="12" t="n">
        <v>21456.4677222899</v>
      </c>
      <c r="G10736" s="10" t="n">
        <f aca="false">F10736/1000</f>
        <v>21.4564677222899</v>
      </c>
    </row>
    <row r="10737" customFormat="false" ht="12.75" hidden="false" customHeight="false" outlineLevel="0" collapsed="false">
      <c r="A10737" s="7" t="s">
        <v>193</v>
      </c>
      <c r="B10737" s="8" t="s">
        <v>133</v>
      </c>
      <c r="C10737" s="8" t="s">
        <v>12</v>
      </c>
      <c r="D10737" s="12" t="n">
        <v>516072</v>
      </c>
      <c r="E10737" s="13" t="n">
        <v>67.64</v>
      </c>
      <c r="F10737" s="12" t="n">
        <v>7629.68657599054</v>
      </c>
      <c r="G10737" s="10" t="n">
        <f aca="false">F10737/1000</f>
        <v>7.62968657599054</v>
      </c>
    </row>
    <row r="10738" customFormat="false" ht="12.75" hidden="false" customHeight="false" outlineLevel="0" collapsed="false">
      <c r="A10738" s="7" t="s">
        <v>193</v>
      </c>
      <c r="B10738" s="8" t="s">
        <v>133</v>
      </c>
      <c r="C10738" s="8" t="s">
        <v>164</v>
      </c>
      <c r="D10738" s="12" t="n">
        <v>210</v>
      </c>
      <c r="E10738" s="13" t="n">
        <v>0.052</v>
      </c>
      <c r="F10738" s="12" t="n">
        <v>4038.46153846154</v>
      </c>
      <c r="G10738" s="10" t="n">
        <f aca="false">F10738/1000</f>
        <v>4.03846153846154</v>
      </c>
    </row>
    <row r="10739" customFormat="false" ht="12.75" hidden="false" customHeight="false" outlineLevel="0" collapsed="false">
      <c r="A10739" s="7" t="s">
        <v>193</v>
      </c>
      <c r="B10739" s="8" t="s">
        <v>133</v>
      </c>
      <c r="C10739" s="8" t="s">
        <v>13</v>
      </c>
      <c r="D10739" s="12" t="n">
        <v>59792</v>
      </c>
      <c r="E10739" s="13" t="n">
        <v>17.07</v>
      </c>
      <c r="F10739" s="12" t="n">
        <v>3502.75336848272</v>
      </c>
      <c r="G10739" s="10" t="n">
        <f aca="false">F10739/1000</f>
        <v>3.50275336848272</v>
      </c>
    </row>
    <row r="10740" customFormat="false" ht="12.75" hidden="false" customHeight="false" outlineLevel="0" collapsed="false">
      <c r="A10740" s="7" t="s">
        <v>193</v>
      </c>
      <c r="B10740" s="8" t="s">
        <v>133</v>
      </c>
      <c r="C10740" s="8" t="s">
        <v>14</v>
      </c>
      <c r="D10740" s="12" t="n">
        <v>33833</v>
      </c>
      <c r="E10740" s="13" t="n">
        <v>20.94</v>
      </c>
      <c r="F10740" s="12" t="n">
        <v>1615.71155682904</v>
      </c>
      <c r="G10740" s="10" t="n">
        <f aca="false">F10740/1000</f>
        <v>1.61571155682904</v>
      </c>
    </row>
    <row r="10741" customFormat="false" ht="12.75" hidden="false" customHeight="false" outlineLevel="0" collapsed="false">
      <c r="A10741" s="7" t="s">
        <v>193</v>
      </c>
      <c r="B10741" s="8" t="s">
        <v>133</v>
      </c>
      <c r="C10741" s="8" t="s">
        <v>15</v>
      </c>
      <c r="D10741" s="12" t="n">
        <v>560</v>
      </c>
      <c r="E10741" s="13" t="n">
        <v>0.063</v>
      </c>
      <c r="F10741" s="12" t="n">
        <v>8888.88888888889</v>
      </c>
      <c r="G10741" s="10" t="n">
        <f aca="false">F10741/1000</f>
        <v>8.88888888888889</v>
      </c>
    </row>
    <row r="10742" customFormat="false" ht="12.75" hidden="false" customHeight="false" outlineLevel="0" collapsed="false">
      <c r="A10742" s="7" t="s">
        <v>193</v>
      </c>
      <c r="B10742" s="8" t="s">
        <v>133</v>
      </c>
      <c r="C10742" s="8" t="s">
        <v>22</v>
      </c>
      <c r="D10742" s="12" t="n">
        <v>9939</v>
      </c>
      <c r="E10742" s="13" t="n">
        <v>5.32</v>
      </c>
      <c r="F10742" s="12" t="n">
        <v>1868.23308270677</v>
      </c>
      <c r="G10742" s="10" t="n">
        <f aca="false">F10742/1000</f>
        <v>1.86823308270677</v>
      </c>
    </row>
    <row r="10743" customFormat="false" ht="12.75" hidden="false" customHeight="false" outlineLevel="0" collapsed="false">
      <c r="A10743" s="7" t="s">
        <v>193</v>
      </c>
      <c r="B10743" s="8" t="s">
        <v>134</v>
      </c>
      <c r="C10743" s="8" t="s">
        <v>10</v>
      </c>
      <c r="D10743" s="12" t="n">
        <v>25928247.9</v>
      </c>
      <c r="E10743" s="13" t="n">
        <v>5784.536</v>
      </c>
      <c r="F10743" s="12" t="n">
        <v>4482.3384105484</v>
      </c>
      <c r="G10743" s="10" t="n">
        <f aca="false">F10743/1000</f>
        <v>4.4823384105484</v>
      </c>
    </row>
    <row r="10744" customFormat="false" ht="12.75" hidden="false" customHeight="false" outlineLevel="0" collapsed="false">
      <c r="A10744" s="7" t="s">
        <v>193</v>
      </c>
      <c r="B10744" s="8" t="s">
        <v>134</v>
      </c>
      <c r="C10744" s="8" t="s">
        <v>11</v>
      </c>
      <c r="D10744" s="12" t="n">
        <v>35014576.01</v>
      </c>
      <c r="E10744" s="13" t="n">
        <v>7386.341</v>
      </c>
      <c r="F10744" s="12" t="n">
        <v>4740.4494336235</v>
      </c>
      <c r="G10744" s="10" t="n">
        <f aca="false">F10744/1000</f>
        <v>4.7404494336235</v>
      </c>
    </row>
    <row r="10745" customFormat="false" ht="12.75" hidden="false" customHeight="false" outlineLevel="0" collapsed="false">
      <c r="A10745" s="7" t="s">
        <v>193</v>
      </c>
      <c r="B10745" s="8" t="s">
        <v>134</v>
      </c>
      <c r="C10745" s="8" t="s">
        <v>12</v>
      </c>
      <c r="D10745" s="12" t="n">
        <v>5167071.51</v>
      </c>
      <c r="E10745" s="13" t="n">
        <v>926.82</v>
      </c>
      <c r="F10745" s="12" t="n">
        <v>5575.05395869748</v>
      </c>
      <c r="G10745" s="10" t="n">
        <f aca="false">F10745/1000</f>
        <v>5.57505395869748</v>
      </c>
    </row>
    <row r="10746" customFormat="false" ht="12.75" hidden="false" customHeight="false" outlineLevel="0" collapsed="false">
      <c r="A10746" s="7" t="s">
        <v>193</v>
      </c>
      <c r="B10746" s="8" t="s">
        <v>134</v>
      </c>
      <c r="C10746" s="8" t="s">
        <v>164</v>
      </c>
      <c r="D10746" s="12" t="n">
        <v>763545</v>
      </c>
      <c r="E10746" s="13" t="n">
        <v>135.72</v>
      </c>
      <c r="F10746" s="12" t="n">
        <v>5625.88417329797</v>
      </c>
      <c r="G10746" s="10" t="n">
        <f aca="false">F10746/1000</f>
        <v>5.62588417329797</v>
      </c>
    </row>
    <row r="10747" customFormat="false" ht="12.75" hidden="false" customHeight="false" outlineLevel="0" collapsed="false">
      <c r="A10747" s="7" t="s">
        <v>193</v>
      </c>
      <c r="B10747" s="8" t="s">
        <v>134</v>
      </c>
      <c r="C10747" s="8" t="s">
        <v>13</v>
      </c>
      <c r="D10747" s="12" t="n">
        <v>15661250.29</v>
      </c>
      <c r="E10747" s="13" t="n">
        <v>2717.886</v>
      </c>
      <c r="F10747" s="12" t="n">
        <v>5762.29109315107</v>
      </c>
      <c r="G10747" s="10" t="n">
        <f aca="false">F10747/1000</f>
        <v>5.76229109315107</v>
      </c>
    </row>
    <row r="10748" customFormat="false" ht="12.75" hidden="false" customHeight="false" outlineLevel="0" collapsed="false">
      <c r="A10748" s="7" t="s">
        <v>193</v>
      </c>
      <c r="B10748" s="8" t="s">
        <v>134</v>
      </c>
      <c r="C10748" s="8" t="s">
        <v>14</v>
      </c>
      <c r="D10748" s="12" t="n">
        <v>5770006</v>
      </c>
      <c r="E10748" s="13" t="n">
        <v>948.726</v>
      </c>
      <c r="F10748" s="12" t="n">
        <v>6081.84660270721</v>
      </c>
      <c r="G10748" s="10" t="n">
        <f aca="false">F10748/1000</f>
        <v>6.08184660270721</v>
      </c>
    </row>
    <row r="10749" customFormat="false" ht="12.75" hidden="false" customHeight="false" outlineLevel="0" collapsed="false">
      <c r="A10749" s="7" t="s">
        <v>193</v>
      </c>
      <c r="B10749" s="8" t="s">
        <v>134</v>
      </c>
      <c r="C10749" s="8" t="s">
        <v>15</v>
      </c>
      <c r="D10749" s="12" t="n">
        <v>6473609</v>
      </c>
      <c r="E10749" s="13" t="n">
        <v>1334.214</v>
      </c>
      <c r="F10749" s="12" t="n">
        <v>4852.00200267723</v>
      </c>
      <c r="G10749" s="10" t="n">
        <f aca="false">F10749/1000</f>
        <v>4.85200200267723</v>
      </c>
    </row>
    <row r="10750" customFormat="false" ht="12.75" hidden="false" customHeight="false" outlineLevel="0" collapsed="false">
      <c r="A10750" s="7" t="s">
        <v>193</v>
      </c>
      <c r="B10750" s="8" t="s">
        <v>134</v>
      </c>
      <c r="C10750" s="8" t="s">
        <v>16</v>
      </c>
      <c r="D10750" s="12" t="n">
        <v>13764287</v>
      </c>
      <c r="E10750" s="13" t="n">
        <v>2893.644</v>
      </c>
      <c r="F10750" s="12" t="n">
        <v>4756.73130488754</v>
      </c>
      <c r="G10750" s="10" t="n">
        <f aca="false">F10750/1000</f>
        <v>4.75673130488754</v>
      </c>
    </row>
    <row r="10751" customFormat="false" ht="12.75" hidden="false" customHeight="false" outlineLevel="0" collapsed="false">
      <c r="A10751" s="7" t="s">
        <v>193</v>
      </c>
      <c r="B10751" s="8" t="s">
        <v>134</v>
      </c>
      <c r="C10751" s="8" t="s">
        <v>17</v>
      </c>
      <c r="D10751" s="12" t="n">
        <v>5449000</v>
      </c>
      <c r="E10751" s="13" t="n">
        <v>1283.784</v>
      </c>
      <c r="F10751" s="12" t="n">
        <v>4244.48349566594</v>
      </c>
      <c r="G10751" s="10" t="n">
        <f aca="false">F10751/1000</f>
        <v>4.24448349566594</v>
      </c>
    </row>
    <row r="10752" customFormat="false" ht="12.75" hidden="false" customHeight="false" outlineLevel="0" collapsed="false">
      <c r="A10752" s="7" t="s">
        <v>193</v>
      </c>
      <c r="B10752" s="8" t="s">
        <v>134</v>
      </c>
      <c r="C10752" s="8" t="s">
        <v>18</v>
      </c>
      <c r="D10752" s="12" t="n">
        <v>1522150</v>
      </c>
      <c r="E10752" s="13" t="n">
        <v>319.428</v>
      </c>
      <c r="F10752" s="12" t="n">
        <v>4765.23661044116</v>
      </c>
      <c r="G10752" s="10" t="n">
        <f aca="false">F10752/1000</f>
        <v>4.76523661044116</v>
      </c>
    </row>
    <row r="10753" customFormat="false" ht="12.75" hidden="false" customHeight="false" outlineLevel="0" collapsed="false">
      <c r="A10753" s="7" t="s">
        <v>193</v>
      </c>
      <c r="B10753" s="8" t="s">
        <v>134</v>
      </c>
      <c r="C10753" s="8" t="s">
        <v>19</v>
      </c>
      <c r="D10753" s="12" t="n">
        <v>2755759.5</v>
      </c>
      <c r="E10753" s="13" t="n">
        <v>527.202</v>
      </c>
      <c r="F10753" s="12" t="n">
        <v>5227.14158899246</v>
      </c>
      <c r="G10753" s="10" t="n">
        <f aca="false">F10753/1000</f>
        <v>5.22714158899245</v>
      </c>
    </row>
    <row r="10754" customFormat="false" ht="12.75" hidden="false" customHeight="false" outlineLevel="0" collapsed="false">
      <c r="A10754" s="7" t="s">
        <v>193</v>
      </c>
      <c r="B10754" s="8" t="s">
        <v>134</v>
      </c>
      <c r="C10754" s="8" t="s">
        <v>20</v>
      </c>
      <c r="D10754" s="12" t="n">
        <v>1320217</v>
      </c>
      <c r="E10754" s="13" t="n">
        <v>288.504</v>
      </c>
      <c r="F10754" s="12" t="n">
        <v>4576.07866788675</v>
      </c>
      <c r="G10754" s="10" t="n">
        <f aca="false">F10754/1000</f>
        <v>4.57607866788675</v>
      </c>
    </row>
    <row r="10755" customFormat="false" ht="12.75" hidden="false" customHeight="false" outlineLevel="0" collapsed="false">
      <c r="A10755" s="7" t="s">
        <v>193</v>
      </c>
      <c r="B10755" s="8" t="s">
        <v>134</v>
      </c>
      <c r="C10755" s="8" t="s">
        <v>21</v>
      </c>
      <c r="D10755" s="12" t="n">
        <v>3801020.3</v>
      </c>
      <c r="E10755" s="13" t="n">
        <v>931.896</v>
      </c>
      <c r="F10755" s="12" t="n">
        <v>4078.80310678445</v>
      </c>
      <c r="G10755" s="10" t="n">
        <f aca="false">F10755/1000</f>
        <v>4.07880310678445</v>
      </c>
    </row>
    <row r="10756" customFormat="false" ht="12.75" hidden="false" customHeight="false" outlineLevel="0" collapsed="false">
      <c r="A10756" s="7" t="s">
        <v>193</v>
      </c>
      <c r="B10756" s="8" t="s">
        <v>134</v>
      </c>
      <c r="C10756" s="8" t="s">
        <v>23</v>
      </c>
      <c r="D10756" s="12" t="n">
        <v>869842</v>
      </c>
      <c r="E10756" s="13" t="n">
        <v>212.3865</v>
      </c>
      <c r="F10756" s="12" t="n">
        <v>4095.56162938793</v>
      </c>
      <c r="G10756" s="10" t="n">
        <f aca="false">F10756/1000</f>
        <v>4.09556162938793</v>
      </c>
    </row>
    <row r="10757" customFormat="false" ht="12.75" hidden="false" customHeight="false" outlineLevel="0" collapsed="false">
      <c r="A10757" s="7" t="s">
        <v>193</v>
      </c>
      <c r="B10757" s="8" t="s">
        <v>135</v>
      </c>
      <c r="C10757" s="8" t="s">
        <v>10</v>
      </c>
      <c r="D10757" s="12" t="n">
        <v>2023097</v>
      </c>
      <c r="E10757" s="13" t="n">
        <v>58.4141</v>
      </c>
      <c r="F10757" s="12" t="n">
        <v>34633.7100117951</v>
      </c>
      <c r="G10757" s="10" t="n">
        <f aca="false">F10757/1000</f>
        <v>34.6337100117951</v>
      </c>
    </row>
    <row r="10758" customFormat="false" ht="12.75" hidden="false" customHeight="false" outlineLevel="0" collapsed="false">
      <c r="A10758" s="7" t="s">
        <v>193</v>
      </c>
      <c r="B10758" s="8" t="s">
        <v>135</v>
      </c>
      <c r="C10758" s="8" t="s">
        <v>11</v>
      </c>
      <c r="D10758" s="12" t="n">
        <v>3615355.96</v>
      </c>
      <c r="E10758" s="13" t="n">
        <v>86.7995</v>
      </c>
      <c r="F10758" s="12" t="n">
        <v>41651.8062892067</v>
      </c>
      <c r="G10758" s="10" t="n">
        <f aca="false">F10758/1000</f>
        <v>41.6518062892067</v>
      </c>
    </row>
    <row r="10759" customFormat="false" ht="12.75" hidden="false" customHeight="false" outlineLevel="0" collapsed="false">
      <c r="A10759" s="7" t="s">
        <v>193</v>
      </c>
      <c r="B10759" s="8" t="s">
        <v>135</v>
      </c>
      <c r="C10759" s="8" t="s">
        <v>12</v>
      </c>
      <c r="D10759" s="12" t="n">
        <v>41575</v>
      </c>
      <c r="E10759" s="13" t="n">
        <v>1.266</v>
      </c>
      <c r="F10759" s="12" t="n">
        <v>32839.6524486572</v>
      </c>
      <c r="G10759" s="10" t="n">
        <f aca="false">F10759/1000</f>
        <v>32.8396524486572</v>
      </c>
    </row>
    <row r="10760" customFormat="false" ht="12.75" hidden="false" customHeight="false" outlineLevel="0" collapsed="false">
      <c r="A10760" s="7" t="s">
        <v>193</v>
      </c>
      <c r="B10760" s="8" t="s">
        <v>135</v>
      </c>
      <c r="C10760" s="8" t="s">
        <v>164</v>
      </c>
      <c r="D10760" s="12" t="n">
        <v>5245</v>
      </c>
      <c r="E10760" s="13" t="n">
        <v>0.2</v>
      </c>
      <c r="F10760" s="12" t="n">
        <v>26225</v>
      </c>
      <c r="G10760" s="10" t="n">
        <f aca="false">F10760/1000</f>
        <v>26.225</v>
      </c>
    </row>
    <row r="10761" customFormat="false" ht="12.75" hidden="false" customHeight="false" outlineLevel="0" collapsed="false">
      <c r="A10761" s="7" t="s">
        <v>193</v>
      </c>
      <c r="B10761" s="8" t="s">
        <v>135</v>
      </c>
      <c r="C10761" s="8" t="s">
        <v>13</v>
      </c>
      <c r="D10761" s="12" t="n">
        <v>171024</v>
      </c>
      <c r="E10761" s="13" t="n">
        <v>4.5925</v>
      </c>
      <c r="F10761" s="12" t="n">
        <v>37239.8475775721</v>
      </c>
      <c r="G10761" s="10" t="n">
        <f aca="false">F10761/1000</f>
        <v>37.2398475775721</v>
      </c>
    </row>
    <row r="10762" customFormat="false" ht="12.75" hidden="false" customHeight="false" outlineLevel="0" collapsed="false">
      <c r="A10762" s="7" t="s">
        <v>193</v>
      </c>
      <c r="B10762" s="8" t="s">
        <v>135</v>
      </c>
      <c r="C10762" s="8" t="s">
        <v>15</v>
      </c>
      <c r="D10762" s="12" t="n">
        <v>31720</v>
      </c>
      <c r="E10762" s="13" t="n">
        <v>0.798</v>
      </c>
      <c r="F10762" s="12" t="n">
        <v>39749.373433584</v>
      </c>
      <c r="G10762" s="10" t="n">
        <f aca="false">F10762/1000</f>
        <v>39.749373433584</v>
      </c>
    </row>
    <row r="10763" customFormat="false" ht="12.75" hidden="false" customHeight="false" outlineLevel="0" collapsed="false">
      <c r="A10763" s="7" t="s">
        <v>193</v>
      </c>
      <c r="B10763" s="8" t="s">
        <v>135</v>
      </c>
      <c r="C10763" s="8" t="s">
        <v>16</v>
      </c>
      <c r="D10763" s="12" t="n">
        <v>187138</v>
      </c>
      <c r="E10763" s="13" t="n">
        <v>7.1655</v>
      </c>
      <c r="F10763" s="12" t="n">
        <v>26116.5305980043</v>
      </c>
      <c r="G10763" s="10" t="n">
        <f aca="false">F10763/1000</f>
        <v>26.1165305980043</v>
      </c>
    </row>
    <row r="10764" customFormat="false" ht="12.75" hidden="false" customHeight="false" outlineLevel="0" collapsed="false">
      <c r="A10764" s="7" t="s">
        <v>193</v>
      </c>
      <c r="B10764" s="8" t="s">
        <v>135</v>
      </c>
      <c r="C10764" s="8" t="s">
        <v>17</v>
      </c>
      <c r="D10764" s="12" t="n">
        <v>700</v>
      </c>
      <c r="E10764" s="13" t="n">
        <v>0.12</v>
      </c>
      <c r="F10764" s="12" t="n">
        <v>5833.33333333333</v>
      </c>
      <c r="G10764" s="10" t="n">
        <f aca="false">F10764/1000</f>
        <v>5.83333333333333</v>
      </c>
    </row>
    <row r="10765" customFormat="false" ht="12.75" hidden="false" customHeight="false" outlineLevel="0" collapsed="false">
      <c r="A10765" s="7" t="s">
        <v>193</v>
      </c>
      <c r="B10765" s="8" t="s">
        <v>135</v>
      </c>
      <c r="C10765" s="8" t="s">
        <v>19</v>
      </c>
      <c r="D10765" s="12" t="n">
        <v>24820</v>
      </c>
      <c r="E10765" s="13" t="n">
        <v>1.16</v>
      </c>
      <c r="F10765" s="12" t="n">
        <v>21396.5517241379</v>
      </c>
      <c r="G10765" s="10" t="n">
        <f aca="false">F10765/1000</f>
        <v>21.3965517241379</v>
      </c>
    </row>
    <row r="10766" customFormat="false" ht="12.75" hidden="false" customHeight="false" outlineLevel="0" collapsed="false">
      <c r="A10766" s="7" t="s">
        <v>193</v>
      </c>
      <c r="B10766" s="8" t="s">
        <v>135</v>
      </c>
      <c r="C10766" s="8" t="s">
        <v>21</v>
      </c>
      <c r="D10766" s="12" t="n">
        <v>106550</v>
      </c>
      <c r="E10766" s="13" t="n">
        <v>4.498</v>
      </c>
      <c r="F10766" s="12" t="n">
        <v>23688.3059137394</v>
      </c>
      <c r="G10766" s="10" t="n">
        <f aca="false">F10766/1000</f>
        <v>23.6883059137394</v>
      </c>
    </row>
    <row r="10767" customFormat="false" ht="12.75" hidden="false" customHeight="false" outlineLevel="0" collapsed="false">
      <c r="A10767" s="7" t="s">
        <v>193</v>
      </c>
      <c r="B10767" s="8" t="s">
        <v>135</v>
      </c>
      <c r="C10767" s="8" t="s">
        <v>23</v>
      </c>
      <c r="D10767" s="12" t="n">
        <v>20847</v>
      </c>
      <c r="E10767" s="13" t="n">
        <v>0.3984</v>
      </c>
      <c r="F10767" s="12" t="n">
        <v>52326.8072289157</v>
      </c>
      <c r="G10767" s="10" t="n">
        <f aca="false">F10767/1000</f>
        <v>52.3268072289157</v>
      </c>
    </row>
    <row r="10768" customFormat="false" ht="12.75" hidden="false" customHeight="false" outlineLevel="0" collapsed="false">
      <c r="A10768" s="7" t="s">
        <v>193</v>
      </c>
      <c r="B10768" s="8" t="s">
        <v>136</v>
      </c>
      <c r="C10768" s="8" t="s">
        <v>10</v>
      </c>
      <c r="D10768" s="12" t="n">
        <v>720429</v>
      </c>
      <c r="E10768" s="13" t="n">
        <v>56.183</v>
      </c>
      <c r="F10768" s="12" t="n">
        <v>12822.9001655305</v>
      </c>
      <c r="G10768" s="10" t="n">
        <f aca="false">F10768/1000</f>
        <v>12.8229001655305</v>
      </c>
    </row>
    <row r="10769" customFormat="false" ht="12.75" hidden="false" customHeight="false" outlineLevel="0" collapsed="false">
      <c r="A10769" s="7" t="s">
        <v>193</v>
      </c>
      <c r="B10769" s="8" t="s">
        <v>136</v>
      </c>
      <c r="C10769" s="8" t="s">
        <v>11</v>
      </c>
      <c r="D10769" s="12" t="n">
        <v>2544190.06</v>
      </c>
      <c r="E10769" s="13" t="n">
        <v>207.0959</v>
      </c>
      <c r="F10769" s="12" t="n">
        <v>12285.0817423232</v>
      </c>
      <c r="G10769" s="10" t="n">
        <f aca="false">F10769/1000</f>
        <v>12.2850817423232</v>
      </c>
    </row>
    <row r="10770" customFormat="false" ht="12.75" hidden="false" customHeight="false" outlineLevel="0" collapsed="false">
      <c r="A10770" s="7" t="s">
        <v>193</v>
      </c>
      <c r="B10770" s="8" t="s">
        <v>136</v>
      </c>
      <c r="C10770" s="8" t="s">
        <v>12</v>
      </c>
      <c r="D10770" s="12" t="n">
        <v>28876.8</v>
      </c>
      <c r="E10770" s="13" t="n">
        <v>1.836</v>
      </c>
      <c r="F10770" s="12" t="n">
        <v>15728.1045751634</v>
      </c>
      <c r="G10770" s="10" t="n">
        <f aca="false">F10770/1000</f>
        <v>15.7281045751634</v>
      </c>
    </row>
    <row r="10771" customFormat="false" ht="12.75" hidden="false" customHeight="false" outlineLevel="0" collapsed="false">
      <c r="A10771" s="7" t="s">
        <v>193</v>
      </c>
      <c r="B10771" s="8" t="s">
        <v>136</v>
      </c>
      <c r="C10771" s="8" t="s">
        <v>13</v>
      </c>
      <c r="D10771" s="12" t="n">
        <v>1203536</v>
      </c>
      <c r="E10771" s="13" t="n">
        <v>67.145</v>
      </c>
      <c r="F10771" s="12" t="n">
        <v>17924.4321989724</v>
      </c>
      <c r="G10771" s="10" t="n">
        <f aca="false">F10771/1000</f>
        <v>17.9244321989724</v>
      </c>
    </row>
    <row r="10772" customFormat="false" ht="12.75" hidden="false" customHeight="false" outlineLevel="0" collapsed="false">
      <c r="A10772" s="7" t="s">
        <v>193</v>
      </c>
      <c r="B10772" s="8" t="s">
        <v>136</v>
      </c>
      <c r="C10772" s="8" t="s">
        <v>15</v>
      </c>
      <c r="D10772" s="12" t="n">
        <v>14390</v>
      </c>
      <c r="E10772" s="13" t="n">
        <v>0.78</v>
      </c>
      <c r="F10772" s="12" t="n">
        <v>18448.717948718</v>
      </c>
      <c r="G10772" s="10" t="n">
        <f aca="false">F10772/1000</f>
        <v>18.448717948718</v>
      </c>
    </row>
    <row r="10773" customFormat="false" ht="12.75" hidden="false" customHeight="false" outlineLevel="0" collapsed="false">
      <c r="A10773" s="7" t="s">
        <v>193</v>
      </c>
      <c r="B10773" s="8" t="s">
        <v>136</v>
      </c>
      <c r="C10773" s="8" t="s">
        <v>16</v>
      </c>
      <c r="D10773" s="12" t="n">
        <v>146464</v>
      </c>
      <c r="E10773" s="13" t="n">
        <v>9.3</v>
      </c>
      <c r="F10773" s="12" t="n">
        <v>15748.8172043011</v>
      </c>
      <c r="G10773" s="10" t="n">
        <f aca="false">F10773/1000</f>
        <v>15.7488172043011</v>
      </c>
    </row>
    <row r="10774" customFormat="false" ht="12.75" hidden="false" customHeight="false" outlineLevel="0" collapsed="false">
      <c r="A10774" s="7" t="s">
        <v>193</v>
      </c>
      <c r="B10774" s="8" t="s">
        <v>136</v>
      </c>
      <c r="C10774" s="8" t="s">
        <v>17</v>
      </c>
      <c r="D10774" s="12" t="n">
        <v>74958</v>
      </c>
      <c r="E10774" s="13" t="n">
        <v>7.908</v>
      </c>
      <c r="F10774" s="12" t="n">
        <v>9478.75569044006</v>
      </c>
      <c r="G10774" s="10" t="n">
        <f aca="false">F10774/1000</f>
        <v>9.47875569044006</v>
      </c>
    </row>
    <row r="10775" customFormat="false" ht="12.75" hidden="false" customHeight="false" outlineLevel="0" collapsed="false">
      <c r="A10775" s="7" t="s">
        <v>193</v>
      </c>
      <c r="B10775" s="8" t="s">
        <v>137</v>
      </c>
      <c r="C10775" s="8" t="s">
        <v>10</v>
      </c>
      <c r="D10775" s="12" t="n">
        <v>2318532</v>
      </c>
      <c r="E10775" s="13" t="n">
        <v>220.17</v>
      </c>
      <c r="F10775" s="12" t="n">
        <v>10530.6445019757</v>
      </c>
      <c r="G10775" s="10" t="n">
        <f aca="false">F10775/1000</f>
        <v>10.5306445019757</v>
      </c>
    </row>
    <row r="10776" customFormat="false" ht="12.75" hidden="false" customHeight="false" outlineLevel="0" collapsed="false">
      <c r="A10776" s="7" t="s">
        <v>193</v>
      </c>
      <c r="B10776" s="8" t="s">
        <v>137</v>
      </c>
      <c r="C10776" s="8" t="s">
        <v>11</v>
      </c>
      <c r="D10776" s="12" t="n">
        <v>4034658.6</v>
      </c>
      <c r="E10776" s="13" t="n">
        <v>418.2782</v>
      </c>
      <c r="F10776" s="12" t="n">
        <v>9645.87348802782</v>
      </c>
      <c r="G10776" s="10" t="n">
        <f aca="false">F10776/1000</f>
        <v>9.64587348802782</v>
      </c>
    </row>
    <row r="10777" customFormat="false" ht="12.75" hidden="false" customHeight="false" outlineLevel="0" collapsed="false">
      <c r="A10777" s="7" t="s">
        <v>193</v>
      </c>
      <c r="B10777" s="8" t="s">
        <v>137</v>
      </c>
      <c r="C10777" s="8" t="s">
        <v>12</v>
      </c>
      <c r="D10777" s="12" t="n">
        <v>62103</v>
      </c>
      <c r="E10777" s="13" t="n">
        <v>6.842</v>
      </c>
      <c r="F10777" s="12" t="n">
        <v>9076.7319497223</v>
      </c>
      <c r="G10777" s="10" t="n">
        <f aca="false">F10777/1000</f>
        <v>9.0767319497223</v>
      </c>
    </row>
    <row r="10778" customFormat="false" ht="12.75" hidden="false" customHeight="false" outlineLevel="0" collapsed="false">
      <c r="A10778" s="7" t="s">
        <v>193</v>
      </c>
      <c r="B10778" s="8" t="s">
        <v>137</v>
      </c>
      <c r="C10778" s="8" t="s">
        <v>13</v>
      </c>
      <c r="D10778" s="12" t="n">
        <v>682529.4</v>
      </c>
      <c r="E10778" s="13" t="n">
        <v>91.9535</v>
      </c>
      <c r="F10778" s="12" t="n">
        <v>7422.54944074995</v>
      </c>
      <c r="G10778" s="10" t="n">
        <f aca="false">F10778/1000</f>
        <v>7.42254944074994</v>
      </c>
    </row>
    <row r="10779" customFormat="false" ht="12.75" hidden="false" customHeight="false" outlineLevel="0" collapsed="false">
      <c r="A10779" s="7" t="s">
        <v>193</v>
      </c>
      <c r="B10779" s="8" t="s">
        <v>137</v>
      </c>
      <c r="C10779" s="8" t="s">
        <v>14</v>
      </c>
      <c r="D10779" s="12" t="n">
        <v>140</v>
      </c>
      <c r="E10779" s="13" t="n">
        <v>0.048</v>
      </c>
      <c r="F10779" s="12" t="n">
        <v>2916.66666666667</v>
      </c>
      <c r="G10779" s="10" t="n">
        <f aca="false">F10779/1000</f>
        <v>2.91666666666667</v>
      </c>
    </row>
    <row r="10780" customFormat="false" ht="12.75" hidden="false" customHeight="false" outlineLevel="0" collapsed="false">
      <c r="A10780" s="7" t="s">
        <v>193</v>
      </c>
      <c r="B10780" s="8" t="s">
        <v>137</v>
      </c>
      <c r="C10780" s="8" t="s">
        <v>15</v>
      </c>
      <c r="D10780" s="12" t="n">
        <v>37740.12</v>
      </c>
      <c r="E10780" s="13" t="n">
        <v>4.9505</v>
      </c>
      <c r="F10780" s="12" t="n">
        <v>7623.49661650338</v>
      </c>
      <c r="G10780" s="10" t="n">
        <f aca="false">F10780/1000</f>
        <v>7.62349661650338</v>
      </c>
    </row>
    <row r="10781" customFormat="false" ht="12.75" hidden="false" customHeight="false" outlineLevel="0" collapsed="false">
      <c r="A10781" s="7" t="s">
        <v>193</v>
      </c>
      <c r="B10781" s="8" t="s">
        <v>137</v>
      </c>
      <c r="C10781" s="8" t="s">
        <v>16</v>
      </c>
      <c r="D10781" s="12" t="n">
        <v>230232</v>
      </c>
      <c r="E10781" s="13" t="n">
        <v>37.354</v>
      </c>
      <c r="F10781" s="12" t="n">
        <v>6163.5166247256</v>
      </c>
      <c r="G10781" s="10" t="n">
        <f aca="false">F10781/1000</f>
        <v>6.1635166247256</v>
      </c>
    </row>
    <row r="10782" customFormat="false" ht="12.75" hidden="false" customHeight="false" outlineLevel="0" collapsed="false">
      <c r="A10782" s="7" t="s">
        <v>193</v>
      </c>
      <c r="B10782" s="8" t="s">
        <v>137</v>
      </c>
      <c r="C10782" s="8" t="s">
        <v>17</v>
      </c>
      <c r="D10782" s="12" t="n">
        <v>131251</v>
      </c>
      <c r="E10782" s="13" t="n">
        <v>21.286</v>
      </c>
      <c r="F10782" s="12" t="n">
        <v>6166.07159635441</v>
      </c>
      <c r="G10782" s="10" t="n">
        <f aca="false">F10782/1000</f>
        <v>6.16607159635441</v>
      </c>
    </row>
    <row r="10783" customFormat="false" ht="12.75" hidden="false" customHeight="false" outlineLevel="0" collapsed="false">
      <c r="A10783" s="7" t="s">
        <v>193</v>
      </c>
      <c r="B10783" s="8" t="s">
        <v>137</v>
      </c>
      <c r="C10783" s="8" t="s">
        <v>18</v>
      </c>
      <c r="D10783" s="12" t="n">
        <v>79105</v>
      </c>
      <c r="E10783" s="13" t="n">
        <v>13.584</v>
      </c>
      <c r="F10783" s="12" t="n">
        <v>5823.39517078916</v>
      </c>
      <c r="G10783" s="10" t="n">
        <f aca="false">F10783/1000</f>
        <v>5.82339517078916</v>
      </c>
    </row>
    <row r="10784" customFormat="false" ht="12.75" hidden="false" customHeight="false" outlineLevel="0" collapsed="false">
      <c r="A10784" s="7" t="s">
        <v>193</v>
      </c>
      <c r="B10784" s="8" t="s">
        <v>137</v>
      </c>
      <c r="C10784" s="8" t="s">
        <v>19</v>
      </c>
      <c r="D10784" s="12" t="n">
        <v>47268</v>
      </c>
      <c r="E10784" s="13" t="n">
        <v>4.831</v>
      </c>
      <c r="F10784" s="12" t="n">
        <v>9784.30966673567</v>
      </c>
      <c r="G10784" s="10" t="n">
        <f aca="false">F10784/1000</f>
        <v>9.78430966673567</v>
      </c>
    </row>
    <row r="10785" customFormat="false" ht="12.75" hidden="false" customHeight="false" outlineLevel="0" collapsed="false">
      <c r="A10785" s="7" t="s">
        <v>193</v>
      </c>
      <c r="B10785" s="8" t="s">
        <v>137</v>
      </c>
      <c r="C10785" s="8" t="s">
        <v>21</v>
      </c>
      <c r="D10785" s="12" t="n">
        <v>37781</v>
      </c>
      <c r="E10785" s="13" t="n">
        <v>4.056</v>
      </c>
      <c r="F10785" s="12" t="n">
        <v>9314.84220907298</v>
      </c>
      <c r="G10785" s="10" t="n">
        <f aca="false">F10785/1000</f>
        <v>9.31484220907298</v>
      </c>
    </row>
    <row r="10786" customFormat="false" ht="12.75" hidden="false" customHeight="false" outlineLevel="0" collapsed="false">
      <c r="A10786" s="7" t="s">
        <v>193</v>
      </c>
      <c r="B10786" s="8" t="s">
        <v>138</v>
      </c>
      <c r="C10786" s="8" t="s">
        <v>10</v>
      </c>
      <c r="D10786" s="12" t="n">
        <v>3459963</v>
      </c>
      <c r="E10786" s="13" t="n">
        <v>308.632</v>
      </c>
      <c r="F10786" s="12" t="n">
        <v>11210.6424479639</v>
      </c>
      <c r="G10786" s="10" t="n">
        <f aca="false">F10786/1000</f>
        <v>11.2106424479639</v>
      </c>
    </row>
    <row r="10787" customFormat="false" ht="12.75" hidden="false" customHeight="false" outlineLevel="0" collapsed="false">
      <c r="A10787" s="7" t="s">
        <v>193</v>
      </c>
      <c r="B10787" s="8" t="s">
        <v>138</v>
      </c>
      <c r="C10787" s="8" t="s">
        <v>11</v>
      </c>
      <c r="D10787" s="12" t="n">
        <v>8871485</v>
      </c>
      <c r="E10787" s="13" t="n">
        <v>752.748</v>
      </c>
      <c r="F10787" s="12" t="n">
        <v>11785.4647239182</v>
      </c>
      <c r="G10787" s="10" t="n">
        <f aca="false">F10787/1000</f>
        <v>11.7854647239182</v>
      </c>
    </row>
    <row r="10788" customFormat="false" ht="12.75" hidden="false" customHeight="false" outlineLevel="0" collapsed="false">
      <c r="A10788" s="7" t="s">
        <v>193</v>
      </c>
      <c r="B10788" s="8" t="s">
        <v>138</v>
      </c>
      <c r="C10788" s="8" t="s">
        <v>12</v>
      </c>
      <c r="D10788" s="12" t="n">
        <v>395519.33</v>
      </c>
      <c r="E10788" s="13" t="n">
        <v>41.644</v>
      </c>
      <c r="F10788" s="12" t="n">
        <v>9497.6306310633</v>
      </c>
      <c r="G10788" s="10" t="n">
        <f aca="false">F10788/1000</f>
        <v>9.4976306310633</v>
      </c>
    </row>
    <row r="10789" customFormat="false" ht="12.75" hidden="false" customHeight="false" outlineLevel="0" collapsed="false">
      <c r="A10789" s="7" t="s">
        <v>193</v>
      </c>
      <c r="B10789" s="8" t="s">
        <v>138</v>
      </c>
      <c r="C10789" s="8" t="s">
        <v>164</v>
      </c>
      <c r="D10789" s="12" t="n">
        <v>112950</v>
      </c>
      <c r="E10789" s="13" t="n">
        <v>10.232</v>
      </c>
      <c r="F10789" s="12" t="n">
        <v>11038.8975762314</v>
      </c>
      <c r="G10789" s="10" t="n">
        <f aca="false">F10789/1000</f>
        <v>11.0388975762314</v>
      </c>
    </row>
    <row r="10790" customFormat="false" ht="12.75" hidden="false" customHeight="false" outlineLevel="0" collapsed="false">
      <c r="A10790" s="7" t="s">
        <v>193</v>
      </c>
      <c r="B10790" s="8" t="s">
        <v>138</v>
      </c>
      <c r="C10790" s="8" t="s">
        <v>13</v>
      </c>
      <c r="D10790" s="12" t="n">
        <v>2391126</v>
      </c>
      <c r="E10790" s="13" t="n">
        <v>192.854</v>
      </c>
      <c r="F10790" s="12" t="n">
        <v>12398.6331629108</v>
      </c>
      <c r="G10790" s="10" t="n">
        <f aca="false">F10790/1000</f>
        <v>12.3986331629108</v>
      </c>
    </row>
    <row r="10791" customFormat="false" ht="12.75" hidden="false" customHeight="false" outlineLevel="0" collapsed="false">
      <c r="A10791" s="7" t="s">
        <v>193</v>
      </c>
      <c r="B10791" s="8" t="s">
        <v>138</v>
      </c>
      <c r="C10791" s="8" t="s">
        <v>14</v>
      </c>
      <c r="D10791" s="12" t="n">
        <v>55234</v>
      </c>
      <c r="E10791" s="13" t="n">
        <v>23.053</v>
      </c>
      <c r="F10791" s="12" t="n">
        <v>2395.95714223745</v>
      </c>
      <c r="G10791" s="10" t="n">
        <f aca="false">F10791/1000</f>
        <v>2.39595714223745</v>
      </c>
    </row>
    <row r="10792" customFormat="false" ht="12.75" hidden="false" customHeight="false" outlineLevel="0" collapsed="false">
      <c r="A10792" s="7" t="s">
        <v>193</v>
      </c>
      <c r="B10792" s="8" t="s">
        <v>138</v>
      </c>
      <c r="C10792" s="8" t="s">
        <v>15</v>
      </c>
      <c r="D10792" s="12" t="n">
        <v>364523</v>
      </c>
      <c r="E10792" s="13" t="n">
        <v>105.615</v>
      </c>
      <c r="F10792" s="12" t="n">
        <v>3451.43208824504</v>
      </c>
      <c r="G10792" s="10" t="n">
        <f aca="false">F10792/1000</f>
        <v>3.45143208824504</v>
      </c>
    </row>
    <row r="10793" customFormat="false" ht="12.75" hidden="false" customHeight="false" outlineLevel="0" collapsed="false">
      <c r="A10793" s="7" t="s">
        <v>193</v>
      </c>
      <c r="B10793" s="8" t="s">
        <v>138</v>
      </c>
      <c r="C10793" s="8" t="s">
        <v>16</v>
      </c>
      <c r="D10793" s="12" t="n">
        <v>1696505</v>
      </c>
      <c r="E10793" s="13" t="n">
        <v>157.2</v>
      </c>
      <c r="F10793" s="12" t="n">
        <v>10792.0165394402</v>
      </c>
      <c r="G10793" s="10" t="n">
        <f aca="false">F10793/1000</f>
        <v>10.7920165394402</v>
      </c>
    </row>
    <row r="10794" customFormat="false" ht="12.75" hidden="false" customHeight="false" outlineLevel="0" collapsed="false">
      <c r="A10794" s="7" t="s">
        <v>193</v>
      </c>
      <c r="B10794" s="8" t="s">
        <v>138</v>
      </c>
      <c r="C10794" s="8" t="s">
        <v>17</v>
      </c>
      <c r="D10794" s="12" t="n">
        <v>280948</v>
      </c>
      <c r="E10794" s="13" t="n">
        <v>24.472</v>
      </c>
      <c r="F10794" s="12" t="n">
        <v>11480.3857469761</v>
      </c>
      <c r="G10794" s="10" t="n">
        <f aca="false">F10794/1000</f>
        <v>11.4803857469761</v>
      </c>
    </row>
    <row r="10795" customFormat="false" ht="12.75" hidden="false" customHeight="false" outlineLevel="0" collapsed="false">
      <c r="A10795" s="7" t="s">
        <v>193</v>
      </c>
      <c r="B10795" s="8" t="s">
        <v>138</v>
      </c>
      <c r="C10795" s="8" t="s">
        <v>18</v>
      </c>
      <c r="D10795" s="12" t="n">
        <v>126445</v>
      </c>
      <c r="E10795" s="13" t="n">
        <v>9.472</v>
      </c>
      <c r="F10795" s="12" t="n">
        <v>13349.3454391892</v>
      </c>
      <c r="G10795" s="10" t="n">
        <f aca="false">F10795/1000</f>
        <v>13.3493454391892</v>
      </c>
    </row>
    <row r="10796" customFormat="false" ht="12.75" hidden="false" customHeight="false" outlineLevel="0" collapsed="false">
      <c r="A10796" s="7" t="s">
        <v>193</v>
      </c>
      <c r="B10796" s="8" t="s">
        <v>138</v>
      </c>
      <c r="C10796" s="8" t="s">
        <v>19</v>
      </c>
      <c r="D10796" s="12" t="n">
        <v>177856</v>
      </c>
      <c r="E10796" s="13" t="n">
        <v>16.032</v>
      </c>
      <c r="F10796" s="12" t="n">
        <v>11093.8123752495</v>
      </c>
      <c r="G10796" s="10" t="n">
        <f aca="false">F10796/1000</f>
        <v>11.0938123752495</v>
      </c>
    </row>
    <row r="10797" customFormat="false" ht="12.75" hidden="false" customHeight="false" outlineLevel="0" collapsed="false">
      <c r="A10797" s="7" t="s">
        <v>193</v>
      </c>
      <c r="B10797" s="8" t="s">
        <v>138</v>
      </c>
      <c r="C10797" s="8" t="s">
        <v>20</v>
      </c>
      <c r="D10797" s="12" t="n">
        <v>19230</v>
      </c>
      <c r="E10797" s="13" t="n">
        <v>1.696</v>
      </c>
      <c r="F10797" s="12" t="n">
        <v>11338.4433962264</v>
      </c>
      <c r="G10797" s="10" t="n">
        <f aca="false">F10797/1000</f>
        <v>11.3384433962264</v>
      </c>
    </row>
    <row r="10798" customFormat="false" ht="12.75" hidden="false" customHeight="false" outlineLevel="0" collapsed="false">
      <c r="A10798" s="7" t="s">
        <v>193</v>
      </c>
      <c r="B10798" s="8" t="s">
        <v>138</v>
      </c>
      <c r="C10798" s="8" t="s">
        <v>21</v>
      </c>
      <c r="D10798" s="12" t="n">
        <v>5983</v>
      </c>
      <c r="E10798" s="13" t="n">
        <v>0.82</v>
      </c>
      <c r="F10798" s="12" t="n">
        <v>7296.34146341464</v>
      </c>
      <c r="G10798" s="10" t="n">
        <f aca="false">F10798/1000</f>
        <v>7.29634146341464</v>
      </c>
    </row>
    <row r="10799" customFormat="false" ht="12.75" hidden="false" customHeight="false" outlineLevel="0" collapsed="false">
      <c r="A10799" s="7" t="s">
        <v>193</v>
      </c>
      <c r="B10799" s="8" t="s">
        <v>138</v>
      </c>
      <c r="C10799" s="8" t="s">
        <v>22</v>
      </c>
      <c r="D10799" s="12" t="n">
        <v>8180</v>
      </c>
      <c r="E10799" s="13" t="n">
        <v>1.104</v>
      </c>
      <c r="F10799" s="12" t="n">
        <v>7409.42028985507</v>
      </c>
      <c r="G10799" s="10" t="n">
        <f aca="false">F10799/1000</f>
        <v>7.40942028985507</v>
      </c>
    </row>
    <row r="10800" customFormat="false" ht="12.75" hidden="false" customHeight="false" outlineLevel="0" collapsed="false">
      <c r="A10800" s="7" t="s">
        <v>193</v>
      </c>
      <c r="B10800" s="8" t="s">
        <v>139</v>
      </c>
      <c r="C10800" s="8" t="s">
        <v>10</v>
      </c>
      <c r="D10800" s="12" t="n">
        <v>8560</v>
      </c>
      <c r="E10800" s="13" t="n">
        <v>5.35</v>
      </c>
      <c r="F10800" s="12" t="n">
        <v>1600</v>
      </c>
      <c r="G10800" s="10" t="n">
        <f aca="false">F10800/1000</f>
        <v>1.6</v>
      </c>
    </row>
    <row r="10801" customFormat="false" ht="12.75" hidden="false" customHeight="false" outlineLevel="0" collapsed="false">
      <c r="A10801" s="7" t="s">
        <v>193</v>
      </c>
      <c r="B10801" s="8" t="s">
        <v>139</v>
      </c>
      <c r="C10801" s="8" t="s">
        <v>11</v>
      </c>
      <c r="D10801" s="12" t="n">
        <v>87018</v>
      </c>
      <c r="E10801" s="13" t="n">
        <v>1.806</v>
      </c>
      <c r="F10801" s="12" t="n">
        <v>48182.7242524917</v>
      </c>
      <c r="G10801" s="10" t="n">
        <f aca="false">F10801/1000</f>
        <v>48.1827242524917</v>
      </c>
    </row>
    <row r="10802" customFormat="false" ht="12.75" hidden="false" customHeight="false" outlineLevel="0" collapsed="false">
      <c r="A10802" s="7" t="s">
        <v>193</v>
      </c>
      <c r="B10802" s="8" t="s">
        <v>139</v>
      </c>
      <c r="C10802" s="8" t="s">
        <v>13</v>
      </c>
      <c r="D10802" s="12" t="n">
        <v>39300</v>
      </c>
      <c r="E10802" s="13" t="n">
        <v>1.08</v>
      </c>
      <c r="F10802" s="12" t="n">
        <v>36388.8888888889</v>
      </c>
      <c r="G10802" s="10" t="n">
        <f aca="false">F10802/1000</f>
        <v>36.3888888888889</v>
      </c>
    </row>
    <row r="10803" customFormat="false" ht="12.75" hidden="false" customHeight="false" outlineLevel="0" collapsed="false">
      <c r="A10803" s="7" t="s">
        <v>193</v>
      </c>
      <c r="B10803" s="8" t="s">
        <v>139</v>
      </c>
      <c r="C10803" s="8" t="s">
        <v>23</v>
      </c>
      <c r="D10803" s="12" t="n">
        <v>66</v>
      </c>
      <c r="E10803" s="13" t="n">
        <v>0.0015</v>
      </c>
      <c r="F10803" s="12" t="n">
        <v>44000</v>
      </c>
      <c r="G10803" s="10" t="n">
        <f aca="false">F10803/1000</f>
        <v>44</v>
      </c>
    </row>
    <row r="10804" customFormat="false" ht="12.75" hidden="false" customHeight="false" outlineLevel="0" collapsed="false">
      <c r="A10804" s="7" t="s">
        <v>193</v>
      </c>
      <c r="B10804" s="8" t="s">
        <v>140</v>
      </c>
      <c r="C10804" s="8" t="s">
        <v>10</v>
      </c>
      <c r="D10804" s="12" t="n">
        <v>75455</v>
      </c>
      <c r="E10804" s="13" t="n">
        <v>3.408</v>
      </c>
      <c r="F10804" s="12" t="n">
        <v>22140.5516431925</v>
      </c>
      <c r="G10804" s="10" t="n">
        <f aca="false">F10804/1000</f>
        <v>22.1405516431925</v>
      </c>
    </row>
    <row r="10805" customFormat="false" ht="12.75" hidden="false" customHeight="false" outlineLevel="0" collapsed="false">
      <c r="A10805" s="7" t="s">
        <v>193</v>
      </c>
      <c r="B10805" s="8" t="s">
        <v>140</v>
      </c>
      <c r="C10805" s="8" t="s">
        <v>11</v>
      </c>
      <c r="D10805" s="12" t="n">
        <v>108170</v>
      </c>
      <c r="E10805" s="13" t="n">
        <v>11.195</v>
      </c>
      <c r="F10805" s="12" t="n">
        <v>9662.34926306387</v>
      </c>
      <c r="G10805" s="10" t="n">
        <f aca="false">F10805/1000</f>
        <v>9.66234926306387</v>
      </c>
    </row>
    <row r="10806" customFormat="false" ht="12.75" hidden="false" customHeight="false" outlineLevel="0" collapsed="false">
      <c r="A10806" s="7" t="s">
        <v>193</v>
      </c>
      <c r="B10806" s="8" t="s">
        <v>140</v>
      </c>
      <c r="C10806" s="8" t="s">
        <v>16</v>
      </c>
      <c r="D10806" s="12" t="n">
        <v>42400</v>
      </c>
      <c r="E10806" s="13" t="n">
        <v>5.53</v>
      </c>
      <c r="F10806" s="12" t="n">
        <v>7667.26943942134</v>
      </c>
      <c r="G10806" s="10" t="n">
        <f aca="false">F10806/1000</f>
        <v>7.66726943942134</v>
      </c>
    </row>
    <row r="10807" customFormat="false" ht="12.75" hidden="false" customHeight="false" outlineLevel="0" collapsed="false">
      <c r="A10807" s="7" t="s">
        <v>193</v>
      </c>
      <c r="B10807" s="8" t="s">
        <v>141</v>
      </c>
      <c r="C10807" s="8" t="s">
        <v>10</v>
      </c>
      <c r="D10807" s="12" t="n">
        <v>2069163</v>
      </c>
      <c r="E10807" s="13" t="n">
        <v>41.8094</v>
      </c>
      <c r="F10807" s="12" t="n">
        <v>49490.3777619387</v>
      </c>
      <c r="G10807" s="10" t="n">
        <f aca="false">F10807/1000</f>
        <v>49.4903777619387</v>
      </c>
    </row>
    <row r="10808" customFormat="false" ht="12.75" hidden="false" customHeight="false" outlineLevel="0" collapsed="false">
      <c r="A10808" s="7" t="s">
        <v>193</v>
      </c>
      <c r="B10808" s="8" t="s">
        <v>141</v>
      </c>
      <c r="C10808" s="8" t="s">
        <v>11</v>
      </c>
      <c r="D10808" s="12" t="n">
        <v>4746602</v>
      </c>
      <c r="E10808" s="13" t="n">
        <v>87.8921</v>
      </c>
      <c r="F10808" s="12" t="n">
        <v>54004.8764337182</v>
      </c>
      <c r="G10808" s="10" t="n">
        <f aca="false">F10808/1000</f>
        <v>54.0048764337182</v>
      </c>
    </row>
    <row r="10809" customFormat="false" ht="12.75" hidden="false" customHeight="false" outlineLevel="0" collapsed="false">
      <c r="A10809" s="7" t="s">
        <v>193</v>
      </c>
      <c r="B10809" s="8" t="s">
        <v>141</v>
      </c>
      <c r="C10809" s="8" t="s">
        <v>12</v>
      </c>
      <c r="D10809" s="12" t="n">
        <v>47591</v>
      </c>
      <c r="E10809" s="13" t="n">
        <v>0.0882</v>
      </c>
      <c r="F10809" s="12" t="n">
        <v>539580.498866213</v>
      </c>
      <c r="G10809" s="10" t="n">
        <f aca="false">F10809/1000</f>
        <v>539.580498866213</v>
      </c>
    </row>
    <row r="10810" customFormat="false" ht="12.75" hidden="false" customHeight="false" outlineLevel="0" collapsed="false">
      <c r="A10810" s="7" t="s">
        <v>193</v>
      </c>
      <c r="B10810" s="8" t="s">
        <v>141</v>
      </c>
      <c r="C10810" s="8" t="s">
        <v>13</v>
      </c>
      <c r="D10810" s="12" t="n">
        <v>964124</v>
      </c>
      <c r="E10810" s="13" t="n">
        <v>27.2597</v>
      </c>
      <c r="F10810" s="12" t="n">
        <v>35368.1074993489</v>
      </c>
      <c r="G10810" s="10" t="n">
        <f aca="false">F10810/1000</f>
        <v>35.3681074993489</v>
      </c>
    </row>
    <row r="10811" customFormat="false" ht="12.75" hidden="false" customHeight="false" outlineLevel="0" collapsed="false">
      <c r="A10811" s="7" t="s">
        <v>193</v>
      </c>
      <c r="B10811" s="8" t="s">
        <v>141</v>
      </c>
      <c r="C10811" s="8" t="s">
        <v>14</v>
      </c>
      <c r="D10811" s="12" t="n">
        <v>41536</v>
      </c>
      <c r="E10811" s="13" t="n">
        <v>1.145</v>
      </c>
      <c r="F10811" s="12" t="n">
        <v>36275.9825327511</v>
      </c>
      <c r="G10811" s="10" t="n">
        <f aca="false">F10811/1000</f>
        <v>36.2759825327511</v>
      </c>
    </row>
    <row r="10812" customFormat="false" ht="12.75" hidden="false" customHeight="false" outlineLevel="0" collapsed="false">
      <c r="A10812" s="7" t="s">
        <v>193</v>
      </c>
      <c r="B10812" s="8" t="s">
        <v>141</v>
      </c>
      <c r="C10812" s="8" t="s">
        <v>16</v>
      </c>
      <c r="D10812" s="12" t="n">
        <v>75506</v>
      </c>
      <c r="E10812" s="13" t="n">
        <v>2.231</v>
      </c>
      <c r="F10812" s="12" t="n">
        <v>33844.0161362618</v>
      </c>
      <c r="G10812" s="10" t="n">
        <f aca="false">F10812/1000</f>
        <v>33.8440161362618</v>
      </c>
    </row>
    <row r="10813" customFormat="false" ht="12.75" hidden="false" customHeight="false" outlineLevel="0" collapsed="false">
      <c r="A10813" s="7" t="s">
        <v>193</v>
      </c>
      <c r="B10813" s="8" t="s">
        <v>141</v>
      </c>
      <c r="C10813" s="8" t="s">
        <v>17</v>
      </c>
      <c r="D10813" s="12" t="n">
        <v>35092</v>
      </c>
      <c r="E10813" s="13" t="n">
        <v>1.0541</v>
      </c>
      <c r="F10813" s="12" t="n">
        <v>33290.9591120387</v>
      </c>
      <c r="G10813" s="10" t="n">
        <f aca="false">F10813/1000</f>
        <v>33.2909591120387</v>
      </c>
    </row>
    <row r="10814" customFormat="false" ht="12.75" hidden="false" customHeight="false" outlineLevel="0" collapsed="false">
      <c r="A10814" s="7" t="s">
        <v>193</v>
      </c>
      <c r="B10814" s="8" t="s">
        <v>142</v>
      </c>
      <c r="C10814" s="8" t="s">
        <v>10</v>
      </c>
      <c r="D10814" s="12" t="n">
        <v>31573</v>
      </c>
      <c r="E10814" s="13" t="n">
        <v>0.2342</v>
      </c>
      <c r="F10814" s="12" t="n">
        <v>134812.126387703</v>
      </c>
      <c r="G10814" s="10" t="n">
        <f aca="false">F10814/1000</f>
        <v>134.812126387703</v>
      </c>
    </row>
    <row r="10815" customFormat="false" ht="12.75" hidden="false" customHeight="false" outlineLevel="0" collapsed="false">
      <c r="A10815" s="7" t="s">
        <v>193</v>
      </c>
      <c r="B10815" s="8" t="s">
        <v>142</v>
      </c>
      <c r="C10815" s="8" t="s">
        <v>11</v>
      </c>
      <c r="D10815" s="12" t="n">
        <v>253557</v>
      </c>
      <c r="E10815" s="13" t="n">
        <v>1.5844</v>
      </c>
      <c r="F10815" s="12" t="n">
        <v>160033.4511487</v>
      </c>
      <c r="G10815" s="10" t="n">
        <f aca="false">F10815/1000</f>
        <v>160.0334511487</v>
      </c>
    </row>
    <row r="10816" customFormat="false" ht="12.75" hidden="false" customHeight="false" outlineLevel="0" collapsed="false">
      <c r="A10816" s="7" t="s">
        <v>193</v>
      </c>
      <c r="B10816" s="8" t="s">
        <v>142</v>
      </c>
      <c r="C10816" s="8" t="s">
        <v>13</v>
      </c>
      <c r="D10816" s="12" t="n">
        <v>30028</v>
      </c>
      <c r="E10816" s="13" t="n">
        <v>0.3891</v>
      </c>
      <c r="F10816" s="12" t="n">
        <v>77172.9632485222</v>
      </c>
      <c r="G10816" s="10" t="n">
        <f aca="false">F10816/1000</f>
        <v>77.1729632485222</v>
      </c>
    </row>
    <row r="10817" customFormat="false" ht="12.75" hidden="false" customHeight="false" outlineLevel="0" collapsed="false">
      <c r="A10817" s="7" t="s">
        <v>193</v>
      </c>
      <c r="B10817" s="8" t="s">
        <v>142</v>
      </c>
      <c r="C10817" s="8" t="s">
        <v>16</v>
      </c>
      <c r="D10817" s="12" t="n">
        <v>2000</v>
      </c>
      <c r="E10817" s="13" t="n">
        <v>0.04</v>
      </c>
      <c r="F10817" s="12" t="n">
        <v>50000</v>
      </c>
      <c r="G10817" s="10" t="n">
        <f aca="false">F10817/1000</f>
        <v>50</v>
      </c>
    </row>
    <row r="10818" customFormat="false" ht="12.75" hidden="false" customHeight="false" outlineLevel="0" collapsed="false">
      <c r="A10818" s="7" t="s">
        <v>193</v>
      </c>
      <c r="B10818" s="8" t="s">
        <v>145</v>
      </c>
      <c r="C10818" s="8" t="s">
        <v>10</v>
      </c>
      <c r="D10818" s="12" t="n">
        <v>170373</v>
      </c>
      <c r="E10818" s="13" t="n">
        <v>3.256</v>
      </c>
      <c r="F10818" s="12" t="n">
        <v>52325.8599508599</v>
      </c>
      <c r="G10818" s="10" t="n">
        <f aca="false">F10818/1000</f>
        <v>52.3258599508599</v>
      </c>
    </row>
    <row r="10819" customFormat="false" ht="12.75" hidden="false" customHeight="false" outlineLevel="0" collapsed="false">
      <c r="A10819" s="7" t="s">
        <v>193</v>
      </c>
      <c r="B10819" s="8" t="s">
        <v>145</v>
      </c>
      <c r="C10819" s="8" t="s">
        <v>11</v>
      </c>
      <c r="D10819" s="12" t="n">
        <v>233758</v>
      </c>
      <c r="E10819" s="13" t="n">
        <v>3.0965</v>
      </c>
      <c r="F10819" s="12" t="n">
        <v>75491.0382690134</v>
      </c>
      <c r="G10819" s="10" t="n">
        <f aca="false">F10819/1000</f>
        <v>75.4910382690134</v>
      </c>
    </row>
    <row r="10820" customFormat="false" ht="12.75" hidden="false" customHeight="false" outlineLevel="0" collapsed="false">
      <c r="A10820" s="7" t="s">
        <v>193</v>
      </c>
      <c r="B10820" s="8" t="s">
        <v>145</v>
      </c>
      <c r="C10820" s="8" t="s">
        <v>12</v>
      </c>
      <c r="D10820" s="12" t="n">
        <v>2207</v>
      </c>
      <c r="E10820" s="13" t="n">
        <v>0.0154</v>
      </c>
      <c r="F10820" s="12" t="n">
        <v>143311.688311688</v>
      </c>
      <c r="G10820" s="10" t="n">
        <f aca="false">F10820/1000</f>
        <v>143.311688311688</v>
      </c>
    </row>
    <row r="10821" customFormat="false" ht="12.75" hidden="false" customHeight="false" outlineLevel="0" collapsed="false">
      <c r="A10821" s="7" t="s">
        <v>193</v>
      </c>
      <c r="B10821" s="8" t="s">
        <v>145</v>
      </c>
      <c r="C10821" s="8" t="s">
        <v>13</v>
      </c>
      <c r="D10821" s="12" t="n">
        <v>244854</v>
      </c>
      <c r="E10821" s="13" t="n">
        <v>4.7012</v>
      </c>
      <c r="F10821" s="12" t="n">
        <v>52083.297881392</v>
      </c>
      <c r="G10821" s="10" t="n">
        <f aca="false">F10821/1000</f>
        <v>52.083297881392</v>
      </c>
    </row>
    <row r="10822" customFormat="false" ht="12.75" hidden="false" customHeight="false" outlineLevel="0" collapsed="false">
      <c r="A10822" s="7" t="s">
        <v>193</v>
      </c>
      <c r="B10822" s="8" t="s">
        <v>145</v>
      </c>
      <c r="C10822" s="8" t="s">
        <v>14</v>
      </c>
      <c r="D10822" s="12" t="n">
        <v>2192</v>
      </c>
      <c r="E10822" s="13" t="n">
        <v>0.3288</v>
      </c>
      <c r="F10822" s="12" t="n">
        <v>6666.66666666667</v>
      </c>
      <c r="G10822" s="10" t="n">
        <f aca="false">F10822/1000</f>
        <v>6.66666666666667</v>
      </c>
    </row>
    <row r="10823" customFormat="false" ht="12.75" hidden="false" customHeight="false" outlineLevel="0" collapsed="false">
      <c r="A10823" s="7" t="s">
        <v>193</v>
      </c>
      <c r="B10823" s="8" t="s">
        <v>146</v>
      </c>
      <c r="C10823" s="8" t="s">
        <v>10</v>
      </c>
      <c r="D10823" s="12" t="n">
        <v>3200</v>
      </c>
      <c r="E10823" s="13" t="n">
        <v>0.08</v>
      </c>
      <c r="F10823" s="12" t="n">
        <v>40000</v>
      </c>
      <c r="G10823" s="10" t="n">
        <f aca="false">F10823/1000</f>
        <v>40</v>
      </c>
    </row>
    <row r="10824" customFormat="false" ht="12.75" hidden="false" customHeight="false" outlineLevel="0" collapsed="false">
      <c r="A10824" s="7" t="s">
        <v>193</v>
      </c>
      <c r="B10824" s="8" t="s">
        <v>146</v>
      </c>
      <c r="C10824" s="8" t="s">
        <v>11</v>
      </c>
      <c r="D10824" s="12" t="n">
        <v>45280</v>
      </c>
      <c r="E10824" s="13" t="n">
        <v>1.1</v>
      </c>
      <c r="F10824" s="12" t="n">
        <v>41163.6363636364</v>
      </c>
      <c r="G10824" s="10" t="n">
        <f aca="false">F10824/1000</f>
        <v>41.1636363636364</v>
      </c>
    </row>
    <row r="10825" customFormat="false" ht="12.75" hidden="false" customHeight="false" outlineLevel="0" collapsed="false">
      <c r="A10825" s="7" t="s">
        <v>193</v>
      </c>
      <c r="B10825" s="8" t="s">
        <v>147</v>
      </c>
      <c r="C10825" s="8" t="s">
        <v>10</v>
      </c>
      <c r="D10825" s="12" t="n">
        <v>193</v>
      </c>
      <c r="E10825" s="13" t="n">
        <v>0.04</v>
      </c>
      <c r="F10825" s="12" t="n">
        <v>4825</v>
      </c>
      <c r="G10825" s="10" t="n">
        <f aca="false">F10825/1000</f>
        <v>4.825</v>
      </c>
    </row>
    <row r="10826" customFormat="false" ht="12.75" hidden="false" customHeight="false" outlineLevel="0" collapsed="false">
      <c r="A10826" s="7" t="s">
        <v>193</v>
      </c>
      <c r="B10826" s="8" t="s">
        <v>147</v>
      </c>
      <c r="C10826" s="8" t="s">
        <v>11</v>
      </c>
      <c r="D10826" s="12" t="n">
        <v>10595</v>
      </c>
      <c r="E10826" s="13" t="n">
        <v>0.256</v>
      </c>
      <c r="F10826" s="12" t="n">
        <v>41386.71875</v>
      </c>
      <c r="G10826" s="10" t="n">
        <f aca="false">F10826/1000</f>
        <v>41.38671875</v>
      </c>
    </row>
    <row r="10827" customFormat="false" ht="12.75" hidden="false" customHeight="false" outlineLevel="0" collapsed="false">
      <c r="A10827" s="7" t="s">
        <v>193</v>
      </c>
      <c r="B10827" s="8" t="s">
        <v>147</v>
      </c>
      <c r="C10827" s="8" t="s">
        <v>13</v>
      </c>
      <c r="D10827" s="12" t="n">
        <v>2720</v>
      </c>
      <c r="E10827" s="13" t="n">
        <v>0.085</v>
      </c>
      <c r="F10827" s="12" t="n">
        <v>32000</v>
      </c>
      <c r="G10827" s="10" t="n">
        <f aca="false">F10827/1000</f>
        <v>32</v>
      </c>
    </row>
    <row r="10828" customFormat="false" ht="12.75" hidden="false" customHeight="false" outlineLevel="0" collapsed="false">
      <c r="A10828" s="7" t="s">
        <v>193</v>
      </c>
      <c r="B10828" s="8" t="s">
        <v>148</v>
      </c>
      <c r="C10828" s="8" t="s">
        <v>10</v>
      </c>
      <c r="D10828" s="12" t="n">
        <v>158541</v>
      </c>
      <c r="E10828" s="13" t="n">
        <v>37.806</v>
      </c>
      <c r="F10828" s="12" t="n">
        <v>4193.54070782416</v>
      </c>
      <c r="G10828" s="10" t="n">
        <f aca="false">F10828/1000</f>
        <v>4.19354070782416</v>
      </c>
    </row>
    <row r="10829" customFormat="false" ht="12.75" hidden="false" customHeight="false" outlineLevel="0" collapsed="false">
      <c r="A10829" s="7" t="s">
        <v>193</v>
      </c>
      <c r="B10829" s="8" t="s">
        <v>148</v>
      </c>
      <c r="C10829" s="8" t="s">
        <v>13</v>
      </c>
      <c r="D10829" s="12" t="n">
        <v>20890</v>
      </c>
      <c r="E10829" s="13" t="n">
        <v>5.01</v>
      </c>
      <c r="F10829" s="12" t="n">
        <v>4169.66067864272</v>
      </c>
      <c r="G10829" s="10" t="n">
        <f aca="false">F10829/1000</f>
        <v>4.16966067864272</v>
      </c>
    </row>
    <row r="10830" customFormat="false" ht="12.75" hidden="false" customHeight="false" outlineLevel="0" collapsed="false">
      <c r="A10830" s="7" t="s">
        <v>193</v>
      </c>
      <c r="B10830" s="8" t="s">
        <v>148</v>
      </c>
      <c r="C10830" s="8" t="s">
        <v>21</v>
      </c>
      <c r="D10830" s="12" t="n">
        <v>4439</v>
      </c>
      <c r="E10830" s="13" t="n">
        <v>1.155</v>
      </c>
      <c r="F10830" s="12" t="n">
        <v>3843.29004329004</v>
      </c>
      <c r="G10830" s="10" t="n">
        <f aca="false">F10830/1000</f>
        <v>3.84329004329004</v>
      </c>
    </row>
    <row r="10831" customFormat="false" ht="12.75" hidden="false" customHeight="false" outlineLevel="0" collapsed="false">
      <c r="A10831" s="7" t="s">
        <v>193</v>
      </c>
      <c r="B10831" s="8" t="s">
        <v>149</v>
      </c>
      <c r="C10831" s="8" t="s">
        <v>13</v>
      </c>
      <c r="D10831" s="12" t="n">
        <v>0</v>
      </c>
      <c r="E10831" s="13" t="n">
        <v>0</v>
      </c>
      <c r="F10831" s="7"/>
      <c r="G10831" s="10" t="n">
        <f aca="false">F10831/1000</f>
        <v>0</v>
      </c>
    </row>
    <row r="10832" customFormat="false" ht="12.75" hidden="false" customHeight="false" outlineLevel="0" collapsed="false">
      <c r="A10832" s="7" t="s">
        <v>193</v>
      </c>
      <c r="B10832" s="8" t="s">
        <v>150</v>
      </c>
      <c r="C10832" s="8" t="s">
        <v>10</v>
      </c>
      <c r="D10832" s="12" t="n">
        <v>492058</v>
      </c>
      <c r="E10832" s="13" t="n">
        <v>12.9635</v>
      </c>
      <c r="F10832" s="12" t="n">
        <v>37957.1874879469</v>
      </c>
      <c r="G10832" s="10" t="n">
        <f aca="false">F10832/1000</f>
        <v>37.9571874879469</v>
      </c>
    </row>
    <row r="10833" customFormat="false" ht="12.75" hidden="false" customHeight="false" outlineLevel="0" collapsed="false">
      <c r="A10833" s="7" t="s">
        <v>193</v>
      </c>
      <c r="B10833" s="8" t="s">
        <v>150</v>
      </c>
      <c r="C10833" s="8" t="s">
        <v>11</v>
      </c>
      <c r="D10833" s="12" t="n">
        <v>1630543</v>
      </c>
      <c r="E10833" s="13" t="n">
        <v>46.8281</v>
      </c>
      <c r="F10833" s="12" t="n">
        <v>34819.7556595292</v>
      </c>
      <c r="G10833" s="10" t="n">
        <f aca="false">F10833/1000</f>
        <v>34.8197556595292</v>
      </c>
    </row>
    <row r="10834" customFormat="false" ht="12.75" hidden="false" customHeight="false" outlineLevel="0" collapsed="false">
      <c r="A10834" s="7" t="s">
        <v>193</v>
      </c>
      <c r="B10834" s="8" t="s">
        <v>150</v>
      </c>
      <c r="C10834" s="8" t="s">
        <v>12</v>
      </c>
      <c r="D10834" s="12" t="n">
        <v>14230</v>
      </c>
      <c r="E10834" s="13" t="n">
        <v>0.37</v>
      </c>
      <c r="F10834" s="12" t="n">
        <v>38459.4594594595</v>
      </c>
      <c r="G10834" s="10" t="n">
        <f aca="false">F10834/1000</f>
        <v>38.4594594594595</v>
      </c>
    </row>
    <row r="10835" customFormat="false" ht="12.75" hidden="false" customHeight="false" outlineLevel="0" collapsed="false">
      <c r="A10835" s="7" t="s">
        <v>193</v>
      </c>
      <c r="B10835" s="8" t="s">
        <v>150</v>
      </c>
      <c r="C10835" s="8" t="s">
        <v>13</v>
      </c>
      <c r="D10835" s="12" t="n">
        <v>294186.55</v>
      </c>
      <c r="E10835" s="13" t="n">
        <v>8.634</v>
      </c>
      <c r="F10835" s="12" t="n">
        <v>34073.0310400741</v>
      </c>
      <c r="G10835" s="10" t="n">
        <f aca="false">F10835/1000</f>
        <v>34.0730310400741</v>
      </c>
    </row>
    <row r="10836" customFormat="false" ht="12.75" hidden="false" customHeight="false" outlineLevel="0" collapsed="false">
      <c r="A10836" s="7" t="s">
        <v>193</v>
      </c>
      <c r="B10836" s="8" t="s">
        <v>150</v>
      </c>
      <c r="C10836" s="8" t="s">
        <v>16</v>
      </c>
      <c r="D10836" s="12" t="n">
        <v>359820</v>
      </c>
      <c r="E10836" s="13" t="n">
        <v>11.907</v>
      </c>
      <c r="F10836" s="12" t="n">
        <v>30219.1987906274</v>
      </c>
      <c r="G10836" s="10" t="n">
        <f aca="false">F10836/1000</f>
        <v>30.2191987906274</v>
      </c>
    </row>
    <row r="10837" customFormat="false" ht="12.75" hidden="false" customHeight="false" outlineLevel="0" collapsed="false">
      <c r="A10837" s="7" t="s">
        <v>193</v>
      </c>
      <c r="B10837" s="8" t="s">
        <v>176</v>
      </c>
      <c r="C10837" s="8" t="s">
        <v>11</v>
      </c>
      <c r="D10837" s="12" t="n">
        <v>86890</v>
      </c>
      <c r="E10837" s="13" t="n">
        <v>1.73</v>
      </c>
      <c r="F10837" s="12" t="n">
        <v>50225.4335260116</v>
      </c>
      <c r="G10837" s="10" t="n">
        <f aca="false">F10837/1000</f>
        <v>50.2254335260116</v>
      </c>
    </row>
    <row r="10838" customFormat="false" ht="12.75" hidden="false" customHeight="false" outlineLevel="0" collapsed="false">
      <c r="A10838" s="7" t="s">
        <v>193</v>
      </c>
      <c r="B10838" s="8" t="s">
        <v>152</v>
      </c>
      <c r="C10838" s="8" t="s">
        <v>17</v>
      </c>
      <c r="D10838" s="12" t="n">
        <v>10849</v>
      </c>
      <c r="E10838" s="13" t="n">
        <v>0.984</v>
      </c>
      <c r="F10838" s="12" t="n">
        <v>11025.406504065</v>
      </c>
      <c r="G10838" s="10" t="n">
        <f aca="false">F10838/1000</f>
        <v>11.025406504065</v>
      </c>
    </row>
    <row r="10839" customFormat="false" ht="12.75" hidden="false" customHeight="false" outlineLevel="0" collapsed="false">
      <c r="A10839" s="7" t="s">
        <v>193</v>
      </c>
      <c r="B10839" s="8" t="s">
        <v>153</v>
      </c>
      <c r="C10839" s="8" t="s">
        <v>26</v>
      </c>
      <c r="D10839" s="12" t="n">
        <v>1800</v>
      </c>
      <c r="E10839" s="13" t="n">
        <v>0.5</v>
      </c>
      <c r="F10839" s="12" t="n">
        <v>3600</v>
      </c>
      <c r="G10839" s="10" t="n">
        <f aca="false">F10839/1000</f>
        <v>3.6</v>
      </c>
    </row>
    <row r="10840" customFormat="false" ht="12.75" hidden="false" customHeight="false" outlineLevel="0" collapsed="false">
      <c r="A10840" s="7" t="s">
        <v>193</v>
      </c>
      <c r="B10840" s="8" t="s">
        <v>154</v>
      </c>
      <c r="C10840" s="8" t="s">
        <v>11</v>
      </c>
      <c r="D10840" s="12" t="n">
        <v>0</v>
      </c>
      <c r="E10840" s="13" t="n">
        <v>0</v>
      </c>
      <c r="F10840" s="7"/>
      <c r="G10840" s="10" t="n">
        <f aca="false">F10840/1000</f>
        <v>0</v>
      </c>
    </row>
    <row r="10841" customFormat="false" ht="12.75" hidden="false" customHeight="false" outlineLevel="0" collapsed="false">
      <c r="A10841" s="7" t="s">
        <v>193</v>
      </c>
      <c r="B10841" s="8" t="s">
        <v>155</v>
      </c>
      <c r="C10841" s="8" t="s">
        <v>10</v>
      </c>
      <c r="D10841" s="12" t="n">
        <v>73511.62</v>
      </c>
      <c r="E10841" s="13" t="n">
        <v>1.611</v>
      </c>
      <c r="F10841" s="12" t="n">
        <v>45631.0490378647</v>
      </c>
      <c r="G10841" s="10" t="n">
        <f aca="false">F10841/1000</f>
        <v>45.6310490378647</v>
      </c>
    </row>
    <row r="10842" customFormat="false" ht="12.75" hidden="false" customHeight="false" outlineLevel="0" collapsed="false">
      <c r="A10842" s="7" t="s">
        <v>193</v>
      </c>
      <c r="B10842" s="8" t="s">
        <v>155</v>
      </c>
      <c r="C10842" s="8" t="s">
        <v>11</v>
      </c>
      <c r="D10842" s="12" t="n">
        <v>24820</v>
      </c>
      <c r="E10842" s="13" t="n">
        <v>0.6284</v>
      </c>
      <c r="F10842" s="12" t="n">
        <v>39497.1355824316</v>
      </c>
      <c r="G10842" s="10" t="n">
        <f aca="false">F10842/1000</f>
        <v>39.4971355824316</v>
      </c>
    </row>
    <row r="10843" customFormat="false" ht="12.75" hidden="false" customHeight="false" outlineLevel="0" collapsed="false">
      <c r="A10843" s="7" t="s">
        <v>193</v>
      </c>
      <c r="B10843" s="8" t="s">
        <v>155</v>
      </c>
      <c r="C10843" s="8" t="s">
        <v>12</v>
      </c>
      <c r="D10843" s="12" t="n">
        <v>112825.4</v>
      </c>
      <c r="E10843" s="13" t="n">
        <v>4.33</v>
      </c>
      <c r="F10843" s="12" t="n">
        <v>26056.6743648961</v>
      </c>
      <c r="G10843" s="10" t="n">
        <f aca="false">F10843/1000</f>
        <v>26.0566743648961</v>
      </c>
    </row>
    <row r="10844" customFormat="false" ht="12.75" hidden="false" customHeight="false" outlineLevel="0" collapsed="false">
      <c r="A10844" s="7" t="s">
        <v>193</v>
      </c>
      <c r="B10844" s="8" t="s">
        <v>155</v>
      </c>
      <c r="C10844" s="8" t="s">
        <v>13</v>
      </c>
      <c r="D10844" s="12" t="n">
        <v>0</v>
      </c>
      <c r="E10844" s="13" t="n">
        <v>0</v>
      </c>
      <c r="F10844" s="7"/>
      <c r="G10844" s="10" t="n">
        <f aca="false">F10844/1000</f>
        <v>0</v>
      </c>
    </row>
    <row r="10845" customFormat="false" ht="12.75" hidden="false" customHeight="false" outlineLevel="0" collapsed="false">
      <c r="A10845" s="7" t="s">
        <v>193</v>
      </c>
      <c r="B10845" s="8" t="s">
        <v>155</v>
      </c>
      <c r="C10845" s="8" t="s">
        <v>27</v>
      </c>
      <c r="D10845" s="12" t="n">
        <v>12840</v>
      </c>
      <c r="E10845" s="13" t="n">
        <v>0.36</v>
      </c>
      <c r="F10845" s="12" t="n">
        <v>35666.6666666667</v>
      </c>
      <c r="G10845" s="10" t="n">
        <f aca="false">F10845/1000</f>
        <v>35.6666666666667</v>
      </c>
    </row>
    <row r="10846" customFormat="false" ht="12.75" hidden="false" customHeight="false" outlineLevel="0" collapsed="false">
      <c r="A10846" s="7" t="s">
        <v>193</v>
      </c>
      <c r="B10846" s="8" t="s">
        <v>156</v>
      </c>
      <c r="C10846" s="8" t="s">
        <v>10</v>
      </c>
      <c r="D10846" s="12" t="n">
        <v>131214.6</v>
      </c>
      <c r="E10846" s="13" t="n">
        <v>20.0272</v>
      </c>
      <c r="F10846" s="12" t="n">
        <v>6551.8195254454</v>
      </c>
      <c r="G10846" s="10" t="n">
        <f aca="false">F10846/1000</f>
        <v>6.5518195254454</v>
      </c>
    </row>
    <row r="10847" customFormat="false" ht="12.75" hidden="false" customHeight="false" outlineLevel="0" collapsed="false">
      <c r="A10847" s="7" t="s">
        <v>193</v>
      </c>
      <c r="B10847" s="8" t="s">
        <v>156</v>
      </c>
      <c r="C10847" s="8" t="s">
        <v>11</v>
      </c>
      <c r="D10847" s="12" t="n">
        <v>1375016.76</v>
      </c>
      <c r="E10847" s="13" t="n">
        <v>112.5967</v>
      </c>
      <c r="F10847" s="12" t="n">
        <v>12211.8744155024</v>
      </c>
      <c r="G10847" s="10" t="n">
        <f aca="false">F10847/1000</f>
        <v>12.2118744155024</v>
      </c>
    </row>
    <row r="10848" customFormat="false" ht="12.75" hidden="false" customHeight="false" outlineLevel="0" collapsed="false">
      <c r="A10848" s="7" t="s">
        <v>193</v>
      </c>
      <c r="B10848" s="8" t="s">
        <v>156</v>
      </c>
      <c r="C10848" s="8" t="s">
        <v>12</v>
      </c>
      <c r="D10848" s="12" t="n">
        <v>52314.77</v>
      </c>
      <c r="E10848" s="13" t="n">
        <v>11.903</v>
      </c>
      <c r="F10848" s="12" t="n">
        <v>4395.09115349072</v>
      </c>
      <c r="G10848" s="10" t="n">
        <f aca="false">F10848/1000</f>
        <v>4.39509115349072</v>
      </c>
    </row>
    <row r="10849" customFormat="false" ht="12.75" hidden="false" customHeight="false" outlineLevel="0" collapsed="false">
      <c r="A10849" s="7" t="s">
        <v>193</v>
      </c>
      <c r="B10849" s="8" t="s">
        <v>156</v>
      </c>
      <c r="C10849" s="8" t="s">
        <v>13</v>
      </c>
      <c r="D10849" s="12" t="n">
        <v>78274</v>
      </c>
      <c r="E10849" s="13" t="n">
        <v>26.695</v>
      </c>
      <c r="F10849" s="12" t="n">
        <v>2932.15958044578</v>
      </c>
      <c r="G10849" s="10" t="n">
        <f aca="false">F10849/1000</f>
        <v>2.93215958044578</v>
      </c>
    </row>
    <row r="10850" customFormat="false" ht="12.75" hidden="false" customHeight="false" outlineLevel="0" collapsed="false">
      <c r="A10850" s="7" t="s">
        <v>193</v>
      </c>
      <c r="B10850" s="8" t="s">
        <v>156</v>
      </c>
      <c r="C10850" s="8" t="s">
        <v>15</v>
      </c>
      <c r="D10850" s="12" t="n">
        <v>19822</v>
      </c>
      <c r="E10850" s="13" t="n">
        <v>2.09504</v>
      </c>
      <c r="F10850" s="12" t="n">
        <v>9461.39453184665</v>
      </c>
      <c r="G10850" s="10" t="n">
        <f aca="false">F10850/1000</f>
        <v>9.46139453184665</v>
      </c>
    </row>
    <row r="10851" customFormat="false" ht="12.75" hidden="false" customHeight="false" outlineLevel="0" collapsed="false">
      <c r="A10851" s="7" t="s">
        <v>193</v>
      </c>
      <c r="B10851" s="8" t="s">
        <v>156</v>
      </c>
      <c r="C10851" s="8" t="s">
        <v>16</v>
      </c>
      <c r="D10851" s="12" t="n">
        <v>86307</v>
      </c>
      <c r="E10851" s="13" t="n">
        <v>6.4542</v>
      </c>
      <c r="F10851" s="12" t="n">
        <v>13372.2227386818</v>
      </c>
      <c r="G10851" s="10" t="n">
        <f aca="false">F10851/1000</f>
        <v>13.3722227386818</v>
      </c>
    </row>
    <row r="10852" customFormat="false" ht="12.75" hidden="false" customHeight="false" outlineLevel="0" collapsed="false">
      <c r="A10852" s="7" t="s">
        <v>193</v>
      </c>
      <c r="B10852" s="8" t="s">
        <v>156</v>
      </c>
      <c r="C10852" s="8" t="s">
        <v>17</v>
      </c>
      <c r="D10852" s="12" t="n">
        <v>80</v>
      </c>
      <c r="E10852" s="13" t="n">
        <v>0.02</v>
      </c>
      <c r="F10852" s="12" t="n">
        <v>4000</v>
      </c>
      <c r="G10852" s="10" t="n">
        <f aca="false">F10852/1000</f>
        <v>4</v>
      </c>
    </row>
    <row r="10853" customFormat="false" ht="12.75" hidden="false" customHeight="false" outlineLevel="0" collapsed="false">
      <c r="A10853" s="7" t="s">
        <v>193</v>
      </c>
      <c r="B10853" s="8" t="s">
        <v>156</v>
      </c>
      <c r="C10853" s="8" t="s">
        <v>18</v>
      </c>
      <c r="D10853" s="12" t="n">
        <v>5803</v>
      </c>
      <c r="E10853" s="13" t="n">
        <v>1.13</v>
      </c>
      <c r="F10853" s="12" t="n">
        <v>5135.3982300885</v>
      </c>
      <c r="G10853" s="10" t="n">
        <f aca="false">F10853/1000</f>
        <v>5.1353982300885</v>
      </c>
    </row>
    <row r="10854" customFormat="false" ht="12.75" hidden="false" customHeight="false" outlineLevel="0" collapsed="false">
      <c r="A10854" s="7" t="s">
        <v>193</v>
      </c>
      <c r="B10854" s="8" t="s">
        <v>156</v>
      </c>
      <c r="C10854" s="8" t="s">
        <v>19</v>
      </c>
      <c r="D10854" s="12" t="n">
        <v>7097</v>
      </c>
      <c r="E10854" s="13" t="n">
        <v>1.7202</v>
      </c>
      <c r="F10854" s="12" t="n">
        <v>4125.68306010929</v>
      </c>
      <c r="G10854" s="10" t="n">
        <f aca="false">F10854/1000</f>
        <v>4.12568306010929</v>
      </c>
    </row>
    <row r="10855" customFormat="false" ht="12.75" hidden="false" customHeight="false" outlineLevel="0" collapsed="false">
      <c r="A10855" s="7" t="s">
        <v>193</v>
      </c>
      <c r="B10855" s="8" t="s">
        <v>156</v>
      </c>
      <c r="C10855" s="8" t="s">
        <v>21</v>
      </c>
      <c r="D10855" s="12" t="n">
        <v>17175</v>
      </c>
      <c r="E10855" s="13" t="n">
        <v>0</v>
      </c>
      <c r="F10855" s="7"/>
      <c r="G10855" s="10" t="n">
        <f aca="false">F10855/1000</f>
        <v>0</v>
      </c>
    </row>
    <row r="10856" customFormat="false" ht="12.75" hidden="false" customHeight="false" outlineLevel="0" collapsed="false">
      <c r="A10856" s="7" t="s">
        <v>193</v>
      </c>
      <c r="B10856" s="8" t="s">
        <v>156</v>
      </c>
      <c r="C10856" s="8" t="s">
        <v>23</v>
      </c>
      <c r="D10856" s="12" t="n">
        <v>1666.28</v>
      </c>
      <c r="E10856" s="13" t="n">
        <v>0.676</v>
      </c>
      <c r="F10856" s="12" t="n">
        <v>2464.91124260355</v>
      </c>
      <c r="G10856" s="10" t="n">
        <f aca="false">F10856/1000</f>
        <v>2.46491124260355</v>
      </c>
    </row>
    <row r="10857" customFormat="false" ht="12.75" hidden="false" customHeight="false" outlineLevel="0" collapsed="false">
      <c r="A10857" s="7" t="s">
        <v>193</v>
      </c>
      <c r="B10857" s="8" t="s">
        <v>156</v>
      </c>
      <c r="C10857" s="8" t="s">
        <v>26</v>
      </c>
      <c r="D10857" s="12" t="n">
        <v>179839.09</v>
      </c>
      <c r="E10857" s="13" t="n">
        <v>45.496</v>
      </c>
      <c r="F10857" s="12" t="n">
        <v>3952.85497626165</v>
      </c>
      <c r="G10857" s="10" t="n">
        <f aca="false">F10857/1000</f>
        <v>3.95285497626165</v>
      </c>
    </row>
    <row r="10858" customFormat="false" ht="12.75" hidden="false" customHeight="false" outlineLevel="0" collapsed="false">
      <c r="A10858" s="7" t="s">
        <v>193</v>
      </c>
      <c r="B10858" s="8" t="s">
        <v>157</v>
      </c>
      <c r="C10858" s="8" t="s">
        <v>10</v>
      </c>
      <c r="D10858" s="12" t="n">
        <v>1400</v>
      </c>
      <c r="E10858" s="13" t="n">
        <v>0.07</v>
      </c>
      <c r="F10858" s="12" t="n">
        <v>20000</v>
      </c>
      <c r="G10858" s="10" t="n">
        <f aca="false">F10858/1000</f>
        <v>20</v>
      </c>
    </row>
    <row r="10859" customFormat="false" ht="12.75" hidden="false" customHeight="false" outlineLevel="0" collapsed="false">
      <c r="A10859" s="7" t="s">
        <v>193</v>
      </c>
      <c r="B10859" s="8" t="s">
        <v>157</v>
      </c>
      <c r="C10859" s="8" t="s">
        <v>16</v>
      </c>
      <c r="D10859" s="12" t="n">
        <v>4885</v>
      </c>
      <c r="E10859" s="13" t="n">
        <v>0.85</v>
      </c>
      <c r="F10859" s="12" t="n">
        <v>5747.05882352941</v>
      </c>
      <c r="G10859" s="10" t="n">
        <f aca="false">F10859/1000</f>
        <v>5.74705882352941</v>
      </c>
    </row>
    <row r="10860" customFormat="false" ht="12.75" hidden="false" customHeight="false" outlineLevel="0" collapsed="false">
      <c r="A10860" s="7" t="s">
        <v>193</v>
      </c>
      <c r="B10860" s="8" t="s">
        <v>157</v>
      </c>
      <c r="C10860" s="8" t="s">
        <v>17</v>
      </c>
      <c r="D10860" s="12" t="n">
        <v>280</v>
      </c>
      <c r="E10860" s="13" t="n">
        <v>0.03</v>
      </c>
      <c r="F10860" s="12" t="n">
        <v>9333.33333333333</v>
      </c>
      <c r="G10860" s="10" t="n">
        <f aca="false">F10860/1000</f>
        <v>9.33333333333333</v>
      </c>
    </row>
    <row r="10861" customFormat="false" ht="12.75" hidden="false" customHeight="false" outlineLevel="0" collapsed="false">
      <c r="A10861" s="7" t="s">
        <v>193</v>
      </c>
      <c r="B10861" s="8" t="s">
        <v>158</v>
      </c>
      <c r="C10861" s="8" t="s">
        <v>11</v>
      </c>
      <c r="D10861" s="12" t="n">
        <v>48009</v>
      </c>
      <c r="E10861" s="13" t="n">
        <v>3.098</v>
      </c>
      <c r="F10861" s="12" t="n">
        <v>15496.7721110394</v>
      </c>
      <c r="G10861" s="10" t="n">
        <f aca="false">F10861/1000</f>
        <v>15.4967721110394</v>
      </c>
    </row>
    <row r="10862" customFormat="false" ht="12.75" hidden="false" customHeight="false" outlineLevel="0" collapsed="false">
      <c r="A10862" s="7" t="s">
        <v>193</v>
      </c>
      <c r="B10862" s="8" t="s">
        <v>158</v>
      </c>
      <c r="C10862" s="8" t="s">
        <v>13</v>
      </c>
      <c r="D10862" s="12" t="n">
        <v>612</v>
      </c>
      <c r="E10862" s="13" t="n">
        <v>0.095</v>
      </c>
      <c r="F10862" s="12" t="n">
        <v>6442.10526315789</v>
      </c>
      <c r="G10862" s="10" t="n">
        <f aca="false">F10862/1000</f>
        <v>6.44210526315789</v>
      </c>
    </row>
    <row r="10863" customFormat="false" ht="12.75" hidden="false" customHeight="false" outlineLevel="0" collapsed="false">
      <c r="A10863" s="7" t="s">
        <v>193</v>
      </c>
      <c r="B10863" s="8" t="s">
        <v>160</v>
      </c>
      <c r="C10863" s="8" t="s">
        <v>11</v>
      </c>
      <c r="D10863" s="12" t="n">
        <v>3600</v>
      </c>
      <c r="E10863" s="13" t="n">
        <v>0.63</v>
      </c>
      <c r="F10863" s="12" t="n">
        <v>5714.28571428572</v>
      </c>
      <c r="G10863" s="10" t="n">
        <f aca="false">F10863/1000</f>
        <v>5.71428571428571</v>
      </c>
    </row>
    <row r="10864" customFormat="false" ht="12.75" hidden="false" customHeight="false" outlineLevel="0" collapsed="false">
      <c r="A10864" s="7" t="s">
        <v>193</v>
      </c>
      <c r="B10864" s="8" t="s">
        <v>161</v>
      </c>
      <c r="C10864" s="8" t="s">
        <v>21</v>
      </c>
      <c r="D10864" s="12" t="n">
        <v>11810</v>
      </c>
      <c r="E10864" s="13" t="n">
        <v>0.2655</v>
      </c>
      <c r="F10864" s="12" t="n">
        <v>44482.1092278719</v>
      </c>
      <c r="G10864" s="10" t="n">
        <f aca="false">F10864/1000</f>
        <v>44.4821092278719</v>
      </c>
    </row>
    <row r="10865" customFormat="false" ht="12.75" hidden="false" customHeight="false" outlineLevel="0" collapsed="false">
      <c r="A10865" s="7" t="s">
        <v>193</v>
      </c>
      <c r="B10865" s="8" t="s">
        <v>162</v>
      </c>
      <c r="C10865" s="8" t="s">
        <v>10</v>
      </c>
      <c r="D10865" s="12" t="n">
        <v>289585</v>
      </c>
      <c r="E10865" s="13" t="n">
        <v>1.9564</v>
      </c>
      <c r="F10865" s="12" t="n">
        <v>148019.321202208</v>
      </c>
      <c r="G10865" s="10" t="n">
        <f aca="false">F10865/1000</f>
        <v>148.019321202208</v>
      </c>
    </row>
    <row r="10866" customFormat="false" ht="12.75" hidden="false" customHeight="false" outlineLevel="0" collapsed="false">
      <c r="A10866" s="7" t="s">
        <v>193</v>
      </c>
      <c r="B10866" s="8" t="s">
        <v>162</v>
      </c>
      <c r="C10866" s="8" t="s">
        <v>11</v>
      </c>
      <c r="D10866" s="12" t="n">
        <v>694098</v>
      </c>
      <c r="E10866" s="13" t="n">
        <v>6.4206</v>
      </c>
      <c r="F10866" s="12" t="n">
        <v>108104.850014017</v>
      </c>
      <c r="G10866" s="10" t="n">
        <f aca="false">F10866/1000</f>
        <v>108.104850014017</v>
      </c>
    </row>
    <row r="10867" customFormat="false" ht="12.75" hidden="false" customHeight="false" outlineLevel="0" collapsed="false">
      <c r="A10867" s="7" t="s">
        <v>193</v>
      </c>
      <c r="B10867" s="8" t="s">
        <v>162</v>
      </c>
      <c r="C10867" s="8" t="s">
        <v>13</v>
      </c>
      <c r="D10867" s="12" t="n">
        <v>334367</v>
      </c>
      <c r="E10867" s="13" t="n">
        <v>4.084</v>
      </c>
      <c r="F10867" s="12" t="n">
        <v>81872.4289911851</v>
      </c>
      <c r="G10867" s="10" t="n">
        <f aca="false">F10867/1000</f>
        <v>81.8724289911851</v>
      </c>
    </row>
    <row r="10868" customFormat="false" ht="12.75" hidden="false" customHeight="false" outlineLevel="0" collapsed="false">
      <c r="A10868" s="7" t="s">
        <v>193</v>
      </c>
      <c r="B10868" s="8" t="s">
        <v>162</v>
      </c>
      <c r="C10868" s="8" t="s">
        <v>14</v>
      </c>
      <c r="D10868" s="12" t="n">
        <v>740</v>
      </c>
      <c r="E10868" s="13" t="n">
        <v>0.0656</v>
      </c>
      <c r="F10868" s="12" t="n">
        <v>11280.4878048781</v>
      </c>
      <c r="G10868" s="10" t="n">
        <f aca="false">F10868/1000</f>
        <v>11.2804878048781</v>
      </c>
    </row>
    <row r="10869" customFormat="false" ht="12.75" hidden="false" customHeight="false" outlineLevel="0" collapsed="false">
      <c r="A10869" s="7" t="s">
        <v>193</v>
      </c>
      <c r="B10869" s="8" t="s">
        <v>162</v>
      </c>
      <c r="C10869" s="8" t="s">
        <v>17</v>
      </c>
      <c r="D10869" s="12" t="n">
        <v>667</v>
      </c>
      <c r="E10869" s="13" t="n">
        <v>0.044</v>
      </c>
      <c r="F10869" s="12" t="n">
        <v>15159.0909090909</v>
      </c>
      <c r="G10869" s="10" t="n">
        <f aca="false">F10869/1000</f>
        <v>15.1590909090909</v>
      </c>
    </row>
    <row r="10870" customFormat="false" ht="12.75" hidden="false" customHeight="false" outlineLevel="0" collapsed="false">
      <c r="A10870" s="7" t="s">
        <v>194</v>
      </c>
      <c r="B10870" s="8" t="s">
        <v>9</v>
      </c>
      <c r="C10870" s="8" t="s">
        <v>10</v>
      </c>
      <c r="D10870" s="12" t="n">
        <v>74253375.43</v>
      </c>
      <c r="E10870" s="13" t="n">
        <v>16220.1795</v>
      </c>
      <c r="F10870" s="12" t="n">
        <v>4577.8393161432</v>
      </c>
      <c r="G10870" s="10" t="n">
        <f aca="false">F10870/1000</f>
        <v>4.5778393161432</v>
      </c>
    </row>
    <row r="10871" customFormat="false" ht="12.75" hidden="false" customHeight="false" outlineLevel="0" collapsed="false">
      <c r="A10871" s="7" t="s">
        <v>194</v>
      </c>
      <c r="B10871" s="8" t="s">
        <v>9</v>
      </c>
      <c r="C10871" s="8" t="s">
        <v>11</v>
      </c>
      <c r="D10871" s="12" t="n">
        <v>148792135.53</v>
      </c>
      <c r="E10871" s="13" t="n">
        <v>34285.404</v>
      </c>
      <c r="F10871" s="12" t="n">
        <v>4339.80989490455</v>
      </c>
      <c r="G10871" s="10" t="n">
        <f aca="false">F10871/1000</f>
        <v>4.33980989490455</v>
      </c>
    </row>
    <row r="10872" customFormat="false" ht="12.75" hidden="false" customHeight="false" outlineLevel="0" collapsed="false">
      <c r="A10872" s="7" t="s">
        <v>194</v>
      </c>
      <c r="B10872" s="8" t="s">
        <v>9</v>
      </c>
      <c r="C10872" s="8" t="s">
        <v>12</v>
      </c>
      <c r="D10872" s="12" t="n">
        <v>10081307.26</v>
      </c>
      <c r="E10872" s="13" t="n">
        <v>2380.466</v>
      </c>
      <c r="F10872" s="12" t="n">
        <v>4235.01417789626</v>
      </c>
      <c r="G10872" s="10" t="n">
        <f aca="false">F10872/1000</f>
        <v>4.23501417789626</v>
      </c>
    </row>
    <row r="10873" customFormat="false" ht="12.75" hidden="false" customHeight="false" outlineLevel="0" collapsed="false">
      <c r="A10873" s="7" t="s">
        <v>194</v>
      </c>
      <c r="B10873" s="8" t="s">
        <v>9</v>
      </c>
      <c r="C10873" s="8" t="s">
        <v>164</v>
      </c>
      <c r="D10873" s="12" t="n">
        <v>1149186</v>
      </c>
      <c r="E10873" s="13" t="n">
        <v>271.98</v>
      </c>
      <c r="F10873" s="12" t="n">
        <v>4225.25921023605</v>
      </c>
      <c r="G10873" s="10" t="n">
        <f aca="false">F10873/1000</f>
        <v>4.22525921023605</v>
      </c>
    </row>
    <row r="10874" customFormat="false" ht="12.75" hidden="false" customHeight="false" outlineLevel="0" collapsed="false">
      <c r="A10874" s="7" t="s">
        <v>194</v>
      </c>
      <c r="B10874" s="8" t="s">
        <v>9</v>
      </c>
      <c r="C10874" s="8" t="s">
        <v>13</v>
      </c>
      <c r="D10874" s="12" t="n">
        <v>26538166.08</v>
      </c>
      <c r="E10874" s="13" t="n">
        <v>7534.202</v>
      </c>
      <c r="F10874" s="12" t="n">
        <v>3522.35924653998</v>
      </c>
      <c r="G10874" s="10" t="n">
        <f aca="false">F10874/1000</f>
        <v>3.52235924653998</v>
      </c>
    </row>
    <row r="10875" customFormat="false" ht="12.75" hidden="false" customHeight="false" outlineLevel="0" collapsed="false">
      <c r="A10875" s="7" t="s">
        <v>194</v>
      </c>
      <c r="B10875" s="8" t="s">
        <v>9</v>
      </c>
      <c r="C10875" s="8" t="s">
        <v>14</v>
      </c>
      <c r="D10875" s="12" t="n">
        <v>8674394.25</v>
      </c>
      <c r="E10875" s="13" t="n">
        <v>2413.839</v>
      </c>
      <c r="F10875" s="12" t="n">
        <v>3593.6092879434</v>
      </c>
      <c r="G10875" s="10" t="n">
        <f aca="false">F10875/1000</f>
        <v>3.5936092879434</v>
      </c>
    </row>
    <row r="10876" customFormat="false" ht="12.75" hidden="false" customHeight="false" outlineLevel="0" collapsed="false">
      <c r="A10876" s="7" t="s">
        <v>194</v>
      </c>
      <c r="B10876" s="8" t="s">
        <v>9</v>
      </c>
      <c r="C10876" s="8" t="s">
        <v>15</v>
      </c>
      <c r="D10876" s="12" t="n">
        <v>12416284.43</v>
      </c>
      <c r="E10876" s="13" t="n">
        <v>3269.313</v>
      </c>
      <c r="F10876" s="12" t="n">
        <v>3797.82676972196</v>
      </c>
      <c r="G10876" s="10" t="n">
        <f aca="false">F10876/1000</f>
        <v>3.79782676972196</v>
      </c>
    </row>
    <row r="10877" customFormat="false" ht="12.75" hidden="false" customHeight="false" outlineLevel="0" collapsed="false">
      <c r="A10877" s="7" t="s">
        <v>194</v>
      </c>
      <c r="B10877" s="8" t="s">
        <v>9</v>
      </c>
      <c r="C10877" s="8" t="s">
        <v>16</v>
      </c>
      <c r="D10877" s="12" t="n">
        <v>34864643.04</v>
      </c>
      <c r="E10877" s="13" t="n">
        <v>8191.117</v>
      </c>
      <c r="F10877" s="12" t="n">
        <v>4256.39665994272</v>
      </c>
      <c r="G10877" s="10" t="n">
        <f aca="false">F10877/1000</f>
        <v>4.25639665994272</v>
      </c>
    </row>
    <row r="10878" customFormat="false" ht="12.75" hidden="false" customHeight="false" outlineLevel="0" collapsed="false">
      <c r="A10878" s="7" t="s">
        <v>194</v>
      </c>
      <c r="B10878" s="8" t="s">
        <v>9</v>
      </c>
      <c r="C10878" s="8" t="s">
        <v>17</v>
      </c>
      <c r="D10878" s="12" t="n">
        <v>8142636.36</v>
      </c>
      <c r="E10878" s="13" t="n">
        <v>2111.221</v>
      </c>
      <c r="F10878" s="12" t="n">
        <v>3856.83751724713</v>
      </c>
      <c r="G10878" s="10" t="n">
        <f aca="false">F10878/1000</f>
        <v>3.85683751724713</v>
      </c>
    </row>
    <row r="10879" customFormat="false" ht="12.75" hidden="false" customHeight="false" outlineLevel="0" collapsed="false">
      <c r="A10879" s="7" t="s">
        <v>194</v>
      </c>
      <c r="B10879" s="8" t="s">
        <v>9</v>
      </c>
      <c r="C10879" s="8" t="s">
        <v>18</v>
      </c>
      <c r="D10879" s="12" t="n">
        <v>7998097</v>
      </c>
      <c r="E10879" s="13" t="n">
        <v>1763.94</v>
      </c>
      <c r="F10879" s="12" t="n">
        <v>4534.22281937027</v>
      </c>
      <c r="G10879" s="10" t="n">
        <f aca="false">F10879/1000</f>
        <v>4.53422281937027</v>
      </c>
    </row>
    <row r="10880" customFormat="false" ht="12.75" hidden="false" customHeight="false" outlineLevel="0" collapsed="false">
      <c r="A10880" s="7" t="s">
        <v>194</v>
      </c>
      <c r="B10880" s="8" t="s">
        <v>9</v>
      </c>
      <c r="C10880" s="8" t="s">
        <v>19</v>
      </c>
      <c r="D10880" s="12" t="n">
        <v>11339515.84</v>
      </c>
      <c r="E10880" s="13" t="n">
        <v>2655.018</v>
      </c>
      <c r="F10880" s="12" t="n">
        <v>4270.97512709895</v>
      </c>
      <c r="G10880" s="10" t="n">
        <f aca="false">F10880/1000</f>
        <v>4.27097512709895</v>
      </c>
    </row>
    <row r="10881" customFormat="false" ht="12.75" hidden="false" customHeight="false" outlineLevel="0" collapsed="false">
      <c r="A10881" s="7" t="s">
        <v>194</v>
      </c>
      <c r="B10881" s="8" t="s">
        <v>9</v>
      </c>
      <c r="C10881" s="8" t="s">
        <v>20</v>
      </c>
      <c r="D10881" s="12" t="n">
        <v>4313490</v>
      </c>
      <c r="E10881" s="13" t="n">
        <v>915.806</v>
      </c>
      <c r="F10881" s="12" t="n">
        <v>4710.04776120707</v>
      </c>
      <c r="G10881" s="10" t="n">
        <f aca="false">F10881/1000</f>
        <v>4.71004776120707</v>
      </c>
    </row>
    <row r="10882" customFormat="false" ht="12.75" hidden="false" customHeight="false" outlineLevel="0" collapsed="false">
      <c r="A10882" s="7" t="s">
        <v>194</v>
      </c>
      <c r="B10882" s="8" t="s">
        <v>9</v>
      </c>
      <c r="C10882" s="8" t="s">
        <v>21</v>
      </c>
      <c r="D10882" s="12" t="n">
        <v>12467520.42</v>
      </c>
      <c r="E10882" s="13" t="n">
        <v>2747.293</v>
      </c>
      <c r="F10882" s="12" t="n">
        <v>4538.1109404785</v>
      </c>
      <c r="G10882" s="10" t="n">
        <f aca="false">F10882/1000</f>
        <v>4.5381109404785</v>
      </c>
    </row>
    <row r="10883" customFormat="false" ht="12.75" hidden="false" customHeight="false" outlineLevel="0" collapsed="false">
      <c r="A10883" s="7" t="s">
        <v>194</v>
      </c>
      <c r="B10883" s="8" t="s">
        <v>9</v>
      </c>
      <c r="C10883" s="8" t="s">
        <v>22</v>
      </c>
      <c r="D10883" s="12" t="n">
        <v>776670</v>
      </c>
      <c r="E10883" s="13" t="n">
        <v>330.583</v>
      </c>
      <c r="F10883" s="12" t="n">
        <v>2349.39485696482</v>
      </c>
      <c r="G10883" s="10" t="n">
        <f aca="false">F10883/1000</f>
        <v>2.34939485696482</v>
      </c>
    </row>
    <row r="10884" customFormat="false" ht="12.75" hidden="false" customHeight="false" outlineLevel="0" collapsed="false">
      <c r="A10884" s="7" t="s">
        <v>194</v>
      </c>
      <c r="B10884" s="8" t="s">
        <v>9</v>
      </c>
      <c r="C10884" s="8" t="s">
        <v>23</v>
      </c>
      <c r="D10884" s="12" t="n">
        <v>3192194.5</v>
      </c>
      <c r="E10884" s="13" t="n">
        <v>669.723</v>
      </c>
      <c r="F10884" s="12" t="n">
        <v>4766.44000579344</v>
      </c>
      <c r="G10884" s="10" t="n">
        <f aca="false">F10884/1000</f>
        <v>4.76644000579344</v>
      </c>
    </row>
    <row r="10885" customFormat="false" ht="12.75" hidden="false" customHeight="false" outlineLevel="0" collapsed="false">
      <c r="A10885" s="7" t="s">
        <v>194</v>
      </c>
      <c r="B10885" s="8" t="s">
        <v>9</v>
      </c>
      <c r="C10885" s="8" t="s">
        <v>24</v>
      </c>
      <c r="D10885" s="12" t="n">
        <v>2343314</v>
      </c>
      <c r="E10885" s="13" t="n">
        <v>553.52</v>
      </c>
      <c r="F10885" s="12" t="n">
        <v>4233.47665847666</v>
      </c>
      <c r="G10885" s="10" t="n">
        <f aca="false">F10885/1000</f>
        <v>4.23347665847666</v>
      </c>
    </row>
    <row r="10886" customFormat="false" ht="12.75" hidden="false" customHeight="false" outlineLevel="0" collapsed="false">
      <c r="A10886" s="7" t="s">
        <v>194</v>
      </c>
      <c r="B10886" s="8" t="s">
        <v>9</v>
      </c>
      <c r="C10886" s="8" t="s">
        <v>25</v>
      </c>
      <c r="D10886" s="12" t="n">
        <v>10094844</v>
      </c>
      <c r="E10886" s="13" t="n">
        <v>2022.18</v>
      </c>
      <c r="F10886" s="12" t="n">
        <v>4992.06005400113</v>
      </c>
      <c r="G10886" s="10" t="n">
        <f aca="false">F10886/1000</f>
        <v>4.99206005400113</v>
      </c>
    </row>
    <row r="10887" customFormat="false" ht="12.75" hidden="false" customHeight="false" outlineLevel="0" collapsed="false">
      <c r="A10887" s="7" t="s">
        <v>194</v>
      </c>
      <c r="B10887" s="8" t="s">
        <v>9</v>
      </c>
      <c r="C10887" s="8" t="s">
        <v>26</v>
      </c>
      <c r="D10887" s="12" t="n">
        <v>746474</v>
      </c>
      <c r="E10887" s="13" t="n">
        <v>216.08</v>
      </c>
      <c r="F10887" s="12" t="n">
        <v>3454.61865975565</v>
      </c>
      <c r="G10887" s="10" t="n">
        <f aca="false">F10887/1000</f>
        <v>3.45461865975565</v>
      </c>
    </row>
    <row r="10888" customFormat="false" ht="12.75" hidden="false" customHeight="false" outlineLevel="0" collapsed="false">
      <c r="A10888" s="7" t="s">
        <v>194</v>
      </c>
      <c r="B10888" s="8" t="s">
        <v>9</v>
      </c>
      <c r="C10888" s="8" t="s">
        <v>27</v>
      </c>
      <c r="D10888" s="12" t="n">
        <v>1775272</v>
      </c>
      <c r="E10888" s="13" t="n">
        <v>587.908</v>
      </c>
      <c r="F10888" s="12" t="n">
        <v>3019.64252910319</v>
      </c>
      <c r="G10888" s="10" t="n">
        <f aca="false">F10888/1000</f>
        <v>3.01964252910319</v>
      </c>
    </row>
    <row r="10889" customFormat="false" ht="12.75" hidden="false" customHeight="false" outlineLevel="0" collapsed="false">
      <c r="A10889" s="7" t="s">
        <v>194</v>
      </c>
      <c r="B10889" s="8" t="s">
        <v>28</v>
      </c>
      <c r="C10889" s="8" t="s">
        <v>10</v>
      </c>
      <c r="D10889" s="12" t="n">
        <v>1780502</v>
      </c>
      <c r="E10889" s="13" t="n">
        <v>277.511</v>
      </c>
      <c r="F10889" s="12" t="n">
        <v>6415.96909672049</v>
      </c>
      <c r="G10889" s="10" t="n">
        <f aca="false">F10889/1000</f>
        <v>6.41596909672049</v>
      </c>
    </row>
    <row r="10890" customFormat="false" ht="12.75" hidden="false" customHeight="false" outlineLevel="0" collapsed="false">
      <c r="A10890" s="7" t="s">
        <v>194</v>
      </c>
      <c r="B10890" s="8" t="s">
        <v>28</v>
      </c>
      <c r="C10890" s="8" t="s">
        <v>11</v>
      </c>
      <c r="D10890" s="12" t="n">
        <v>3993373</v>
      </c>
      <c r="E10890" s="13" t="n">
        <v>881.553</v>
      </c>
      <c r="F10890" s="12" t="n">
        <v>4529.92956747921</v>
      </c>
      <c r="G10890" s="10" t="n">
        <f aca="false">F10890/1000</f>
        <v>4.52992956747921</v>
      </c>
    </row>
    <row r="10891" customFormat="false" ht="12.75" hidden="false" customHeight="false" outlineLevel="0" collapsed="false">
      <c r="A10891" s="7" t="s">
        <v>194</v>
      </c>
      <c r="B10891" s="8" t="s">
        <v>28</v>
      </c>
      <c r="C10891" s="8" t="s">
        <v>12</v>
      </c>
      <c r="D10891" s="12" t="n">
        <v>80155.8</v>
      </c>
      <c r="E10891" s="13" t="n">
        <v>15.136</v>
      </c>
      <c r="F10891" s="12" t="n">
        <v>5295.705602537</v>
      </c>
      <c r="G10891" s="10" t="n">
        <f aca="false">F10891/1000</f>
        <v>5.295705602537</v>
      </c>
    </row>
    <row r="10892" customFormat="false" ht="12.75" hidden="false" customHeight="false" outlineLevel="0" collapsed="false">
      <c r="A10892" s="7" t="s">
        <v>194</v>
      </c>
      <c r="B10892" s="8" t="s">
        <v>28</v>
      </c>
      <c r="C10892" s="8" t="s">
        <v>13</v>
      </c>
      <c r="D10892" s="12" t="n">
        <v>1019695.8</v>
      </c>
      <c r="E10892" s="13" t="n">
        <v>247.36</v>
      </c>
      <c r="F10892" s="12" t="n">
        <v>4122.31484476067</v>
      </c>
      <c r="G10892" s="10" t="n">
        <f aca="false">F10892/1000</f>
        <v>4.12231484476067</v>
      </c>
    </row>
    <row r="10893" customFormat="false" ht="12.75" hidden="false" customHeight="false" outlineLevel="0" collapsed="false">
      <c r="A10893" s="7" t="s">
        <v>194</v>
      </c>
      <c r="B10893" s="8" t="s">
        <v>28</v>
      </c>
      <c r="C10893" s="8" t="s">
        <v>14</v>
      </c>
      <c r="D10893" s="12" t="n">
        <v>164195</v>
      </c>
      <c r="E10893" s="13" t="n">
        <v>45.63</v>
      </c>
      <c r="F10893" s="12" t="n">
        <v>3598.40017532325</v>
      </c>
      <c r="G10893" s="10" t="n">
        <f aca="false">F10893/1000</f>
        <v>3.59840017532325</v>
      </c>
    </row>
    <row r="10894" customFormat="false" ht="12.75" hidden="false" customHeight="false" outlineLevel="0" collapsed="false">
      <c r="A10894" s="7" t="s">
        <v>194</v>
      </c>
      <c r="B10894" s="8" t="s">
        <v>28</v>
      </c>
      <c r="C10894" s="8" t="s">
        <v>15</v>
      </c>
      <c r="D10894" s="12" t="n">
        <v>110380</v>
      </c>
      <c r="E10894" s="13" t="n">
        <v>9.17</v>
      </c>
      <c r="F10894" s="12" t="n">
        <v>12037.0774263904</v>
      </c>
      <c r="G10894" s="10" t="n">
        <f aca="false">F10894/1000</f>
        <v>12.0370774263904</v>
      </c>
    </row>
    <row r="10895" customFormat="false" ht="12.75" hidden="false" customHeight="false" outlineLevel="0" collapsed="false">
      <c r="A10895" s="7" t="s">
        <v>194</v>
      </c>
      <c r="B10895" s="8" t="s">
        <v>28</v>
      </c>
      <c r="C10895" s="8" t="s">
        <v>16</v>
      </c>
      <c r="D10895" s="12" t="n">
        <v>191500</v>
      </c>
      <c r="E10895" s="13" t="n">
        <v>30.246</v>
      </c>
      <c r="F10895" s="12" t="n">
        <v>6331.41572439331</v>
      </c>
      <c r="G10895" s="10" t="n">
        <f aca="false">F10895/1000</f>
        <v>6.33141572439331</v>
      </c>
    </row>
    <row r="10896" customFormat="false" ht="12.75" hidden="false" customHeight="false" outlineLevel="0" collapsed="false">
      <c r="A10896" s="7" t="s">
        <v>194</v>
      </c>
      <c r="B10896" s="8" t="s">
        <v>28</v>
      </c>
      <c r="C10896" s="8" t="s">
        <v>17</v>
      </c>
      <c r="D10896" s="12" t="n">
        <v>21405</v>
      </c>
      <c r="E10896" s="13" t="n">
        <v>2.18</v>
      </c>
      <c r="F10896" s="12" t="n">
        <v>9818.80733944954</v>
      </c>
      <c r="G10896" s="10" t="n">
        <f aca="false">F10896/1000</f>
        <v>9.81880733944954</v>
      </c>
    </row>
    <row r="10897" customFormat="false" ht="12.75" hidden="false" customHeight="false" outlineLevel="0" collapsed="false">
      <c r="A10897" s="7" t="s">
        <v>194</v>
      </c>
      <c r="B10897" s="8" t="s">
        <v>28</v>
      </c>
      <c r="C10897" s="8" t="s">
        <v>18</v>
      </c>
      <c r="D10897" s="12" t="n">
        <v>1140</v>
      </c>
      <c r="E10897" s="13" t="n">
        <v>0.1</v>
      </c>
      <c r="F10897" s="12" t="n">
        <v>11400</v>
      </c>
      <c r="G10897" s="10" t="n">
        <f aca="false">F10897/1000</f>
        <v>11.4</v>
      </c>
    </row>
    <row r="10898" customFormat="false" ht="12.75" hidden="false" customHeight="false" outlineLevel="0" collapsed="false">
      <c r="A10898" s="7" t="s">
        <v>194</v>
      </c>
      <c r="B10898" s="8" t="s">
        <v>28</v>
      </c>
      <c r="C10898" s="8" t="s">
        <v>19</v>
      </c>
      <c r="D10898" s="12" t="n">
        <v>42649</v>
      </c>
      <c r="E10898" s="13" t="n">
        <v>10.05</v>
      </c>
      <c r="F10898" s="12" t="n">
        <v>4243.6815920398</v>
      </c>
      <c r="G10898" s="10" t="n">
        <f aca="false">F10898/1000</f>
        <v>4.2436815920398</v>
      </c>
    </row>
    <row r="10899" customFormat="false" ht="12.75" hidden="false" customHeight="false" outlineLevel="0" collapsed="false">
      <c r="A10899" s="7" t="s">
        <v>194</v>
      </c>
      <c r="B10899" s="8" t="s">
        <v>28</v>
      </c>
      <c r="C10899" s="8" t="s">
        <v>21</v>
      </c>
      <c r="D10899" s="12" t="n">
        <v>11275</v>
      </c>
      <c r="E10899" s="13" t="n">
        <v>2.042</v>
      </c>
      <c r="F10899" s="12" t="n">
        <v>5521.54750244858</v>
      </c>
      <c r="G10899" s="10" t="n">
        <f aca="false">F10899/1000</f>
        <v>5.52154750244858</v>
      </c>
    </row>
    <row r="10900" customFormat="false" ht="12.75" hidden="false" customHeight="false" outlineLevel="0" collapsed="false">
      <c r="A10900" s="7" t="s">
        <v>194</v>
      </c>
      <c r="B10900" s="8" t="s">
        <v>28</v>
      </c>
      <c r="C10900" s="8" t="s">
        <v>22</v>
      </c>
      <c r="D10900" s="12" t="n">
        <v>99270</v>
      </c>
      <c r="E10900" s="13" t="n">
        <v>26.615</v>
      </c>
      <c r="F10900" s="12" t="n">
        <v>3729.85158745069</v>
      </c>
      <c r="G10900" s="10" t="n">
        <f aca="false">F10900/1000</f>
        <v>3.72985158745069</v>
      </c>
    </row>
    <row r="10901" customFormat="false" ht="12.75" hidden="false" customHeight="false" outlineLevel="0" collapsed="false">
      <c r="A10901" s="7" t="s">
        <v>194</v>
      </c>
      <c r="B10901" s="8" t="s">
        <v>30</v>
      </c>
      <c r="C10901" s="8" t="s">
        <v>10</v>
      </c>
      <c r="D10901" s="12" t="n">
        <v>19901832.5</v>
      </c>
      <c r="E10901" s="13" t="n">
        <v>6560.232</v>
      </c>
      <c r="F10901" s="12" t="n">
        <v>3033.70864018224</v>
      </c>
      <c r="G10901" s="10" t="n">
        <f aca="false">F10901/1000</f>
        <v>3.03370864018224</v>
      </c>
    </row>
    <row r="10902" customFormat="false" ht="12.75" hidden="false" customHeight="false" outlineLevel="0" collapsed="false">
      <c r="A10902" s="7" t="s">
        <v>194</v>
      </c>
      <c r="B10902" s="8" t="s">
        <v>30</v>
      </c>
      <c r="C10902" s="8" t="s">
        <v>11</v>
      </c>
      <c r="D10902" s="12" t="n">
        <v>48421509.5</v>
      </c>
      <c r="E10902" s="13" t="n">
        <v>15974.261</v>
      </c>
      <c r="F10902" s="12" t="n">
        <v>3031.22063048801</v>
      </c>
      <c r="G10902" s="10" t="n">
        <f aca="false">F10902/1000</f>
        <v>3.03122063048801</v>
      </c>
    </row>
    <row r="10903" customFormat="false" ht="12.75" hidden="false" customHeight="false" outlineLevel="0" collapsed="false">
      <c r="A10903" s="7" t="s">
        <v>194</v>
      </c>
      <c r="B10903" s="8" t="s">
        <v>30</v>
      </c>
      <c r="C10903" s="8" t="s">
        <v>12</v>
      </c>
      <c r="D10903" s="12" t="n">
        <v>1394756.16</v>
      </c>
      <c r="E10903" s="13" t="n">
        <v>481.419</v>
      </c>
      <c r="F10903" s="12" t="n">
        <v>2897.17721984384</v>
      </c>
      <c r="G10903" s="10" t="n">
        <f aca="false">F10903/1000</f>
        <v>2.89717721984384</v>
      </c>
    </row>
    <row r="10904" customFormat="false" ht="12.75" hidden="false" customHeight="false" outlineLevel="0" collapsed="false">
      <c r="A10904" s="7" t="s">
        <v>194</v>
      </c>
      <c r="B10904" s="8" t="s">
        <v>30</v>
      </c>
      <c r="C10904" s="8" t="s">
        <v>164</v>
      </c>
      <c r="D10904" s="12" t="n">
        <v>341717</v>
      </c>
      <c r="E10904" s="13" t="n">
        <v>128.15</v>
      </c>
      <c r="F10904" s="12" t="n">
        <v>2666.5392118611</v>
      </c>
      <c r="G10904" s="10" t="n">
        <f aca="false">F10904/1000</f>
        <v>2.6665392118611</v>
      </c>
    </row>
    <row r="10905" customFormat="false" ht="12.75" hidden="false" customHeight="false" outlineLevel="0" collapsed="false">
      <c r="A10905" s="7" t="s">
        <v>194</v>
      </c>
      <c r="B10905" s="8" t="s">
        <v>30</v>
      </c>
      <c r="C10905" s="8" t="s">
        <v>13</v>
      </c>
      <c r="D10905" s="12" t="n">
        <v>7986982.8</v>
      </c>
      <c r="E10905" s="13" t="n">
        <v>2827.147</v>
      </c>
      <c r="F10905" s="12" t="n">
        <v>2825.10347003534</v>
      </c>
      <c r="G10905" s="10" t="n">
        <f aca="false">F10905/1000</f>
        <v>2.82510347003534</v>
      </c>
    </row>
    <row r="10906" customFormat="false" ht="12.75" hidden="false" customHeight="false" outlineLevel="0" collapsed="false">
      <c r="A10906" s="7" t="s">
        <v>194</v>
      </c>
      <c r="B10906" s="8" t="s">
        <v>30</v>
      </c>
      <c r="C10906" s="8" t="s">
        <v>14</v>
      </c>
      <c r="D10906" s="12" t="n">
        <v>3127412.23</v>
      </c>
      <c r="E10906" s="13" t="n">
        <v>900.675</v>
      </c>
      <c r="F10906" s="12" t="n">
        <v>3472.29825408721</v>
      </c>
      <c r="G10906" s="10" t="n">
        <f aca="false">F10906/1000</f>
        <v>3.47229825408721</v>
      </c>
    </row>
    <row r="10907" customFormat="false" ht="12.75" hidden="false" customHeight="false" outlineLevel="0" collapsed="false">
      <c r="A10907" s="7" t="s">
        <v>194</v>
      </c>
      <c r="B10907" s="8" t="s">
        <v>30</v>
      </c>
      <c r="C10907" s="8" t="s">
        <v>15</v>
      </c>
      <c r="D10907" s="12" t="n">
        <v>3132126.9</v>
      </c>
      <c r="E10907" s="13" t="n">
        <v>865.189</v>
      </c>
      <c r="F10907" s="12" t="n">
        <v>3620.16495817677</v>
      </c>
      <c r="G10907" s="10" t="n">
        <f aca="false">F10907/1000</f>
        <v>3.62016495817677</v>
      </c>
    </row>
    <row r="10908" customFormat="false" ht="12.75" hidden="false" customHeight="false" outlineLevel="0" collapsed="false">
      <c r="A10908" s="7" t="s">
        <v>194</v>
      </c>
      <c r="B10908" s="8" t="s">
        <v>30</v>
      </c>
      <c r="C10908" s="8" t="s">
        <v>16</v>
      </c>
      <c r="D10908" s="12" t="n">
        <v>14270499</v>
      </c>
      <c r="E10908" s="13" t="n">
        <v>4054.418</v>
      </c>
      <c r="F10908" s="12" t="n">
        <v>3519.74044116813</v>
      </c>
      <c r="G10908" s="10" t="n">
        <f aca="false">F10908/1000</f>
        <v>3.51974044116813</v>
      </c>
    </row>
    <row r="10909" customFormat="false" ht="12.75" hidden="false" customHeight="false" outlineLevel="0" collapsed="false">
      <c r="A10909" s="7" t="s">
        <v>194</v>
      </c>
      <c r="B10909" s="8" t="s">
        <v>30</v>
      </c>
      <c r="C10909" s="8" t="s">
        <v>17</v>
      </c>
      <c r="D10909" s="12" t="n">
        <v>3036100</v>
      </c>
      <c r="E10909" s="13" t="n">
        <v>946.073</v>
      </c>
      <c r="F10909" s="12" t="n">
        <v>3209.16039248557</v>
      </c>
      <c r="G10909" s="10" t="n">
        <f aca="false">F10909/1000</f>
        <v>3.20916039248557</v>
      </c>
    </row>
    <row r="10910" customFormat="false" ht="12.75" hidden="false" customHeight="false" outlineLevel="0" collapsed="false">
      <c r="A10910" s="7" t="s">
        <v>194</v>
      </c>
      <c r="B10910" s="8" t="s">
        <v>30</v>
      </c>
      <c r="C10910" s="8" t="s">
        <v>18</v>
      </c>
      <c r="D10910" s="12" t="n">
        <v>949179</v>
      </c>
      <c r="E10910" s="13" t="n">
        <v>313.806</v>
      </c>
      <c r="F10910" s="12" t="n">
        <v>3024.73184069138</v>
      </c>
      <c r="G10910" s="10" t="n">
        <f aca="false">F10910/1000</f>
        <v>3.02473184069138</v>
      </c>
    </row>
    <row r="10911" customFormat="false" ht="12.75" hidden="false" customHeight="false" outlineLevel="0" collapsed="false">
      <c r="A10911" s="7" t="s">
        <v>194</v>
      </c>
      <c r="B10911" s="8" t="s">
        <v>30</v>
      </c>
      <c r="C10911" s="8" t="s">
        <v>19</v>
      </c>
      <c r="D10911" s="12" t="n">
        <v>1016994</v>
      </c>
      <c r="E10911" s="13" t="n">
        <v>341.789</v>
      </c>
      <c r="F10911" s="12" t="n">
        <v>2975.5024298617</v>
      </c>
      <c r="G10911" s="10" t="n">
        <f aca="false">F10911/1000</f>
        <v>2.9755024298617</v>
      </c>
    </row>
    <row r="10912" customFormat="false" ht="12.75" hidden="false" customHeight="false" outlineLevel="0" collapsed="false">
      <c r="A10912" s="7" t="s">
        <v>194</v>
      </c>
      <c r="B10912" s="8" t="s">
        <v>30</v>
      </c>
      <c r="C10912" s="8" t="s">
        <v>20</v>
      </c>
      <c r="D10912" s="12" t="n">
        <v>479716</v>
      </c>
      <c r="E10912" s="13" t="n">
        <v>207.333</v>
      </c>
      <c r="F10912" s="12" t="n">
        <v>2313.74648512297</v>
      </c>
      <c r="G10912" s="10" t="n">
        <f aca="false">F10912/1000</f>
        <v>2.31374648512297</v>
      </c>
    </row>
    <row r="10913" customFormat="false" ht="12.75" hidden="false" customHeight="false" outlineLevel="0" collapsed="false">
      <c r="A10913" s="7" t="s">
        <v>194</v>
      </c>
      <c r="B10913" s="8" t="s">
        <v>30</v>
      </c>
      <c r="C10913" s="8" t="s">
        <v>21</v>
      </c>
      <c r="D10913" s="12" t="n">
        <v>1442215.76</v>
      </c>
      <c r="E10913" s="13" t="n">
        <v>592.6055</v>
      </c>
      <c r="F10913" s="12" t="n">
        <v>2433.68608627493</v>
      </c>
      <c r="G10913" s="10" t="n">
        <f aca="false">F10913/1000</f>
        <v>2.43368608627493</v>
      </c>
    </row>
    <row r="10914" customFormat="false" ht="12.75" hidden="false" customHeight="false" outlineLevel="0" collapsed="false">
      <c r="A10914" s="7" t="s">
        <v>194</v>
      </c>
      <c r="B10914" s="8" t="s">
        <v>30</v>
      </c>
      <c r="C10914" s="8" t="s">
        <v>22</v>
      </c>
      <c r="D10914" s="12" t="n">
        <v>149242</v>
      </c>
      <c r="E10914" s="13" t="n">
        <v>55.66</v>
      </c>
      <c r="F10914" s="12" t="n">
        <v>2681.31512756019</v>
      </c>
      <c r="G10914" s="10" t="n">
        <f aca="false">F10914/1000</f>
        <v>2.68131512756019</v>
      </c>
    </row>
    <row r="10915" customFormat="false" ht="12.75" hidden="false" customHeight="false" outlineLevel="0" collapsed="false">
      <c r="A10915" s="7" t="s">
        <v>194</v>
      </c>
      <c r="B10915" s="8" t="s">
        <v>30</v>
      </c>
      <c r="C10915" s="8" t="s">
        <v>23</v>
      </c>
      <c r="D10915" s="12" t="n">
        <v>406668</v>
      </c>
      <c r="E10915" s="13" t="n">
        <v>137.13</v>
      </c>
      <c r="F10915" s="12" t="n">
        <v>2965.56552176767</v>
      </c>
      <c r="G10915" s="10" t="n">
        <f aca="false">F10915/1000</f>
        <v>2.96556552176767</v>
      </c>
    </row>
    <row r="10916" customFormat="false" ht="12.75" hidden="false" customHeight="false" outlineLevel="0" collapsed="false">
      <c r="A10916" s="7" t="s">
        <v>194</v>
      </c>
      <c r="B10916" s="8" t="s">
        <v>30</v>
      </c>
      <c r="C10916" s="8" t="s">
        <v>24</v>
      </c>
      <c r="D10916" s="12" t="n">
        <v>587746</v>
      </c>
      <c r="E10916" s="13" t="n">
        <v>20.48</v>
      </c>
      <c r="F10916" s="12" t="n">
        <v>28698.53515625</v>
      </c>
      <c r="G10916" s="10" t="n">
        <f aca="false">F10916/1000</f>
        <v>28.69853515625</v>
      </c>
    </row>
    <row r="10917" customFormat="false" ht="12.75" hidden="false" customHeight="false" outlineLevel="0" collapsed="false">
      <c r="A10917" s="7" t="s">
        <v>194</v>
      </c>
      <c r="B10917" s="8" t="s">
        <v>30</v>
      </c>
      <c r="C10917" s="8" t="s">
        <v>25</v>
      </c>
      <c r="D10917" s="12" t="n">
        <v>1591342.04</v>
      </c>
      <c r="E10917" s="13" t="n">
        <v>577.82</v>
      </c>
      <c r="F10917" s="12" t="n">
        <v>2754.04458135752</v>
      </c>
      <c r="G10917" s="10" t="n">
        <f aca="false">F10917/1000</f>
        <v>2.75404458135752</v>
      </c>
    </row>
    <row r="10918" customFormat="false" ht="12.75" hidden="false" customHeight="false" outlineLevel="0" collapsed="false">
      <c r="A10918" s="7" t="s">
        <v>194</v>
      </c>
      <c r="B10918" s="8" t="s">
        <v>30</v>
      </c>
      <c r="C10918" s="8" t="s">
        <v>26</v>
      </c>
      <c r="D10918" s="12" t="n">
        <v>154557</v>
      </c>
      <c r="E10918" s="13" t="n">
        <v>38.818</v>
      </c>
      <c r="F10918" s="12" t="n">
        <v>3981.58070997991</v>
      </c>
      <c r="G10918" s="10" t="n">
        <f aca="false">F10918/1000</f>
        <v>3.98158070997991</v>
      </c>
    </row>
    <row r="10919" customFormat="false" ht="12.75" hidden="false" customHeight="false" outlineLevel="0" collapsed="false">
      <c r="A10919" s="7" t="s">
        <v>194</v>
      </c>
      <c r="B10919" s="8" t="s">
        <v>30</v>
      </c>
      <c r="C10919" s="8" t="s">
        <v>27</v>
      </c>
      <c r="D10919" s="12" t="n">
        <v>77385</v>
      </c>
      <c r="E10919" s="13" t="n">
        <v>29.68</v>
      </c>
      <c r="F10919" s="12" t="n">
        <v>2607.31132075472</v>
      </c>
      <c r="G10919" s="10" t="n">
        <f aca="false">F10919/1000</f>
        <v>2.60731132075472</v>
      </c>
    </row>
    <row r="10920" customFormat="false" ht="12.75" hidden="false" customHeight="false" outlineLevel="0" collapsed="false">
      <c r="A10920" s="7" t="s">
        <v>194</v>
      </c>
      <c r="B10920" s="8" t="s">
        <v>31</v>
      </c>
      <c r="C10920" s="8" t="s">
        <v>10</v>
      </c>
      <c r="D10920" s="12" t="n">
        <v>155665.2</v>
      </c>
      <c r="E10920" s="13" t="n">
        <v>79.28</v>
      </c>
      <c r="F10920" s="12" t="n">
        <v>1963.48637739657</v>
      </c>
      <c r="G10920" s="10" t="n">
        <f aca="false">F10920/1000</f>
        <v>1.96348637739657</v>
      </c>
    </row>
    <row r="10921" customFormat="false" ht="12.75" hidden="false" customHeight="false" outlineLevel="0" collapsed="false">
      <c r="A10921" s="7" t="s">
        <v>194</v>
      </c>
      <c r="B10921" s="8" t="s">
        <v>31</v>
      </c>
      <c r="C10921" s="8" t="s">
        <v>164</v>
      </c>
      <c r="D10921" s="12" t="n">
        <v>426</v>
      </c>
      <c r="E10921" s="13" t="n">
        <v>0.35</v>
      </c>
      <c r="F10921" s="12" t="n">
        <v>1217.14285714286</v>
      </c>
      <c r="G10921" s="10" t="n">
        <f aca="false">F10921/1000</f>
        <v>1.21714285714286</v>
      </c>
    </row>
    <row r="10922" customFormat="false" ht="12.75" hidden="false" customHeight="false" outlineLevel="0" collapsed="false">
      <c r="A10922" s="7" t="s">
        <v>194</v>
      </c>
      <c r="B10922" s="8" t="s">
        <v>31</v>
      </c>
      <c r="C10922" s="8" t="s">
        <v>13</v>
      </c>
      <c r="D10922" s="12" t="n">
        <v>73713</v>
      </c>
      <c r="E10922" s="13" t="n">
        <v>34.626</v>
      </c>
      <c r="F10922" s="12" t="n">
        <v>2128.83382429388</v>
      </c>
      <c r="G10922" s="10" t="n">
        <f aca="false">F10922/1000</f>
        <v>2.12883382429388</v>
      </c>
    </row>
    <row r="10923" customFormat="false" ht="12.75" hidden="false" customHeight="false" outlineLevel="0" collapsed="false">
      <c r="A10923" s="7" t="s">
        <v>194</v>
      </c>
      <c r="B10923" s="8" t="s">
        <v>31</v>
      </c>
      <c r="C10923" s="8" t="s">
        <v>14</v>
      </c>
      <c r="D10923" s="12" t="n">
        <v>12656</v>
      </c>
      <c r="E10923" s="13" t="n">
        <v>4.156</v>
      </c>
      <c r="F10923" s="12" t="n">
        <v>3045.23580365736</v>
      </c>
      <c r="G10923" s="10" t="n">
        <f aca="false">F10923/1000</f>
        <v>3.04523580365736</v>
      </c>
    </row>
    <row r="10924" customFormat="false" ht="12.75" hidden="false" customHeight="false" outlineLevel="0" collapsed="false">
      <c r="A10924" s="7" t="s">
        <v>194</v>
      </c>
      <c r="B10924" s="8" t="s">
        <v>31</v>
      </c>
      <c r="C10924" s="8" t="s">
        <v>15</v>
      </c>
      <c r="D10924" s="12" t="n">
        <v>7742</v>
      </c>
      <c r="E10924" s="13" t="n">
        <v>2.2</v>
      </c>
      <c r="F10924" s="12" t="n">
        <v>3519.09090909091</v>
      </c>
      <c r="G10924" s="10" t="n">
        <f aca="false">F10924/1000</f>
        <v>3.51909090909091</v>
      </c>
    </row>
    <row r="10925" customFormat="false" ht="12.75" hidden="false" customHeight="false" outlineLevel="0" collapsed="false">
      <c r="A10925" s="7" t="s">
        <v>194</v>
      </c>
      <c r="B10925" s="8" t="s">
        <v>31</v>
      </c>
      <c r="C10925" s="8" t="s">
        <v>16</v>
      </c>
      <c r="D10925" s="12" t="n">
        <v>62903</v>
      </c>
      <c r="E10925" s="13" t="n">
        <v>21.45</v>
      </c>
      <c r="F10925" s="12" t="n">
        <v>2932.54079254079</v>
      </c>
      <c r="G10925" s="10" t="n">
        <f aca="false">F10925/1000</f>
        <v>2.93254079254079</v>
      </c>
    </row>
    <row r="10926" customFormat="false" ht="12.75" hidden="false" customHeight="false" outlineLevel="0" collapsed="false">
      <c r="A10926" s="7" t="s">
        <v>194</v>
      </c>
      <c r="B10926" s="8" t="s">
        <v>31</v>
      </c>
      <c r="C10926" s="8" t="s">
        <v>17</v>
      </c>
      <c r="D10926" s="12" t="n">
        <v>27902</v>
      </c>
      <c r="E10926" s="13" t="n">
        <v>14.983</v>
      </c>
      <c r="F10926" s="12" t="n">
        <v>1862.24387639325</v>
      </c>
      <c r="G10926" s="10" t="n">
        <f aca="false">F10926/1000</f>
        <v>1.86224387639325</v>
      </c>
    </row>
    <row r="10927" customFormat="false" ht="12.75" hidden="false" customHeight="false" outlineLevel="0" collapsed="false">
      <c r="A10927" s="7" t="s">
        <v>194</v>
      </c>
      <c r="B10927" s="8" t="s">
        <v>31</v>
      </c>
      <c r="C10927" s="8" t="s">
        <v>18</v>
      </c>
      <c r="D10927" s="12" t="n">
        <v>385</v>
      </c>
      <c r="E10927" s="13" t="n">
        <v>0.48</v>
      </c>
      <c r="F10927" s="12" t="n">
        <v>802.083333333333</v>
      </c>
      <c r="G10927" s="10" t="n">
        <f aca="false">F10927/1000</f>
        <v>0.802083333333333</v>
      </c>
    </row>
    <row r="10928" customFormat="false" ht="12.75" hidden="false" customHeight="false" outlineLevel="0" collapsed="false">
      <c r="A10928" s="7" t="s">
        <v>194</v>
      </c>
      <c r="B10928" s="8" t="s">
        <v>31</v>
      </c>
      <c r="C10928" s="8" t="s">
        <v>19</v>
      </c>
      <c r="D10928" s="12" t="n">
        <v>1952</v>
      </c>
      <c r="E10928" s="13" t="n">
        <v>1.06</v>
      </c>
      <c r="F10928" s="12" t="n">
        <v>1841.50943396226</v>
      </c>
      <c r="G10928" s="10" t="n">
        <f aca="false">F10928/1000</f>
        <v>1.84150943396226</v>
      </c>
    </row>
    <row r="10929" customFormat="false" ht="12.75" hidden="false" customHeight="false" outlineLevel="0" collapsed="false">
      <c r="A10929" s="7" t="s">
        <v>194</v>
      </c>
      <c r="B10929" s="8" t="s">
        <v>31</v>
      </c>
      <c r="C10929" s="8" t="s">
        <v>20</v>
      </c>
      <c r="D10929" s="12" t="n">
        <v>3017</v>
      </c>
      <c r="E10929" s="13" t="n">
        <v>2.16</v>
      </c>
      <c r="F10929" s="12" t="n">
        <v>1396.75925925926</v>
      </c>
      <c r="G10929" s="10" t="n">
        <f aca="false">F10929/1000</f>
        <v>1.39675925925926</v>
      </c>
    </row>
    <row r="10930" customFormat="false" ht="12.75" hidden="false" customHeight="false" outlineLevel="0" collapsed="false">
      <c r="A10930" s="7" t="s">
        <v>194</v>
      </c>
      <c r="B10930" s="8" t="s">
        <v>32</v>
      </c>
      <c r="C10930" s="8" t="s">
        <v>10</v>
      </c>
      <c r="D10930" s="12" t="n">
        <v>117347</v>
      </c>
      <c r="E10930" s="13" t="n">
        <v>1.8115</v>
      </c>
      <c r="F10930" s="12" t="n">
        <v>64778.9125034502</v>
      </c>
      <c r="G10930" s="10" t="n">
        <f aca="false">F10930/1000</f>
        <v>64.7789125034502</v>
      </c>
    </row>
    <row r="10931" customFormat="false" ht="12.75" hidden="false" customHeight="false" outlineLevel="0" collapsed="false">
      <c r="A10931" s="7" t="s">
        <v>194</v>
      </c>
      <c r="B10931" s="8" t="s">
        <v>32</v>
      </c>
      <c r="C10931" s="8" t="s">
        <v>11</v>
      </c>
      <c r="D10931" s="12" t="n">
        <v>287546</v>
      </c>
      <c r="E10931" s="13" t="n">
        <v>19.404</v>
      </c>
      <c r="F10931" s="12" t="n">
        <v>14818.9033189033</v>
      </c>
      <c r="G10931" s="10" t="n">
        <f aca="false">F10931/1000</f>
        <v>14.8189033189033</v>
      </c>
    </row>
    <row r="10932" customFormat="false" ht="12.75" hidden="false" customHeight="false" outlineLevel="0" collapsed="false">
      <c r="A10932" s="7" t="s">
        <v>194</v>
      </c>
      <c r="B10932" s="8" t="s">
        <v>32</v>
      </c>
      <c r="C10932" s="8" t="s">
        <v>13</v>
      </c>
      <c r="D10932" s="12" t="n">
        <v>113899</v>
      </c>
      <c r="E10932" s="13" t="n">
        <v>20.2125</v>
      </c>
      <c r="F10932" s="12" t="n">
        <v>5635.07730364873</v>
      </c>
      <c r="G10932" s="10" t="n">
        <f aca="false">F10932/1000</f>
        <v>5.63507730364873</v>
      </c>
    </row>
    <row r="10933" customFormat="false" ht="12.75" hidden="false" customHeight="false" outlineLevel="0" collapsed="false">
      <c r="A10933" s="7" t="s">
        <v>194</v>
      </c>
      <c r="B10933" s="8" t="s">
        <v>32</v>
      </c>
      <c r="C10933" s="8" t="s">
        <v>16</v>
      </c>
      <c r="D10933" s="12" t="n">
        <v>35984.5</v>
      </c>
      <c r="E10933" s="13" t="n">
        <v>5.0935</v>
      </c>
      <c r="F10933" s="12" t="n">
        <v>7064.78845587513</v>
      </c>
      <c r="G10933" s="10" t="n">
        <f aca="false">F10933/1000</f>
        <v>7.06478845587513</v>
      </c>
    </row>
    <row r="10934" customFormat="false" ht="12.75" hidden="false" customHeight="false" outlineLevel="0" collapsed="false">
      <c r="A10934" s="7" t="s">
        <v>194</v>
      </c>
      <c r="B10934" s="8" t="s">
        <v>32</v>
      </c>
      <c r="C10934" s="8" t="s">
        <v>17</v>
      </c>
      <c r="D10934" s="12" t="n">
        <v>9570</v>
      </c>
      <c r="E10934" s="13" t="n">
        <v>0.8845</v>
      </c>
      <c r="F10934" s="12" t="n">
        <v>10819.6721311475</v>
      </c>
      <c r="G10934" s="10" t="n">
        <f aca="false">F10934/1000</f>
        <v>10.8196721311475</v>
      </c>
    </row>
    <row r="10935" customFormat="false" ht="12.75" hidden="false" customHeight="false" outlineLevel="0" collapsed="false">
      <c r="A10935" s="7" t="s">
        <v>194</v>
      </c>
      <c r="B10935" s="8" t="s">
        <v>32</v>
      </c>
      <c r="C10935" s="8" t="s">
        <v>19</v>
      </c>
      <c r="D10935" s="12" t="n">
        <v>65</v>
      </c>
      <c r="E10935" s="13" t="n">
        <v>0.0105</v>
      </c>
      <c r="F10935" s="12" t="n">
        <v>6190.47619047619</v>
      </c>
      <c r="G10935" s="10" t="n">
        <f aca="false">F10935/1000</f>
        <v>6.19047619047619</v>
      </c>
    </row>
    <row r="10936" customFormat="false" ht="12.75" hidden="false" customHeight="false" outlineLevel="0" collapsed="false">
      <c r="A10936" s="7" t="s">
        <v>194</v>
      </c>
      <c r="B10936" s="8" t="s">
        <v>33</v>
      </c>
      <c r="C10936" s="8" t="s">
        <v>11</v>
      </c>
      <c r="D10936" s="12" t="n">
        <v>910</v>
      </c>
      <c r="E10936" s="13" t="n">
        <v>0.0125</v>
      </c>
      <c r="F10936" s="12" t="n">
        <v>72800</v>
      </c>
      <c r="G10936" s="10" t="n">
        <f aca="false">F10936/1000</f>
        <v>72.8</v>
      </c>
    </row>
    <row r="10937" customFormat="false" ht="12.75" hidden="false" customHeight="false" outlineLevel="0" collapsed="false">
      <c r="A10937" s="7" t="s">
        <v>194</v>
      </c>
      <c r="B10937" s="8" t="s">
        <v>33</v>
      </c>
      <c r="C10937" s="8" t="s">
        <v>13</v>
      </c>
      <c r="D10937" s="12" t="n">
        <v>6930</v>
      </c>
      <c r="E10937" s="13" t="n">
        <v>0.33</v>
      </c>
      <c r="F10937" s="12" t="n">
        <v>21000</v>
      </c>
      <c r="G10937" s="10" t="n">
        <f aca="false">F10937/1000</f>
        <v>21</v>
      </c>
    </row>
    <row r="10938" customFormat="false" ht="12.75" hidden="false" customHeight="false" outlineLevel="0" collapsed="false">
      <c r="A10938" s="7" t="s">
        <v>194</v>
      </c>
      <c r="B10938" s="8" t="s">
        <v>33</v>
      </c>
      <c r="C10938" s="8" t="s">
        <v>15</v>
      </c>
      <c r="D10938" s="12" t="n">
        <v>2187.5</v>
      </c>
      <c r="E10938" s="13" t="n">
        <v>0.0864</v>
      </c>
      <c r="F10938" s="12" t="n">
        <v>25318.287037037</v>
      </c>
      <c r="G10938" s="10" t="n">
        <f aca="false">F10938/1000</f>
        <v>25.318287037037</v>
      </c>
    </row>
    <row r="10939" customFormat="false" ht="12.75" hidden="false" customHeight="false" outlineLevel="0" collapsed="false">
      <c r="A10939" s="7" t="s">
        <v>194</v>
      </c>
      <c r="B10939" s="8" t="s">
        <v>34</v>
      </c>
      <c r="C10939" s="8" t="s">
        <v>10</v>
      </c>
      <c r="D10939" s="12" t="n">
        <v>65463.8</v>
      </c>
      <c r="E10939" s="13" t="n">
        <v>1.62</v>
      </c>
      <c r="F10939" s="12" t="n">
        <v>40409.7530864198</v>
      </c>
      <c r="G10939" s="10" t="n">
        <f aca="false">F10939/1000</f>
        <v>40.4097530864198</v>
      </c>
    </row>
    <row r="10940" customFormat="false" ht="12.75" hidden="false" customHeight="false" outlineLevel="0" collapsed="false">
      <c r="A10940" s="7" t="s">
        <v>194</v>
      </c>
      <c r="B10940" s="8" t="s">
        <v>34</v>
      </c>
      <c r="C10940" s="8" t="s">
        <v>11</v>
      </c>
      <c r="D10940" s="12" t="n">
        <v>258209.6</v>
      </c>
      <c r="E10940" s="13" t="n">
        <v>17.9232</v>
      </c>
      <c r="F10940" s="12" t="n">
        <v>14406.445277629</v>
      </c>
      <c r="G10940" s="10" t="n">
        <f aca="false">F10940/1000</f>
        <v>14.406445277629</v>
      </c>
    </row>
    <row r="10941" customFormat="false" ht="12.75" hidden="false" customHeight="false" outlineLevel="0" collapsed="false">
      <c r="A10941" s="7" t="s">
        <v>194</v>
      </c>
      <c r="B10941" s="8" t="s">
        <v>34</v>
      </c>
      <c r="C10941" s="8" t="s">
        <v>13</v>
      </c>
      <c r="D10941" s="12" t="n">
        <v>60187</v>
      </c>
      <c r="E10941" s="13" t="n">
        <v>18.7125</v>
      </c>
      <c r="F10941" s="12" t="n">
        <v>3216.40614562458</v>
      </c>
      <c r="G10941" s="10" t="n">
        <f aca="false">F10941/1000</f>
        <v>3.21640614562458</v>
      </c>
    </row>
    <row r="10942" customFormat="false" ht="12.75" hidden="false" customHeight="false" outlineLevel="0" collapsed="false">
      <c r="A10942" s="7" t="s">
        <v>194</v>
      </c>
      <c r="B10942" s="8" t="s">
        <v>34</v>
      </c>
      <c r="C10942" s="8" t="s">
        <v>14</v>
      </c>
      <c r="D10942" s="12" t="n">
        <v>2570</v>
      </c>
      <c r="E10942" s="13" t="n">
        <v>0.2045</v>
      </c>
      <c r="F10942" s="12" t="n">
        <v>12567.2371638142</v>
      </c>
      <c r="G10942" s="10" t="n">
        <f aca="false">F10942/1000</f>
        <v>12.5672371638142</v>
      </c>
    </row>
    <row r="10943" customFormat="false" ht="12.75" hidden="false" customHeight="false" outlineLevel="0" collapsed="false">
      <c r="A10943" s="7" t="s">
        <v>194</v>
      </c>
      <c r="B10943" s="8" t="s">
        <v>34</v>
      </c>
      <c r="C10943" s="8" t="s">
        <v>16</v>
      </c>
      <c r="D10943" s="12" t="n">
        <v>53215</v>
      </c>
      <c r="E10943" s="13" t="n">
        <v>7.4315</v>
      </c>
      <c r="F10943" s="12" t="n">
        <v>7160.73471035457</v>
      </c>
      <c r="G10943" s="10" t="n">
        <f aca="false">F10943/1000</f>
        <v>7.16073471035457</v>
      </c>
    </row>
    <row r="10944" customFormat="false" ht="12.75" hidden="false" customHeight="false" outlineLevel="0" collapsed="false">
      <c r="A10944" s="7" t="s">
        <v>194</v>
      </c>
      <c r="B10944" s="8" t="s">
        <v>34</v>
      </c>
      <c r="C10944" s="8" t="s">
        <v>17</v>
      </c>
      <c r="D10944" s="12" t="n">
        <v>3989</v>
      </c>
      <c r="E10944" s="13" t="n">
        <v>0.74025</v>
      </c>
      <c r="F10944" s="12" t="n">
        <v>5388.7200270179</v>
      </c>
      <c r="G10944" s="10" t="n">
        <f aca="false">F10944/1000</f>
        <v>5.3887200270179</v>
      </c>
    </row>
    <row r="10945" customFormat="false" ht="12.75" hidden="false" customHeight="false" outlineLevel="0" collapsed="false">
      <c r="A10945" s="7" t="s">
        <v>194</v>
      </c>
      <c r="B10945" s="8" t="s">
        <v>35</v>
      </c>
      <c r="C10945" s="8" t="s">
        <v>10</v>
      </c>
      <c r="D10945" s="12" t="n">
        <v>1117587.98</v>
      </c>
      <c r="E10945" s="13" t="n">
        <v>64.219</v>
      </c>
      <c r="F10945" s="12" t="n">
        <v>17402.7621109018</v>
      </c>
      <c r="G10945" s="10" t="n">
        <f aca="false">F10945/1000</f>
        <v>17.4027621109018</v>
      </c>
    </row>
    <row r="10946" customFormat="false" ht="12.75" hidden="false" customHeight="false" outlineLevel="0" collapsed="false">
      <c r="A10946" s="7" t="s">
        <v>194</v>
      </c>
      <c r="B10946" s="8" t="s">
        <v>35</v>
      </c>
      <c r="C10946" s="8" t="s">
        <v>11</v>
      </c>
      <c r="D10946" s="12" t="n">
        <v>2529165.45</v>
      </c>
      <c r="E10946" s="13" t="n">
        <v>80.246</v>
      </c>
      <c r="F10946" s="12" t="n">
        <v>31517.6513471076</v>
      </c>
      <c r="G10946" s="10" t="n">
        <f aca="false">F10946/1000</f>
        <v>31.5176513471077</v>
      </c>
    </row>
    <row r="10947" customFormat="false" ht="12.75" hidden="false" customHeight="false" outlineLevel="0" collapsed="false">
      <c r="A10947" s="7" t="s">
        <v>194</v>
      </c>
      <c r="B10947" s="8" t="s">
        <v>35</v>
      </c>
      <c r="C10947" s="8" t="s">
        <v>12</v>
      </c>
      <c r="D10947" s="12" t="n">
        <v>61947.6</v>
      </c>
      <c r="E10947" s="13" t="n">
        <v>1.832</v>
      </c>
      <c r="F10947" s="12" t="n">
        <v>33814.192139738</v>
      </c>
      <c r="G10947" s="10" t="n">
        <f aca="false">F10947/1000</f>
        <v>33.814192139738</v>
      </c>
    </row>
    <row r="10948" customFormat="false" ht="12.75" hidden="false" customHeight="false" outlineLevel="0" collapsed="false">
      <c r="A10948" s="7" t="s">
        <v>194</v>
      </c>
      <c r="B10948" s="8" t="s">
        <v>35</v>
      </c>
      <c r="C10948" s="8" t="s">
        <v>164</v>
      </c>
      <c r="D10948" s="12" t="n">
        <v>9185</v>
      </c>
      <c r="E10948" s="13" t="n">
        <v>0.394</v>
      </c>
      <c r="F10948" s="12" t="n">
        <v>23312.1827411168</v>
      </c>
      <c r="G10948" s="10" t="n">
        <f aca="false">F10948/1000</f>
        <v>23.3121827411168</v>
      </c>
    </row>
    <row r="10949" customFormat="false" ht="12.75" hidden="false" customHeight="false" outlineLevel="0" collapsed="false">
      <c r="A10949" s="7" t="s">
        <v>194</v>
      </c>
      <c r="B10949" s="8" t="s">
        <v>35</v>
      </c>
      <c r="C10949" s="8" t="s">
        <v>13</v>
      </c>
      <c r="D10949" s="12" t="n">
        <v>703834</v>
      </c>
      <c r="E10949" s="13" t="n">
        <v>18.296</v>
      </c>
      <c r="F10949" s="12" t="n">
        <v>38469.2829033669</v>
      </c>
      <c r="G10949" s="10" t="n">
        <f aca="false">F10949/1000</f>
        <v>38.4692829033669</v>
      </c>
    </row>
    <row r="10950" customFormat="false" ht="12.75" hidden="false" customHeight="false" outlineLevel="0" collapsed="false">
      <c r="A10950" s="7" t="s">
        <v>194</v>
      </c>
      <c r="B10950" s="8" t="s">
        <v>35</v>
      </c>
      <c r="C10950" s="8" t="s">
        <v>14</v>
      </c>
      <c r="D10950" s="12" t="n">
        <v>29800</v>
      </c>
      <c r="E10950" s="13" t="n">
        <v>1.569</v>
      </c>
      <c r="F10950" s="12" t="n">
        <v>18992.9891650733</v>
      </c>
      <c r="G10950" s="10" t="n">
        <f aca="false">F10950/1000</f>
        <v>18.9929891650733</v>
      </c>
    </row>
    <row r="10951" customFormat="false" ht="12.75" hidden="false" customHeight="false" outlineLevel="0" collapsed="false">
      <c r="A10951" s="7" t="s">
        <v>194</v>
      </c>
      <c r="B10951" s="8" t="s">
        <v>35</v>
      </c>
      <c r="C10951" s="8" t="s">
        <v>15</v>
      </c>
      <c r="D10951" s="12" t="n">
        <v>35630</v>
      </c>
      <c r="E10951" s="13" t="n">
        <v>0.835</v>
      </c>
      <c r="F10951" s="12" t="n">
        <v>42670.6586826347</v>
      </c>
      <c r="G10951" s="10" t="n">
        <f aca="false">F10951/1000</f>
        <v>42.6706586826347</v>
      </c>
    </row>
    <row r="10952" customFormat="false" ht="12.75" hidden="false" customHeight="false" outlineLevel="0" collapsed="false">
      <c r="A10952" s="7" t="s">
        <v>194</v>
      </c>
      <c r="B10952" s="8" t="s">
        <v>35</v>
      </c>
      <c r="C10952" s="8" t="s">
        <v>16</v>
      </c>
      <c r="D10952" s="12" t="n">
        <v>1036253</v>
      </c>
      <c r="E10952" s="13" t="n">
        <v>60.161</v>
      </c>
      <c r="F10952" s="12" t="n">
        <v>17224.663818753</v>
      </c>
      <c r="G10952" s="10" t="n">
        <f aca="false">F10952/1000</f>
        <v>17.224663818753</v>
      </c>
    </row>
    <row r="10953" customFormat="false" ht="12.75" hidden="false" customHeight="false" outlineLevel="0" collapsed="false">
      <c r="A10953" s="7" t="s">
        <v>194</v>
      </c>
      <c r="B10953" s="8" t="s">
        <v>35</v>
      </c>
      <c r="C10953" s="8" t="s">
        <v>17</v>
      </c>
      <c r="D10953" s="12" t="n">
        <v>93515</v>
      </c>
      <c r="E10953" s="13" t="n">
        <v>4.3</v>
      </c>
      <c r="F10953" s="12" t="n">
        <v>21747.6744186047</v>
      </c>
      <c r="G10953" s="10" t="n">
        <f aca="false">F10953/1000</f>
        <v>21.7476744186047</v>
      </c>
    </row>
    <row r="10954" customFormat="false" ht="12.75" hidden="false" customHeight="false" outlineLevel="0" collapsed="false">
      <c r="A10954" s="7" t="s">
        <v>194</v>
      </c>
      <c r="B10954" s="8" t="s">
        <v>35</v>
      </c>
      <c r="C10954" s="8" t="s">
        <v>18</v>
      </c>
      <c r="D10954" s="12" t="n">
        <v>5050</v>
      </c>
      <c r="E10954" s="13" t="n">
        <v>0.4</v>
      </c>
      <c r="F10954" s="12" t="n">
        <v>12625</v>
      </c>
      <c r="G10954" s="10" t="n">
        <f aca="false">F10954/1000</f>
        <v>12.625</v>
      </c>
    </row>
    <row r="10955" customFormat="false" ht="12.75" hidden="false" customHeight="false" outlineLevel="0" collapsed="false">
      <c r="A10955" s="7" t="s">
        <v>194</v>
      </c>
      <c r="B10955" s="8" t="s">
        <v>35</v>
      </c>
      <c r="C10955" s="8" t="s">
        <v>19</v>
      </c>
      <c r="D10955" s="12" t="n">
        <v>17030</v>
      </c>
      <c r="E10955" s="13" t="n">
        <v>2.604</v>
      </c>
      <c r="F10955" s="12" t="n">
        <v>6539.93855606759</v>
      </c>
      <c r="G10955" s="10" t="n">
        <f aca="false">F10955/1000</f>
        <v>6.53993855606759</v>
      </c>
    </row>
    <row r="10956" customFormat="false" ht="12.75" hidden="false" customHeight="false" outlineLevel="0" collapsed="false">
      <c r="A10956" s="7" t="s">
        <v>194</v>
      </c>
      <c r="B10956" s="8" t="s">
        <v>35</v>
      </c>
      <c r="C10956" s="8" t="s">
        <v>20</v>
      </c>
      <c r="D10956" s="12" t="n">
        <v>325</v>
      </c>
      <c r="E10956" s="13" t="n">
        <v>0.009</v>
      </c>
      <c r="F10956" s="12" t="n">
        <v>36111.1111111111</v>
      </c>
      <c r="G10956" s="10" t="n">
        <f aca="false">F10956/1000</f>
        <v>36.1111111111111</v>
      </c>
    </row>
    <row r="10957" customFormat="false" ht="12.75" hidden="false" customHeight="false" outlineLevel="0" collapsed="false">
      <c r="A10957" s="7" t="s">
        <v>194</v>
      </c>
      <c r="B10957" s="8" t="s">
        <v>35</v>
      </c>
      <c r="C10957" s="8" t="s">
        <v>21</v>
      </c>
      <c r="D10957" s="12" t="n">
        <v>9103</v>
      </c>
      <c r="E10957" s="13" t="n">
        <v>0.781</v>
      </c>
      <c r="F10957" s="12" t="n">
        <v>11655.5697823303</v>
      </c>
      <c r="G10957" s="10" t="n">
        <f aca="false">F10957/1000</f>
        <v>11.6555697823303</v>
      </c>
    </row>
    <row r="10958" customFormat="false" ht="12.75" hidden="false" customHeight="false" outlineLevel="0" collapsed="false">
      <c r="A10958" s="7" t="s">
        <v>194</v>
      </c>
      <c r="B10958" s="8" t="s">
        <v>35</v>
      </c>
      <c r="C10958" s="8" t="s">
        <v>23</v>
      </c>
      <c r="D10958" s="12" t="n">
        <v>915</v>
      </c>
      <c r="E10958" s="13" t="n">
        <v>0.046</v>
      </c>
      <c r="F10958" s="12" t="n">
        <v>19891.3043478261</v>
      </c>
      <c r="G10958" s="10" t="n">
        <f aca="false">F10958/1000</f>
        <v>19.8913043478261</v>
      </c>
    </row>
    <row r="10959" customFormat="false" ht="12.75" hidden="false" customHeight="false" outlineLevel="0" collapsed="false">
      <c r="A10959" s="7" t="s">
        <v>194</v>
      </c>
      <c r="B10959" s="8" t="s">
        <v>35</v>
      </c>
      <c r="C10959" s="8" t="s">
        <v>27</v>
      </c>
      <c r="D10959" s="12" t="n">
        <v>2580</v>
      </c>
      <c r="E10959" s="13" t="n">
        <v>0.06</v>
      </c>
      <c r="F10959" s="12" t="n">
        <v>43000</v>
      </c>
      <c r="G10959" s="10" t="n">
        <f aca="false">F10959/1000</f>
        <v>43</v>
      </c>
    </row>
    <row r="10960" customFormat="false" ht="12.75" hidden="false" customHeight="false" outlineLevel="0" collapsed="false">
      <c r="A10960" s="7" t="s">
        <v>194</v>
      </c>
      <c r="B10960" s="8" t="s">
        <v>36</v>
      </c>
      <c r="C10960" s="8" t="s">
        <v>10</v>
      </c>
      <c r="D10960" s="12" t="n">
        <v>10762407</v>
      </c>
      <c r="E10960" s="13" t="n">
        <v>2573.4665</v>
      </c>
      <c r="F10960" s="12" t="n">
        <v>4182.06609645006</v>
      </c>
      <c r="G10960" s="10" t="n">
        <f aca="false">F10960/1000</f>
        <v>4.18206609645006</v>
      </c>
    </row>
    <row r="10961" customFormat="false" ht="12.75" hidden="false" customHeight="false" outlineLevel="0" collapsed="false">
      <c r="A10961" s="7" t="s">
        <v>194</v>
      </c>
      <c r="B10961" s="8" t="s">
        <v>36</v>
      </c>
      <c r="C10961" s="8" t="s">
        <v>11</v>
      </c>
      <c r="D10961" s="12" t="n">
        <v>20372634.4</v>
      </c>
      <c r="E10961" s="13" t="n">
        <v>5048.1827</v>
      </c>
      <c r="F10961" s="12" t="n">
        <v>4035.6372997356</v>
      </c>
      <c r="G10961" s="10" t="n">
        <f aca="false">F10961/1000</f>
        <v>4.03563729973561</v>
      </c>
    </row>
    <row r="10962" customFormat="false" ht="12.75" hidden="false" customHeight="false" outlineLevel="0" collapsed="false">
      <c r="A10962" s="7" t="s">
        <v>194</v>
      </c>
      <c r="B10962" s="8" t="s">
        <v>36</v>
      </c>
      <c r="C10962" s="8" t="s">
        <v>12</v>
      </c>
      <c r="D10962" s="12" t="n">
        <v>977428.88</v>
      </c>
      <c r="E10962" s="13" t="n">
        <v>322.071</v>
      </c>
      <c r="F10962" s="12" t="n">
        <v>3034.82424682756</v>
      </c>
      <c r="G10962" s="10" t="n">
        <f aca="false">F10962/1000</f>
        <v>3.03482424682756</v>
      </c>
    </row>
    <row r="10963" customFormat="false" ht="12.75" hidden="false" customHeight="false" outlineLevel="0" collapsed="false">
      <c r="A10963" s="7" t="s">
        <v>194</v>
      </c>
      <c r="B10963" s="8" t="s">
        <v>36</v>
      </c>
      <c r="C10963" s="8" t="s">
        <v>164</v>
      </c>
      <c r="D10963" s="12" t="n">
        <v>125642</v>
      </c>
      <c r="E10963" s="13" t="n">
        <v>50.315</v>
      </c>
      <c r="F10963" s="12" t="n">
        <v>2497.10821822518</v>
      </c>
      <c r="G10963" s="10" t="n">
        <f aca="false">F10963/1000</f>
        <v>2.49710821822518</v>
      </c>
    </row>
    <row r="10964" customFormat="false" ht="12.75" hidden="false" customHeight="false" outlineLevel="0" collapsed="false">
      <c r="A10964" s="7" t="s">
        <v>194</v>
      </c>
      <c r="B10964" s="8" t="s">
        <v>36</v>
      </c>
      <c r="C10964" s="8" t="s">
        <v>13</v>
      </c>
      <c r="D10964" s="12" t="n">
        <v>1734606.14</v>
      </c>
      <c r="E10964" s="13" t="n">
        <v>711.776</v>
      </c>
      <c r="F10964" s="12" t="n">
        <v>2437.01127882929</v>
      </c>
      <c r="G10964" s="10" t="n">
        <f aca="false">F10964/1000</f>
        <v>2.43701127882929</v>
      </c>
    </row>
    <row r="10965" customFormat="false" ht="12.75" hidden="false" customHeight="false" outlineLevel="0" collapsed="false">
      <c r="A10965" s="7" t="s">
        <v>194</v>
      </c>
      <c r="B10965" s="8" t="s">
        <v>36</v>
      </c>
      <c r="C10965" s="8" t="s">
        <v>14</v>
      </c>
      <c r="D10965" s="12" t="n">
        <v>1210167.4</v>
      </c>
      <c r="E10965" s="13" t="n">
        <v>353.197</v>
      </c>
      <c r="F10965" s="12" t="n">
        <v>3426.32411940079</v>
      </c>
      <c r="G10965" s="10" t="n">
        <f aca="false">F10965/1000</f>
        <v>3.42632411940079</v>
      </c>
    </row>
    <row r="10966" customFormat="false" ht="12.75" hidden="false" customHeight="false" outlineLevel="0" collapsed="false">
      <c r="A10966" s="7" t="s">
        <v>194</v>
      </c>
      <c r="B10966" s="8" t="s">
        <v>36</v>
      </c>
      <c r="C10966" s="8" t="s">
        <v>15</v>
      </c>
      <c r="D10966" s="12" t="n">
        <v>2954737.5</v>
      </c>
      <c r="E10966" s="13" t="n">
        <v>656.1935</v>
      </c>
      <c r="F10966" s="12" t="n">
        <v>4502.84481635371</v>
      </c>
      <c r="G10966" s="10" t="n">
        <f aca="false">F10966/1000</f>
        <v>4.50284481635371</v>
      </c>
    </row>
    <row r="10967" customFormat="false" ht="12.75" hidden="false" customHeight="false" outlineLevel="0" collapsed="false">
      <c r="A10967" s="7" t="s">
        <v>194</v>
      </c>
      <c r="B10967" s="8" t="s">
        <v>36</v>
      </c>
      <c r="C10967" s="8" t="s">
        <v>16</v>
      </c>
      <c r="D10967" s="12" t="n">
        <v>7161153</v>
      </c>
      <c r="E10967" s="13" t="n">
        <v>1593.033</v>
      </c>
      <c r="F10967" s="12" t="n">
        <v>4495.294824401</v>
      </c>
      <c r="G10967" s="10" t="n">
        <f aca="false">F10967/1000</f>
        <v>4.495294824401</v>
      </c>
    </row>
    <row r="10968" customFormat="false" ht="12.75" hidden="false" customHeight="false" outlineLevel="0" collapsed="false">
      <c r="A10968" s="7" t="s">
        <v>194</v>
      </c>
      <c r="B10968" s="8" t="s">
        <v>36</v>
      </c>
      <c r="C10968" s="8" t="s">
        <v>17</v>
      </c>
      <c r="D10968" s="12" t="n">
        <v>448408</v>
      </c>
      <c r="E10968" s="13" t="n">
        <v>108.5625</v>
      </c>
      <c r="F10968" s="12" t="n">
        <v>4130.41335636154</v>
      </c>
      <c r="G10968" s="10" t="n">
        <f aca="false">F10968/1000</f>
        <v>4.13041335636154</v>
      </c>
    </row>
    <row r="10969" customFormat="false" ht="12.75" hidden="false" customHeight="false" outlineLevel="0" collapsed="false">
      <c r="A10969" s="7" t="s">
        <v>194</v>
      </c>
      <c r="B10969" s="8" t="s">
        <v>36</v>
      </c>
      <c r="C10969" s="8" t="s">
        <v>18</v>
      </c>
      <c r="D10969" s="12" t="n">
        <v>708847</v>
      </c>
      <c r="E10969" s="13" t="n">
        <v>174.7</v>
      </c>
      <c r="F10969" s="12" t="n">
        <v>4057.5100171723</v>
      </c>
      <c r="G10969" s="10" t="n">
        <f aca="false">F10969/1000</f>
        <v>4.0575100171723</v>
      </c>
    </row>
    <row r="10970" customFormat="false" ht="12.75" hidden="false" customHeight="false" outlineLevel="0" collapsed="false">
      <c r="A10970" s="7" t="s">
        <v>194</v>
      </c>
      <c r="B10970" s="8" t="s">
        <v>36</v>
      </c>
      <c r="C10970" s="8" t="s">
        <v>19</v>
      </c>
      <c r="D10970" s="12" t="n">
        <v>857349.5</v>
      </c>
      <c r="E10970" s="13" t="n">
        <v>252.07</v>
      </c>
      <c r="F10970" s="12" t="n">
        <v>3401.23576784227</v>
      </c>
      <c r="G10970" s="10" t="n">
        <f aca="false">F10970/1000</f>
        <v>3.40123576784227</v>
      </c>
    </row>
    <row r="10971" customFormat="false" ht="12.75" hidden="false" customHeight="false" outlineLevel="0" collapsed="false">
      <c r="A10971" s="7" t="s">
        <v>194</v>
      </c>
      <c r="B10971" s="8" t="s">
        <v>36</v>
      </c>
      <c r="C10971" s="8" t="s">
        <v>20</v>
      </c>
      <c r="D10971" s="12" t="n">
        <v>593394</v>
      </c>
      <c r="E10971" s="13" t="n">
        <v>217.825</v>
      </c>
      <c r="F10971" s="12" t="n">
        <v>2724.17766555721</v>
      </c>
      <c r="G10971" s="10" t="n">
        <f aca="false">F10971/1000</f>
        <v>2.72417766555721</v>
      </c>
    </row>
    <row r="10972" customFormat="false" ht="12.75" hidden="false" customHeight="false" outlineLevel="0" collapsed="false">
      <c r="A10972" s="7" t="s">
        <v>194</v>
      </c>
      <c r="B10972" s="8" t="s">
        <v>36</v>
      </c>
      <c r="C10972" s="8" t="s">
        <v>21</v>
      </c>
      <c r="D10972" s="12" t="n">
        <v>1145376.01</v>
      </c>
      <c r="E10972" s="13" t="n">
        <v>484.255</v>
      </c>
      <c r="F10972" s="12" t="n">
        <v>2365.2332139059</v>
      </c>
      <c r="G10972" s="10" t="n">
        <f aca="false">F10972/1000</f>
        <v>2.3652332139059</v>
      </c>
    </row>
    <row r="10973" customFormat="false" ht="12.75" hidden="false" customHeight="false" outlineLevel="0" collapsed="false">
      <c r="A10973" s="7" t="s">
        <v>194</v>
      </c>
      <c r="B10973" s="8" t="s">
        <v>36</v>
      </c>
      <c r="C10973" s="8" t="s">
        <v>22</v>
      </c>
      <c r="D10973" s="12" t="n">
        <v>24826.15</v>
      </c>
      <c r="E10973" s="13" t="n">
        <v>19.275</v>
      </c>
      <c r="F10973" s="12" t="n">
        <v>1287.99740596628</v>
      </c>
      <c r="G10973" s="10" t="n">
        <f aca="false">F10973/1000</f>
        <v>1.28799740596628</v>
      </c>
    </row>
    <row r="10974" customFormat="false" ht="12.75" hidden="false" customHeight="false" outlineLevel="0" collapsed="false">
      <c r="A10974" s="7" t="s">
        <v>194</v>
      </c>
      <c r="B10974" s="8" t="s">
        <v>36</v>
      </c>
      <c r="C10974" s="8" t="s">
        <v>23</v>
      </c>
      <c r="D10974" s="12" t="n">
        <v>33864</v>
      </c>
      <c r="E10974" s="13" t="n">
        <v>8.75</v>
      </c>
      <c r="F10974" s="12" t="n">
        <v>3870.17142857143</v>
      </c>
      <c r="G10974" s="10" t="n">
        <f aca="false">F10974/1000</f>
        <v>3.87017142857143</v>
      </c>
    </row>
    <row r="10975" customFormat="false" ht="12.75" hidden="false" customHeight="false" outlineLevel="0" collapsed="false">
      <c r="A10975" s="7" t="s">
        <v>194</v>
      </c>
      <c r="B10975" s="8" t="s">
        <v>36</v>
      </c>
      <c r="C10975" s="8" t="s">
        <v>26</v>
      </c>
      <c r="D10975" s="12" t="n">
        <v>21568</v>
      </c>
      <c r="E10975" s="13" t="n">
        <v>5.18</v>
      </c>
      <c r="F10975" s="12" t="n">
        <v>4163.70656370656</v>
      </c>
      <c r="G10975" s="10" t="n">
        <f aca="false">F10975/1000</f>
        <v>4.16370656370656</v>
      </c>
    </row>
    <row r="10976" customFormat="false" ht="12.75" hidden="false" customHeight="false" outlineLevel="0" collapsed="false">
      <c r="A10976" s="7" t="s">
        <v>194</v>
      </c>
      <c r="B10976" s="8" t="s">
        <v>36</v>
      </c>
      <c r="C10976" s="8" t="s">
        <v>27</v>
      </c>
      <c r="D10976" s="12" t="n">
        <v>84127</v>
      </c>
      <c r="E10976" s="13" t="n">
        <v>5.78</v>
      </c>
      <c r="F10976" s="12" t="n">
        <v>14554.8442906574</v>
      </c>
      <c r="G10976" s="10" t="n">
        <f aca="false">F10976/1000</f>
        <v>14.5548442906574</v>
      </c>
    </row>
    <row r="10977" customFormat="false" ht="12.75" hidden="false" customHeight="false" outlineLevel="0" collapsed="false">
      <c r="A10977" s="7" t="s">
        <v>194</v>
      </c>
      <c r="B10977" s="8" t="s">
        <v>37</v>
      </c>
      <c r="C10977" s="8" t="s">
        <v>10</v>
      </c>
      <c r="D10977" s="12" t="n">
        <v>14387</v>
      </c>
      <c r="E10977" s="13" t="n">
        <v>0.0355</v>
      </c>
      <c r="F10977" s="12" t="n">
        <v>405267.605633803</v>
      </c>
      <c r="G10977" s="10" t="n">
        <f aca="false">F10977/1000</f>
        <v>405.267605633803</v>
      </c>
    </row>
    <row r="10978" customFormat="false" ht="12.75" hidden="false" customHeight="false" outlineLevel="0" collapsed="false">
      <c r="A10978" s="7" t="s">
        <v>194</v>
      </c>
      <c r="B10978" s="8" t="s">
        <v>37</v>
      </c>
      <c r="C10978" s="8" t="s">
        <v>11</v>
      </c>
      <c r="D10978" s="12" t="n">
        <v>163470</v>
      </c>
      <c r="E10978" s="13" t="n">
        <v>6.3252</v>
      </c>
      <c r="F10978" s="12" t="n">
        <v>25844.2420793018</v>
      </c>
      <c r="G10978" s="10" t="n">
        <f aca="false">F10978/1000</f>
        <v>25.8442420793018</v>
      </c>
    </row>
    <row r="10979" customFormat="false" ht="12.75" hidden="false" customHeight="false" outlineLevel="0" collapsed="false">
      <c r="A10979" s="7" t="s">
        <v>194</v>
      </c>
      <c r="B10979" s="8" t="s">
        <v>37</v>
      </c>
      <c r="C10979" s="8" t="s">
        <v>13</v>
      </c>
      <c r="D10979" s="12" t="n">
        <v>420</v>
      </c>
      <c r="E10979" s="13" t="n">
        <v>0.024</v>
      </c>
      <c r="F10979" s="12" t="n">
        <v>17500</v>
      </c>
      <c r="G10979" s="10" t="n">
        <f aca="false">F10979/1000</f>
        <v>17.5</v>
      </c>
    </row>
    <row r="10980" customFormat="false" ht="12.75" hidden="false" customHeight="false" outlineLevel="0" collapsed="false">
      <c r="A10980" s="7" t="s">
        <v>194</v>
      </c>
      <c r="B10980" s="8" t="s">
        <v>37</v>
      </c>
      <c r="C10980" s="8" t="s">
        <v>16</v>
      </c>
      <c r="D10980" s="12" t="n">
        <v>17976</v>
      </c>
      <c r="E10980" s="13" t="n">
        <v>0.462</v>
      </c>
      <c r="F10980" s="12" t="n">
        <v>38909.0909090909</v>
      </c>
      <c r="G10980" s="10" t="n">
        <f aca="false">F10980/1000</f>
        <v>38.9090909090909</v>
      </c>
    </row>
    <row r="10981" customFormat="false" ht="12.75" hidden="false" customHeight="false" outlineLevel="0" collapsed="false">
      <c r="A10981" s="7" t="s">
        <v>194</v>
      </c>
      <c r="B10981" s="8" t="s">
        <v>38</v>
      </c>
      <c r="C10981" s="8" t="s">
        <v>10</v>
      </c>
      <c r="D10981" s="12" t="n">
        <v>7791773.5</v>
      </c>
      <c r="E10981" s="13" t="n">
        <v>1338.272</v>
      </c>
      <c r="F10981" s="12" t="n">
        <v>5822.26445744961</v>
      </c>
      <c r="G10981" s="10" t="n">
        <f aca="false">F10981/1000</f>
        <v>5.82226445744961</v>
      </c>
    </row>
    <row r="10982" customFormat="false" ht="12.75" hidden="false" customHeight="false" outlineLevel="0" collapsed="false">
      <c r="A10982" s="7" t="s">
        <v>194</v>
      </c>
      <c r="B10982" s="8" t="s">
        <v>38</v>
      </c>
      <c r="C10982" s="8" t="s">
        <v>11</v>
      </c>
      <c r="D10982" s="12" t="n">
        <v>12738506.8</v>
      </c>
      <c r="E10982" s="13" t="n">
        <v>2230.522</v>
      </c>
      <c r="F10982" s="12" t="n">
        <v>5710.99805337047</v>
      </c>
      <c r="G10982" s="10" t="n">
        <f aca="false">F10982/1000</f>
        <v>5.71099805337047</v>
      </c>
    </row>
    <row r="10983" customFormat="false" ht="12.75" hidden="false" customHeight="false" outlineLevel="0" collapsed="false">
      <c r="A10983" s="7" t="s">
        <v>194</v>
      </c>
      <c r="B10983" s="8" t="s">
        <v>38</v>
      </c>
      <c r="C10983" s="8" t="s">
        <v>12</v>
      </c>
      <c r="D10983" s="12" t="n">
        <v>635032.39</v>
      </c>
      <c r="E10983" s="13" t="n">
        <v>133.369</v>
      </c>
      <c r="F10983" s="12" t="n">
        <v>4761.46923198045</v>
      </c>
      <c r="G10983" s="10" t="n">
        <f aca="false">F10983/1000</f>
        <v>4.76146923198045</v>
      </c>
    </row>
    <row r="10984" customFormat="false" ht="12.75" hidden="false" customHeight="false" outlineLevel="0" collapsed="false">
      <c r="A10984" s="7" t="s">
        <v>194</v>
      </c>
      <c r="B10984" s="8" t="s">
        <v>38</v>
      </c>
      <c r="C10984" s="8" t="s">
        <v>164</v>
      </c>
      <c r="D10984" s="12" t="n">
        <v>67765</v>
      </c>
      <c r="E10984" s="13" t="n">
        <v>13.895</v>
      </c>
      <c r="F10984" s="12" t="n">
        <v>4876.93414897445</v>
      </c>
      <c r="G10984" s="10" t="n">
        <f aca="false">F10984/1000</f>
        <v>4.87693414897445</v>
      </c>
    </row>
    <row r="10985" customFormat="false" ht="12.75" hidden="false" customHeight="false" outlineLevel="0" collapsed="false">
      <c r="A10985" s="7" t="s">
        <v>194</v>
      </c>
      <c r="B10985" s="8" t="s">
        <v>38</v>
      </c>
      <c r="C10985" s="8" t="s">
        <v>13</v>
      </c>
      <c r="D10985" s="12" t="n">
        <v>311945.25</v>
      </c>
      <c r="E10985" s="13" t="n">
        <v>104.76</v>
      </c>
      <c r="F10985" s="12" t="n">
        <v>2977.71334478809</v>
      </c>
      <c r="G10985" s="10" t="n">
        <f aca="false">F10985/1000</f>
        <v>2.97771334478809</v>
      </c>
    </row>
    <row r="10986" customFormat="false" ht="12.75" hidden="false" customHeight="false" outlineLevel="0" collapsed="false">
      <c r="A10986" s="7" t="s">
        <v>194</v>
      </c>
      <c r="B10986" s="8" t="s">
        <v>38</v>
      </c>
      <c r="C10986" s="8" t="s">
        <v>14</v>
      </c>
      <c r="D10986" s="12" t="n">
        <v>626491.25</v>
      </c>
      <c r="E10986" s="13" t="n">
        <v>99.659</v>
      </c>
      <c r="F10986" s="12" t="n">
        <v>6286.34894991923</v>
      </c>
      <c r="G10986" s="10" t="n">
        <f aca="false">F10986/1000</f>
        <v>6.28634894991922</v>
      </c>
    </row>
    <row r="10987" customFormat="false" ht="12.75" hidden="false" customHeight="false" outlineLevel="0" collapsed="false">
      <c r="A10987" s="7" t="s">
        <v>194</v>
      </c>
      <c r="B10987" s="8" t="s">
        <v>38</v>
      </c>
      <c r="C10987" s="8" t="s">
        <v>15</v>
      </c>
      <c r="D10987" s="12" t="n">
        <v>553608.6</v>
      </c>
      <c r="E10987" s="13" t="n">
        <v>91.1685</v>
      </c>
      <c r="F10987" s="12" t="n">
        <v>6072.36710047878</v>
      </c>
      <c r="G10987" s="10" t="n">
        <f aca="false">F10987/1000</f>
        <v>6.07236710047878</v>
      </c>
    </row>
    <row r="10988" customFormat="false" ht="12.75" hidden="false" customHeight="false" outlineLevel="0" collapsed="false">
      <c r="A10988" s="7" t="s">
        <v>194</v>
      </c>
      <c r="B10988" s="8" t="s">
        <v>38</v>
      </c>
      <c r="C10988" s="8" t="s">
        <v>16</v>
      </c>
      <c r="D10988" s="12" t="n">
        <v>1232734.6</v>
      </c>
      <c r="E10988" s="13" t="n">
        <v>188.233</v>
      </c>
      <c r="F10988" s="12" t="n">
        <v>6548.98237822274</v>
      </c>
      <c r="G10988" s="10" t="n">
        <f aca="false">F10988/1000</f>
        <v>6.54898237822274</v>
      </c>
    </row>
    <row r="10989" customFormat="false" ht="12.75" hidden="false" customHeight="false" outlineLevel="0" collapsed="false">
      <c r="A10989" s="7" t="s">
        <v>194</v>
      </c>
      <c r="B10989" s="8" t="s">
        <v>38</v>
      </c>
      <c r="C10989" s="8" t="s">
        <v>17</v>
      </c>
      <c r="D10989" s="12" t="n">
        <v>184975</v>
      </c>
      <c r="E10989" s="13" t="n">
        <v>28.145</v>
      </c>
      <c r="F10989" s="12" t="n">
        <v>6572.21531355481</v>
      </c>
      <c r="G10989" s="10" t="n">
        <f aca="false">F10989/1000</f>
        <v>6.57221531355481</v>
      </c>
    </row>
    <row r="10990" customFormat="false" ht="12.75" hidden="false" customHeight="false" outlineLevel="0" collapsed="false">
      <c r="A10990" s="7" t="s">
        <v>194</v>
      </c>
      <c r="B10990" s="8" t="s">
        <v>38</v>
      </c>
      <c r="C10990" s="8" t="s">
        <v>18</v>
      </c>
      <c r="D10990" s="12" t="n">
        <v>695144</v>
      </c>
      <c r="E10990" s="13" t="n">
        <v>126.465</v>
      </c>
      <c r="F10990" s="12" t="n">
        <v>5496.73032064208</v>
      </c>
      <c r="G10990" s="10" t="n">
        <f aca="false">F10990/1000</f>
        <v>5.49673032064208</v>
      </c>
    </row>
    <row r="10991" customFormat="false" ht="12.75" hidden="false" customHeight="false" outlineLevel="0" collapsed="false">
      <c r="A10991" s="7" t="s">
        <v>194</v>
      </c>
      <c r="B10991" s="8" t="s">
        <v>38</v>
      </c>
      <c r="C10991" s="8" t="s">
        <v>19</v>
      </c>
      <c r="D10991" s="12" t="n">
        <v>1017079</v>
      </c>
      <c r="E10991" s="13" t="n">
        <v>145</v>
      </c>
      <c r="F10991" s="12" t="n">
        <v>7014.33793103448</v>
      </c>
      <c r="G10991" s="10" t="n">
        <f aca="false">F10991/1000</f>
        <v>7.01433793103448</v>
      </c>
    </row>
    <row r="10992" customFormat="false" ht="12.75" hidden="false" customHeight="false" outlineLevel="0" collapsed="false">
      <c r="A10992" s="7" t="s">
        <v>194</v>
      </c>
      <c r="B10992" s="8" t="s">
        <v>38</v>
      </c>
      <c r="C10992" s="8" t="s">
        <v>20</v>
      </c>
      <c r="D10992" s="12" t="n">
        <v>683949</v>
      </c>
      <c r="E10992" s="13" t="n">
        <v>140.53</v>
      </c>
      <c r="F10992" s="12" t="n">
        <v>4866.92521169857</v>
      </c>
      <c r="G10992" s="10" t="n">
        <f aca="false">F10992/1000</f>
        <v>4.86692521169857</v>
      </c>
    </row>
    <row r="10993" customFormat="false" ht="12.75" hidden="false" customHeight="false" outlineLevel="0" collapsed="false">
      <c r="A10993" s="7" t="s">
        <v>194</v>
      </c>
      <c r="B10993" s="8" t="s">
        <v>38</v>
      </c>
      <c r="C10993" s="8" t="s">
        <v>21</v>
      </c>
      <c r="D10993" s="12" t="n">
        <v>867997.5</v>
      </c>
      <c r="E10993" s="13" t="n">
        <v>227.755</v>
      </c>
      <c r="F10993" s="12" t="n">
        <v>3811.10184189151</v>
      </c>
      <c r="G10993" s="10" t="n">
        <f aca="false">F10993/1000</f>
        <v>3.81110184189151</v>
      </c>
    </row>
    <row r="10994" customFormat="false" ht="12.75" hidden="false" customHeight="false" outlineLevel="0" collapsed="false">
      <c r="A10994" s="7" t="s">
        <v>194</v>
      </c>
      <c r="B10994" s="8" t="s">
        <v>38</v>
      </c>
      <c r="C10994" s="8" t="s">
        <v>22</v>
      </c>
      <c r="D10994" s="12" t="n">
        <v>4948</v>
      </c>
      <c r="E10994" s="13" t="n">
        <v>6.73</v>
      </c>
      <c r="F10994" s="12" t="n">
        <v>735.215453194651</v>
      </c>
      <c r="G10994" s="10" t="n">
        <f aca="false">F10994/1000</f>
        <v>0.735215453194651</v>
      </c>
    </row>
    <row r="10995" customFormat="false" ht="12.75" hidden="false" customHeight="false" outlineLevel="0" collapsed="false">
      <c r="A10995" s="7" t="s">
        <v>194</v>
      </c>
      <c r="B10995" s="8" t="s">
        <v>38</v>
      </c>
      <c r="C10995" s="8" t="s">
        <v>23</v>
      </c>
      <c r="D10995" s="12" t="n">
        <v>4788</v>
      </c>
      <c r="E10995" s="13" t="n">
        <v>2.8</v>
      </c>
      <c r="F10995" s="12" t="n">
        <v>1710</v>
      </c>
      <c r="G10995" s="10" t="n">
        <f aca="false">F10995/1000</f>
        <v>1.71</v>
      </c>
    </row>
    <row r="10996" customFormat="false" ht="12.75" hidden="false" customHeight="false" outlineLevel="0" collapsed="false">
      <c r="A10996" s="7" t="s">
        <v>194</v>
      </c>
      <c r="B10996" s="8" t="s">
        <v>38</v>
      </c>
      <c r="C10996" s="8" t="s">
        <v>25</v>
      </c>
      <c r="D10996" s="12" t="n">
        <v>5160</v>
      </c>
      <c r="E10996" s="13" t="n">
        <v>0.78</v>
      </c>
      <c r="F10996" s="12" t="n">
        <v>6615.38461538462</v>
      </c>
      <c r="G10996" s="10" t="n">
        <f aca="false">F10996/1000</f>
        <v>6.61538461538462</v>
      </c>
    </row>
    <row r="10997" customFormat="false" ht="12.75" hidden="false" customHeight="false" outlineLevel="0" collapsed="false">
      <c r="A10997" s="7" t="s">
        <v>194</v>
      </c>
      <c r="B10997" s="8" t="s">
        <v>38</v>
      </c>
      <c r="C10997" s="8" t="s">
        <v>27</v>
      </c>
      <c r="D10997" s="12" t="n">
        <v>7701</v>
      </c>
      <c r="E10997" s="13" t="n">
        <v>0.345</v>
      </c>
      <c r="F10997" s="12" t="n">
        <v>22321.7391304348</v>
      </c>
      <c r="G10997" s="10" t="n">
        <f aca="false">F10997/1000</f>
        <v>22.3217391304348</v>
      </c>
    </row>
    <row r="10998" customFormat="false" ht="12.75" hidden="false" customHeight="false" outlineLevel="0" collapsed="false">
      <c r="A10998" s="7" t="s">
        <v>194</v>
      </c>
      <c r="B10998" s="8" t="s">
        <v>39</v>
      </c>
      <c r="C10998" s="8" t="s">
        <v>10</v>
      </c>
      <c r="D10998" s="12" t="n">
        <v>4280</v>
      </c>
      <c r="E10998" s="13" t="n">
        <v>1.9255</v>
      </c>
      <c r="F10998" s="12" t="n">
        <v>2222.79927291613</v>
      </c>
      <c r="G10998" s="10" t="n">
        <f aca="false">F10998/1000</f>
        <v>2.22279927291613</v>
      </c>
    </row>
    <row r="10999" customFormat="false" ht="12.75" hidden="false" customHeight="false" outlineLevel="0" collapsed="false">
      <c r="A10999" s="7" t="s">
        <v>194</v>
      </c>
      <c r="B10999" s="8" t="s">
        <v>39</v>
      </c>
      <c r="C10999" s="8" t="s">
        <v>11</v>
      </c>
      <c r="D10999" s="12" t="n">
        <v>68251</v>
      </c>
      <c r="E10999" s="13" t="n">
        <v>7.209</v>
      </c>
      <c r="F10999" s="12" t="n">
        <v>9467.47121653489</v>
      </c>
      <c r="G10999" s="10" t="n">
        <f aca="false">F10999/1000</f>
        <v>9.46747121653489</v>
      </c>
    </row>
    <row r="11000" customFormat="false" ht="12.75" hidden="false" customHeight="false" outlineLevel="0" collapsed="false">
      <c r="A11000" s="7" t="s">
        <v>194</v>
      </c>
      <c r="B11000" s="8" t="s">
        <v>39</v>
      </c>
      <c r="C11000" s="8" t="s">
        <v>13</v>
      </c>
      <c r="D11000" s="12" t="n">
        <v>9605</v>
      </c>
      <c r="E11000" s="13" t="n">
        <v>2.344</v>
      </c>
      <c r="F11000" s="12" t="n">
        <v>4097.69624573379</v>
      </c>
      <c r="G11000" s="10" t="n">
        <f aca="false">F11000/1000</f>
        <v>4.09769624573379</v>
      </c>
    </row>
    <row r="11001" customFormat="false" ht="12.75" hidden="false" customHeight="false" outlineLevel="0" collapsed="false">
      <c r="A11001" s="7" t="s">
        <v>194</v>
      </c>
      <c r="B11001" s="8" t="s">
        <v>39</v>
      </c>
      <c r="C11001" s="8" t="s">
        <v>15</v>
      </c>
      <c r="D11001" s="12" t="n">
        <v>1576.7</v>
      </c>
      <c r="E11001" s="13" t="n">
        <v>0.698</v>
      </c>
      <c r="F11001" s="12" t="n">
        <v>2258.88252148997</v>
      </c>
      <c r="G11001" s="10" t="n">
        <f aca="false">F11001/1000</f>
        <v>2.25888252148997</v>
      </c>
    </row>
    <row r="11002" customFormat="false" ht="12.75" hidden="false" customHeight="false" outlineLevel="0" collapsed="false">
      <c r="A11002" s="7" t="s">
        <v>194</v>
      </c>
      <c r="B11002" s="8" t="s">
        <v>39</v>
      </c>
      <c r="C11002" s="8" t="s">
        <v>16</v>
      </c>
      <c r="D11002" s="12" t="n">
        <v>1030</v>
      </c>
      <c r="E11002" s="13" t="n">
        <v>0.205</v>
      </c>
      <c r="F11002" s="12" t="n">
        <v>5024.39024390244</v>
      </c>
      <c r="G11002" s="10" t="n">
        <f aca="false">F11002/1000</f>
        <v>5.02439024390244</v>
      </c>
    </row>
    <row r="11003" customFormat="false" ht="12.75" hidden="false" customHeight="false" outlineLevel="0" collapsed="false">
      <c r="A11003" s="7" t="s">
        <v>194</v>
      </c>
      <c r="B11003" s="8" t="s">
        <v>39</v>
      </c>
      <c r="C11003" s="8" t="s">
        <v>17</v>
      </c>
      <c r="D11003" s="12" t="n">
        <v>180</v>
      </c>
      <c r="E11003" s="13" t="n">
        <v>0.06</v>
      </c>
      <c r="F11003" s="12" t="n">
        <v>3000</v>
      </c>
      <c r="G11003" s="10" t="n">
        <f aca="false">F11003/1000</f>
        <v>3</v>
      </c>
    </row>
    <row r="11004" customFormat="false" ht="12.75" hidden="false" customHeight="false" outlineLevel="0" collapsed="false">
      <c r="A11004" s="7" t="s">
        <v>194</v>
      </c>
      <c r="B11004" s="8" t="s">
        <v>40</v>
      </c>
      <c r="C11004" s="8" t="s">
        <v>10</v>
      </c>
      <c r="D11004" s="12" t="n">
        <v>56409</v>
      </c>
      <c r="E11004" s="13" t="n">
        <v>3.283</v>
      </c>
      <c r="F11004" s="12" t="n">
        <v>17182.1504721292</v>
      </c>
      <c r="G11004" s="10" t="n">
        <f aca="false">F11004/1000</f>
        <v>17.1821504721292</v>
      </c>
    </row>
    <row r="11005" customFormat="false" ht="12.75" hidden="false" customHeight="false" outlineLevel="0" collapsed="false">
      <c r="A11005" s="7" t="s">
        <v>194</v>
      </c>
      <c r="B11005" s="8" t="s">
        <v>40</v>
      </c>
      <c r="C11005" s="8" t="s">
        <v>11</v>
      </c>
      <c r="D11005" s="12" t="n">
        <v>151332</v>
      </c>
      <c r="E11005" s="13" t="n">
        <v>7.5384</v>
      </c>
      <c r="F11005" s="12" t="n">
        <v>20074.8169372811</v>
      </c>
      <c r="G11005" s="10" t="n">
        <f aca="false">F11005/1000</f>
        <v>20.0748169372811</v>
      </c>
    </row>
    <row r="11006" customFormat="false" ht="12.75" hidden="false" customHeight="false" outlineLevel="0" collapsed="false">
      <c r="A11006" s="7" t="s">
        <v>194</v>
      </c>
      <c r="B11006" s="8" t="s">
        <v>40</v>
      </c>
      <c r="C11006" s="8" t="s">
        <v>13</v>
      </c>
      <c r="D11006" s="12" t="n">
        <v>23985</v>
      </c>
      <c r="E11006" s="13" t="n">
        <v>1.605</v>
      </c>
      <c r="F11006" s="12" t="n">
        <v>14943.9252336449</v>
      </c>
      <c r="G11006" s="10" t="n">
        <f aca="false">F11006/1000</f>
        <v>14.9439252336449</v>
      </c>
    </row>
    <row r="11007" customFormat="false" ht="12.75" hidden="false" customHeight="false" outlineLevel="0" collapsed="false">
      <c r="A11007" s="7" t="s">
        <v>194</v>
      </c>
      <c r="B11007" s="8" t="s">
        <v>40</v>
      </c>
      <c r="C11007" s="8" t="s">
        <v>15</v>
      </c>
      <c r="D11007" s="12" t="n">
        <v>210</v>
      </c>
      <c r="E11007" s="13" t="n">
        <v>0.006</v>
      </c>
      <c r="F11007" s="12" t="n">
        <v>35000</v>
      </c>
      <c r="G11007" s="10" t="n">
        <f aca="false">F11007/1000</f>
        <v>35</v>
      </c>
    </row>
    <row r="11008" customFormat="false" ht="12.75" hidden="false" customHeight="false" outlineLevel="0" collapsed="false">
      <c r="A11008" s="7" t="s">
        <v>194</v>
      </c>
      <c r="B11008" s="8" t="s">
        <v>40</v>
      </c>
      <c r="C11008" s="8" t="s">
        <v>16</v>
      </c>
      <c r="D11008" s="12" t="n">
        <v>19265</v>
      </c>
      <c r="E11008" s="13" t="n">
        <v>2.503</v>
      </c>
      <c r="F11008" s="12" t="n">
        <v>7696.76388333999</v>
      </c>
      <c r="G11008" s="10" t="n">
        <f aca="false">F11008/1000</f>
        <v>7.69676388333999</v>
      </c>
    </row>
    <row r="11009" customFormat="false" ht="12.75" hidden="false" customHeight="false" outlineLevel="0" collapsed="false">
      <c r="A11009" s="7" t="s">
        <v>194</v>
      </c>
      <c r="B11009" s="8" t="s">
        <v>40</v>
      </c>
      <c r="C11009" s="8" t="s">
        <v>17</v>
      </c>
      <c r="D11009" s="12" t="n">
        <v>70</v>
      </c>
      <c r="E11009" s="13" t="n">
        <v>0.042</v>
      </c>
      <c r="F11009" s="12" t="n">
        <v>1666.66666666667</v>
      </c>
      <c r="G11009" s="10" t="n">
        <f aca="false">F11009/1000</f>
        <v>1.66666666666667</v>
      </c>
    </row>
    <row r="11010" customFormat="false" ht="12.75" hidden="false" customHeight="false" outlineLevel="0" collapsed="false">
      <c r="A11010" s="7" t="s">
        <v>194</v>
      </c>
      <c r="B11010" s="8" t="s">
        <v>40</v>
      </c>
      <c r="C11010" s="8" t="s">
        <v>21</v>
      </c>
      <c r="D11010" s="12" t="n">
        <v>365</v>
      </c>
      <c r="E11010" s="13" t="n">
        <v>0.12</v>
      </c>
      <c r="F11010" s="12" t="n">
        <v>3041.66666666667</v>
      </c>
      <c r="G11010" s="10" t="n">
        <f aca="false">F11010/1000</f>
        <v>3.04166666666667</v>
      </c>
    </row>
    <row r="11011" customFormat="false" ht="12.75" hidden="false" customHeight="false" outlineLevel="0" collapsed="false">
      <c r="A11011" s="7" t="s">
        <v>194</v>
      </c>
      <c r="B11011" s="8" t="s">
        <v>41</v>
      </c>
      <c r="C11011" s="8" t="s">
        <v>10</v>
      </c>
      <c r="D11011" s="12" t="n">
        <v>4812267.7</v>
      </c>
      <c r="E11011" s="13" t="n">
        <v>1418.1305</v>
      </c>
      <c r="F11011" s="12" t="n">
        <v>3393.38847870489</v>
      </c>
      <c r="G11011" s="10" t="n">
        <f aca="false">F11011/1000</f>
        <v>3.39338847870489</v>
      </c>
    </row>
    <row r="11012" customFormat="false" ht="12.75" hidden="false" customHeight="false" outlineLevel="0" collapsed="false">
      <c r="A11012" s="7" t="s">
        <v>194</v>
      </c>
      <c r="B11012" s="8" t="s">
        <v>41</v>
      </c>
      <c r="C11012" s="8" t="s">
        <v>11</v>
      </c>
      <c r="D11012" s="12" t="n">
        <v>9173255.35</v>
      </c>
      <c r="E11012" s="13" t="n">
        <v>2034.0309</v>
      </c>
      <c r="F11012" s="12" t="n">
        <v>4509.88986942135</v>
      </c>
      <c r="G11012" s="10" t="n">
        <f aca="false">F11012/1000</f>
        <v>4.50988986942135</v>
      </c>
    </row>
    <row r="11013" customFormat="false" ht="12.75" hidden="false" customHeight="false" outlineLevel="0" collapsed="false">
      <c r="A11013" s="7" t="s">
        <v>194</v>
      </c>
      <c r="B11013" s="8" t="s">
        <v>41</v>
      </c>
      <c r="C11013" s="8" t="s">
        <v>12</v>
      </c>
      <c r="D11013" s="12" t="n">
        <v>995091.55</v>
      </c>
      <c r="E11013" s="13" t="n">
        <v>316.659</v>
      </c>
      <c r="F11013" s="12" t="n">
        <v>3142.47044928456</v>
      </c>
      <c r="G11013" s="10" t="n">
        <f aca="false">F11013/1000</f>
        <v>3.14247044928456</v>
      </c>
    </row>
    <row r="11014" customFormat="false" ht="12.75" hidden="false" customHeight="false" outlineLevel="0" collapsed="false">
      <c r="A11014" s="7" t="s">
        <v>194</v>
      </c>
      <c r="B11014" s="8" t="s">
        <v>41</v>
      </c>
      <c r="C11014" s="8" t="s">
        <v>164</v>
      </c>
      <c r="D11014" s="12" t="n">
        <v>144682.7</v>
      </c>
      <c r="E11014" s="13" t="n">
        <v>80.492</v>
      </c>
      <c r="F11014" s="12" t="n">
        <v>1797.47925259653</v>
      </c>
      <c r="G11014" s="10" t="n">
        <f aca="false">F11014/1000</f>
        <v>1.79747925259653</v>
      </c>
    </row>
    <row r="11015" customFormat="false" ht="12.75" hidden="false" customHeight="false" outlineLevel="0" collapsed="false">
      <c r="A11015" s="7" t="s">
        <v>194</v>
      </c>
      <c r="B11015" s="8" t="s">
        <v>41</v>
      </c>
      <c r="C11015" s="8" t="s">
        <v>13</v>
      </c>
      <c r="D11015" s="12" t="n">
        <v>709573</v>
      </c>
      <c r="E11015" s="13" t="n">
        <v>448.4525</v>
      </c>
      <c r="F11015" s="12" t="n">
        <v>1582.27014009288</v>
      </c>
      <c r="G11015" s="10" t="n">
        <f aca="false">F11015/1000</f>
        <v>1.58227014009288</v>
      </c>
    </row>
    <row r="11016" customFormat="false" ht="12.75" hidden="false" customHeight="false" outlineLevel="0" collapsed="false">
      <c r="A11016" s="7" t="s">
        <v>194</v>
      </c>
      <c r="B11016" s="8" t="s">
        <v>41</v>
      </c>
      <c r="C11016" s="8" t="s">
        <v>14</v>
      </c>
      <c r="D11016" s="12" t="n">
        <v>197662.2</v>
      </c>
      <c r="E11016" s="13" t="n">
        <v>96.373</v>
      </c>
      <c r="F11016" s="12" t="n">
        <v>2051.01221296421</v>
      </c>
      <c r="G11016" s="10" t="n">
        <f aca="false">F11016/1000</f>
        <v>2.05101221296421</v>
      </c>
    </row>
    <row r="11017" customFormat="false" ht="12.75" hidden="false" customHeight="false" outlineLevel="0" collapsed="false">
      <c r="A11017" s="7" t="s">
        <v>194</v>
      </c>
      <c r="B11017" s="8" t="s">
        <v>41</v>
      </c>
      <c r="C11017" s="8" t="s">
        <v>15</v>
      </c>
      <c r="D11017" s="12" t="n">
        <v>580989.92</v>
      </c>
      <c r="E11017" s="13" t="n">
        <v>326.9175</v>
      </c>
      <c r="F11017" s="12" t="n">
        <v>1777.17595417804</v>
      </c>
      <c r="G11017" s="10" t="n">
        <f aca="false">F11017/1000</f>
        <v>1.77717595417804</v>
      </c>
    </row>
    <row r="11018" customFormat="false" ht="12.75" hidden="false" customHeight="false" outlineLevel="0" collapsed="false">
      <c r="A11018" s="7" t="s">
        <v>194</v>
      </c>
      <c r="B11018" s="8" t="s">
        <v>41</v>
      </c>
      <c r="C11018" s="8" t="s">
        <v>16</v>
      </c>
      <c r="D11018" s="12" t="n">
        <v>1375890.95</v>
      </c>
      <c r="E11018" s="13" t="n">
        <v>434.599</v>
      </c>
      <c r="F11018" s="12" t="n">
        <v>3165.88613871638</v>
      </c>
      <c r="G11018" s="10" t="n">
        <f aca="false">F11018/1000</f>
        <v>3.16588613871638</v>
      </c>
    </row>
    <row r="11019" customFormat="false" ht="12.75" hidden="false" customHeight="false" outlineLevel="0" collapsed="false">
      <c r="A11019" s="7" t="s">
        <v>194</v>
      </c>
      <c r="B11019" s="8" t="s">
        <v>41</v>
      </c>
      <c r="C11019" s="8" t="s">
        <v>17</v>
      </c>
      <c r="D11019" s="12" t="n">
        <v>216344.5</v>
      </c>
      <c r="E11019" s="13" t="n">
        <v>84.4935</v>
      </c>
      <c r="F11019" s="12" t="n">
        <v>2560.48690135928</v>
      </c>
      <c r="G11019" s="10" t="n">
        <f aca="false">F11019/1000</f>
        <v>2.56048690135928</v>
      </c>
    </row>
    <row r="11020" customFormat="false" ht="12.75" hidden="false" customHeight="false" outlineLevel="0" collapsed="false">
      <c r="A11020" s="7" t="s">
        <v>194</v>
      </c>
      <c r="B11020" s="8" t="s">
        <v>41</v>
      </c>
      <c r="C11020" s="8" t="s">
        <v>18</v>
      </c>
      <c r="D11020" s="12" t="n">
        <v>300508</v>
      </c>
      <c r="E11020" s="13" t="n">
        <v>96.6</v>
      </c>
      <c r="F11020" s="12" t="n">
        <v>3110.84886128364</v>
      </c>
      <c r="G11020" s="10" t="n">
        <f aca="false">F11020/1000</f>
        <v>3.11084886128364</v>
      </c>
    </row>
    <row r="11021" customFormat="false" ht="12.75" hidden="false" customHeight="false" outlineLevel="0" collapsed="false">
      <c r="A11021" s="7" t="s">
        <v>194</v>
      </c>
      <c r="B11021" s="8" t="s">
        <v>41</v>
      </c>
      <c r="C11021" s="8" t="s">
        <v>19</v>
      </c>
      <c r="D11021" s="12" t="n">
        <v>1116073.5</v>
      </c>
      <c r="E11021" s="13" t="n">
        <v>319.252</v>
      </c>
      <c r="F11021" s="12" t="n">
        <v>3495.90135692181</v>
      </c>
      <c r="G11021" s="10" t="n">
        <f aca="false">F11021/1000</f>
        <v>3.49590135692181</v>
      </c>
    </row>
    <row r="11022" customFormat="false" ht="12.75" hidden="false" customHeight="false" outlineLevel="0" collapsed="false">
      <c r="A11022" s="7" t="s">
        <v>194</v>
      </c>
      <c r="B11022" s="8" t="s">
        <v>41</v>
      </c>
      <c r="C11022" s="8" t="s">
        <v>20</v>
      </c>
      <c r="D11022" s="12" t="n">
        <v>379775</v>
      </c>
      <c r="E11022" s="13" t="n">
        <v>163.9</v>
      </c>
      <c r="F11022" s="12" t="n">
        <v>2317.11409395973</v>
      </c>
      <c r="G11022" s="10" t="n">
        <f aca="false">F11022/1000</f>
        <v>2.31711409395973</v>
      </c>
    </row>
    <row r="11023" customFormat="false" ht="12.75" hidden="false" customHeight="false" outlineLevel="0" collapsed="false">
      <c r="A11023" s="7" t="s">
        <v>194</v>
      </c>
      <c r="B11023" s="8" t="s">
        <v>41</v>
      </c>
      <c r="C11023" s="8" t="s">
        <v>21</v>
      </c>
      <c r="D11023" s="12" t="n">
        <v>780467.24</v>
      </c>
      <c r="E11023" s="13" t="n">
        <v>299.783</v>
      </c>
      <c r="F11023" s="12" t="n">
        <v>2603.44062204995</v>
      </c>
      <c r="G11023" s="10" t="n">
        <f aca="false">F11023/1000</f>
        <v>2.60344062204995</v>
      </c>
    </row>
    <row r="11024" customFormat="false" ht="12.75" hidden="false" customHeight="false" outlineLevel="0" collapsed="false">
      <c r="A11024" s="7" t="s">
        <v>194</v>
      </c>
      <c r="B11024" s="8" t="s">
        <v>41</v>
      </c>
      <c r="C11024" s="8" t="s">
        <v>22</v>
      </c>
      <c r="D11024" s="12" t="n">
        <v>73220.5</v>
      </c>
      <c r="E11024" s="13" t="n">
        <v>42.308</v>
      </c>
      <c r="F11024" s="12" t="n">
        <v>1730.65377706344</v>
      </c>
      <c r="G11024" s="10" t="n">
        <f aca="false">F11024/1000</f>
        <v>1.73065377706344</v>
      </c>
    </row>
    <row r="11025" customFormat="false" ht="12.75" hidden="false" customHeight="false" outlineLevel="0" collapsed="false">
      <c r="A11025" s="7" t="s">
        <v>194</v>
      </c>
      <c r="B11025" s="8" t="s">
        <v>41</v>
      </c>
      <c r="C11025" s="8" t="s">
        <v>23</v>
      </c>
      <c r="D11025" s="12" t="n">
        <v>127861.5</v>
      </c>
      <c r="E11025" s="13" t="n">
        <v>48.825</v>
      </c>
      <c r="F11025" s="12" t="n">
        <v>2618.77112135177</v>
      </c>
      <c r="G11025" s="10" t="n">
        <f aca="false">F11025/1000</f>
        <v>2.61877112135177</v>
      </c>
    </row>
    <row r="11026" customFormat="false" ht="12.75" hidden="false" customHeight="false" outlineLevel="0" collapsed="false">
      <c r="A11026" s="7" t="s">
        <v>194</v>
      </c>
      <c r="B11026" s="8" t="s">
        <v>41</v>
      </c>
      <c r="C11026" s="8" t="s">
        <v>26</v>
      </c>
      <c r="D11026" s="12" t="n">
        <v>20775</v>
      </c>
      <c r="E11026" s="13" t="n">
        <v>10.345</v>
      </c>
      <c r="F11026" s="12" t="n">
        <v>2008.2165297245</v>
      </c>
      <c r="G11026" s="10" t="n">
        <f aca="false">F11026/1000</f>
        <v>2.0082165297245</v>
      </c>
    </row>
    <row r="11027" customFormat="false" ht="12.75" hidden="false" customHeight="false" outlineLevel="0" collapsed="false">
      <c r="A11027" s="7" t="s">
        <v>194</v>
      </c>
      <c r="B11027" s="8" t="s">
        <v>42</v>
      </c>
      <c r="C11027" s="8" t="s">
        <v>10</v>
      </c>
      <c r="D11027" s="12" t="n">
        <v>1334466.5</v>
      </c>
      <c r="E11027" s="13" t="n">
        <v>89.1275</v>
      </c>
      <c r="F11027" s="12" t="n">
        <v>14972.5561695324</v>
      </c>
      <c r="G11027" s="10" t="n">
        <f aca="false">F11027/1000</f>
        <v>14.9725561695324</v>
      </c>
    </row>
    <row r="11028" customFormat="false" ht="12.75" hidden="false" customHeight="false" outlineLevel="0" collapsed="false">
      <c r="A11028" s="7" t="s">
        <v>194</v>
      </c>
      <c r="B11028" s="8" t="s">
        <v>42</v>
      </c>
      <c r="C11028" s="8" t="s">
        <v>11</v>
      </c>
      <c r="D11028" s="12" t="n">
        <v>3022936</v>
      </c>
      <c r="E11028" s="13" t="n">
        <v>217.3045</v>
      </c>
      <c r="F11028" s="12" t="n">
        <v>13911.0602863723</v>
      </c>
      <c r="G11028" s="10" t="n">
        <f aca="false">F11028/1000</f>
        <v>13.9110602863723</v>
      </c>
    </row>
    <row r="11029" customFormat="false" ht="12.75" hidden="false" customHeight="false" outlineLevel="0" collapsed="false">
      <c r="A11029" s="7" t="s">
        <v>194</v>
      </c>
      <c r="B11029" s="8" t="s">
        <v>42</v>
      </c>
      <c r="C11029" s="8" t="s">
        <v>12</v>
      </c>
      <c r="D11029" s="12" t="n">
        <v>40051</v>
      </c>
      <c r="E11029" s="13" t="n">
        <v>3.69</v>
      </c>
      <c r="F11029" s="12" t="n">
        <v>10853.9295392954</v>
      </c>
      <c r="G11029" s="10" t="n">
        <f aca="false">F11029/1000</f>
        <v>10.8539295392954</v>
      </c>
    </row>
    <row r="11030" customFormat="false" ht="12.75" hidden="false" customHeight="false" outlineLevel="0" collapsed="false">
      <c r="A11030" s="7" t="s">
        <v>194</v>
      </c>
      <c r="B11030" s="8" t="s">
        <v>42</v>
      </c>
      <c r="C11030" s="8" t="s">
        <v>13</v>
      </c>
      <c r="D11030" s="12" t="n">
        <v>826623</v>
      </c>
      <c r="E11030" s="13" t="n">
        <v>185.399</v>
      </c>
      <c r="F11030" s="12" t="n">
        <v>4458.61628164122</v>
      </c>
      <c r="G11030" s="10" t="n">
        <f aca="false">F11030/1000</f>
        <v>4.45861628164122</v>
      </c>
    </row>
    <row r="11031" customFormat="false" ht="12.75" hidden="false" customHeight="false" outlineLevel="0" collapsed="false">
      <c r="A11031" s="7" t="s">
        <v>194</v>
      </c>
      <c r="B11031" s="8" t="s">
        <v>42</v>
      </c>
      <c r="C11031" s="8" t="s">
        <v>14</v>
      </c>
      <c r="D11031" s="12" t="n">
        <v>46436.5</v>
      </c>
      <c r="E11031" s="13" t="n">
        <v>15.0865</v>
      </c>
      <c r="F11031" s="12" t="n">
        <v>3078.0167699599</v>
      </c>
      <c r="G11031" s="10" t="n">
        <f aca="false">F11031/1000</f>
        <v>3.0780167699599</v>
      </c>
    </row>
    <row r="11032" customFormat="false" ht="12.75" hidden="false" customHeight="false" outlineLevel="0" collapsed="false">
      <c r="A11032" s="7" t="s">
        <v>194</v>
      </c>
      <c r="B11032" s="8" t="s">
        <v>42</v>
      </c>
      <c r="C11032" s="8" t="s">
        <v>15</v>
      </c>
      <c r="D11032" s="12" t="n">
        <v>76568.55</v>
      </c>
      <c r="E11032" s="13" t="n">
        <v>8.676</v>
      </c>
      <c r="F11032" s="12" t="n">
        <v>8825.32849239281</v>
      </c>
      <c r="G11032" s="10" t="n">
        <f aca="false">F11032/1000</f>
        <v>8.82532849239281</v>
      </c>
    </row>
    <row r="11033" customFormat="false" ht="12.75" hidden="false" customHeight="false" outlineLevel="0" collapsed="false">
      <c r="A11033" s="7" t="s">
        <v>194</v>
      </c>
      <c r="B11033" s="8" t="s">
        <v>42</v>
      </c>
      <c r="C11033" s="8" t="s">
        <v>16</v>
      </c>
      <c r="D11033" s="12" t="n">
        <v>608193</v>
      </c>
      <c r="E11033" s="13" t="n">
        <v>98.235</v>
      </c>
      <c r="F11033" s="12" t="n">
        <v>6191.20476408612</v>
      </c>
      <c r="G11033" s="10" t="n">
        <f aca="false">F11033/1000</f>
        <v>6.19120476408612</v>
      </c>
    </row>
    <row r="11034" customFormat="false" ht="12.75" hidden="false" customHeight="false" outlineLevel="0" collapsed="false">
      <c r="A11034" s="7" t="s">
        <v>194</v>
      </c>
      <c r="B11034" s="8" t="s">
        <v>42</v>
      </c>
      <c r="C11034" s="8" t="s">
        <v>17</v>
      </c>
      <c r="D11034" s="12" t="n">
        <v>120213</v>
      </c>
      <c r="E11034" s="13" t="n">
        <v>16.4095</v>
      </c>
      <c r="F11034" s="12" t="n">
        <v>7325.81736189402</v>
      </c>
      <c r="G11034" s="10" t="n">
        <f aca="false">F11034/1000</f>
        <v>7.32581736189402</v>
      </c>
    </row>
    <row r="11035" customFormat="false" ht="12.75" hidden="false" customHeight="false" outlineLevel="0" collapsed="false">
      <c r="A11035" s="7" t="s">
        <v>194</v>
      </c>
      <c r="B11035" s="8" t="s">
        <v>42</v>
      </c>
      <c r="C11035" s="8" t="s">
        <v>18</v>
      </c>
      <c r="D11035" s="12" t="n">
        <v>9296</v>
      </c>
      <c r="E11035" s="13" t="n">
        <v>0.37</v>
      </c>
      <c r="F11035" s="12" t="n">
        <v>25124.3243243243</v>
      </c>
      <c r="G11035" s="10" t="n">
        <f aca="false">F11035/1000</f>
        <v>25.1243243243243</v>
      </c>
    </row>
    <row r="11036" customFormat="false" ht="12.75" hidden="false" customHeight="false" outlineLevel="0" collapsed="false">
      <c r="A11036" s="7" t="s">
        <v>194</v>
      </c>
      <c r="B11036" s="8" t="s">
        <v>42</v>
      </c>
      <c r="C11036" s="8" t="s">
        <v>19</v>
      </c>
      <c r="D11036" s="12" t="n">
        <v>30377</v>
      </c>
      <c r="E11036" s="13" t="n">
        <v>4.318</v>
      </c>
      <c r="F11036" s="12" t="n">
        <v>7034.9698934692</v>
      </c>
      <c r="G11036" s="10" t="n">
        <f aca="false">F11036/1000</f>
        <v>7.0349698934692</v>
      </c>
    </row>
    <row r="11037" customFormat="false" ht="12.75" hidden="false" customHeight="false" outlineLevel="0" collapsed="false">
      <c r="A11037" s="7" t="s">
        <v>194</v>
      </c>
      <c r="B11037" s="8" t="s">
        <v>42</v>
      </c>
      <c r="C11037" s="8" t="s">
        <v>21</v>
      </c>
      <c r="D11037" s="12" t="n">
        <v>25706</v>
      </c>
      <c r="E11037" s="13" t="n">
        <v>4.3715</v>
      </c>
      <c r="F11037" s="12" t="n">
        <v>5880.36143200275</v>
      </c>
      <c r="G11037" s="10" t="n">
        <f aca="false">F11037/1000</f>
        <v>5.88036143200275</v>
      </c>
    </row>
    <row r="11038" customFormat="false" ht="12.75" hidden="false" customHeight="false" outlineLevel="0" collapsed="false">
      <c r="A11038" s="7" t="s">
        <v>194</v>
      </c>
      <c r="B11038" s="8" t="s">
        <v>42</v>
      </c>
      <c r="C11038" s="8" t="s">
        <v>22</v>
      </c>
      <c r="D11038" s="12" t="n">
        <v>33952.5</v>
      </c>
      <c r="E11038" s="13" t="n">
        <v>9.1375</v>
      </c>
      <c r="F11038" s="12" t="n">
        <v>3715.73187414501</v>
      </c>
      <c r="G11038" s="10" t="n">
        <f aca="false">F11038/1000</f>
        <v>3.71573187414501</v>
      </c>
    </row>
    <row r="11039" customFormat="false" ht="12.75" hidden="false" customHeight="false" outlineLevel="0" collapsed="false">
      <c r="A11039" s="7" t="s">
        <v>194</v>
      </c>
      <c r="B11039" s="8" t="s">
        <v>43</v>
      </c>
      <c r="C11039" s="8" t="s">
        <v>10</v>
      </c>
      <c r="D11039" s="12" t="n">
        <v>350409</v>
      </c>
      <c r="E11039" s="13" t="n">
        <v>23.725</v>
      </c>
      <c r="F11039" s="12" t="n">
        <v>14769.6101159115</v>
      </c>
      <c r="G11039" s="10" t="n">
        <f aca="false">F11039/1000</f>
        <v>14.7696101159115</v>
      </c>
    </row>
    <row r="11040" customFormat="false" ht="12.75" hidden="false" customHeight="false" outlineLevel="0" collapsed="false">
      <c r="A11040" s="7" t="s">
        <v>194</v>
      </c>
      <c r="B11040" s="8" t="s">
        <v>43</v>
      </c>
      <c r="C11040" s="8" t="s">
        <v>11</v>
      </c>
      <c r="D11040" s="12" t="n">
        <v>772420</v>
      </c>
      <c r="E11040" s="13" t="n">
        <v>47.0568</v>
      </c>
      <c r="F11040" s="12" t="n">
        <v>16414.6308291257</v>
      </c>
      <c r="G11040" s="10" t="n">
        <f aca="false">F11040/1000</f>
        <v>16.4146308291257</v>
      </c>
    </row>
    <row r="11041" customFormat="false" ht="12.75" hidden="false" customHeight="false" outlineLevel="0" collapsed="false">
      <c r="A11041" s="7" t="s">
        <v>194</v>
      </c>
      <c r="B11041" s="8" t="s">
        <v>43</v>
      </c>
      <c r="C11041" s="8" t="s">
        <v>13</v>
      </c>
      <c r="D11041" s="12" t="n">
        <v>32700</v>
      </c>
      <c r="E11041" s="13" t="n">
        <v>8.758</v>
      </c>
      <c r="F11041" s="12" t="n">
        <v>3733.72916190911</v>
      </c>
      <c r="G11041" s="10" t="n">
        <f aca="false">F11041/1000</f>
        <v>3.73372916190911</v>
      </c>
    </row>
    <row r="11042" customFormat="false" ht="12.75" hidden="false" customHeight="false" outlineLevel="0" collapsed="false">
      <c r="A11042" s="7" t="s">
        <v>194</v>
      </c>
      <c r="B11042" s="8" t="s">
        <v>43</v>
      </c>
      <c r="C11042" s="8" t="s">
        <v>16</v>
      </c>
      <c r="D11042" s="12" t="n">
        <v>143486</v>
      </c>
      <c r="E11042" s="13" t="n">
        <v>17.193</v>
      </c>
      <c r="F11042" s="12" t="n">
        <v>8345.60576979003</v>
      </c>
      <c r="G11042" s="10" t="n">
        <f aca="false">F11042/1000</f>
        <v>8.34560576979003</v>
      </c>
    </row>
    <row r="11043" customFormat="false" ht="12.75" hidden="false" customHeight="false" outlineLevel="0" collapsed="false">
      <c r="A11043" s="7" t="s">
        <v>194</v>
      </c>
      <c r="B11043" s="8" t="s">
        <v>43</v>
      </c>
      <c r="C11043" s="8" t="s">
        <v>17</v>
      </c>
      <c r="D11043" s="12" t="n">
        <v>36756</v>
      </c>
      <c r="E11043" s="13" t="n">
        <v>9.166</v>
      </c>
      <c r="F11043" s="12" t="n">
        <v>4010.03709360681</v>
      </c>
      <c r="G11043" s="10" t="n">
        <f aca="false">F11043/1000</f>
        <v>4.01003709360681</v>
      </c>
    </row>
    <row r="11044" customFormat="false" ht="12.75" hidden="false" customHeight="false" outlineLevel="0" collapsed="false">
      <c r="A11044" s="7" t="s">
        <v>194</v>
      </c>
      <c r="B11044" s="8" t="s">
        <v>43</v>
      </c>
      <c r="C11044" s="8" t="s">
        <v>18</v>
      </c>
      <c r="D11044" s="12" t="n">
        <v>1176</v>
      </c>
      <c r="E11044" s="13" t="n">
        <v>0.1</v>
      </c>
      <c r="F11044" s="12" t="n">
        <v>11760</v>
      </c>
      <c r="G11044" s="10" t="n">
        <f aca="false">F11044/1000</f>
        <v>11.76</v>
      </c>
    </row>
    <row r="11045" customFormat="false" ht="12.75" hidden="false" customHeight="false" outlineLevel="0" collapsed="false">
      <c r="A11045" s="7" t="s">
        <v>194</v>
      </c>
      <c r="B11045" s="8" t="s">
        <v>43</v>
      </c>
      <c r="C11045" s="8" t="s">
        <v>19</v>
      </c>
      <c r="D11045" s="12" t="n">
        <v>580</v>
      </c>
      <c r="E11045" s="13" t="n">
        <v>0.05</v>
      </c>
      <c r="F11045" s="12" t="n">
        <v>11600</v>
      </c>
      <c r="G11045" s="10" t="n">
        <f aca="false">F11045/1000</f>
        <v>11.6</v>
      </c>
    </row>
    <row r="11046" customFormat="false" ht="12.75" hidden="false" customHeight="false" outlineLevel="0" collapsed="false">
      <c r="A11046" s="7" t="s">
        <v>194</v>
      </c>
      <c r="B11046" s="8" t="s">
        <v>43</v>
      </c>
      <c r="C11046" s="8" t="s">
        <v>22</v>
      </c>
      <c r="D11046" s="12" t="n">
        <v>88</v>
      </c>
      <c r="E11046" s="13" t="n">
        <v>0.022</v>
      </c>
      <c r="F11046" s="12" t="n">
        <v>4000</v>
      </c>
      <c r="G11046" s="10" t="n">
        <f aca="false">F11046/1000</f>
        <v>4</v>
      </c>
    </row>
    <row r="11047" customFormat="false" ht="12.75" hidden="false" customHeight="false" outlineLevel="0" collapsed="false">
      <c r="A11047" s="7" t="s">
        <v>194</v>
      </c>
      <c r="B11047" s="8" t="s">
        <v>44</v>
      </c>
      <c r="C11047" s="8" t="s">
        <v>12</v>
      </c>
      <c r="D11047" s="12" t="n">
        <v>274.67</v>
      </c>
      <c r="E11047" s="13" t="n">
        <v>0.18</v>
      </c>
      <c r="F11047" s="12" t="n">
        <v>1525.94444444444</v>
      </c>
      <c r="G11047" s="10" t="n">
        <f aca="false">F11047/1000</f>
        <v>1.52594444444444</v>
      </c>
    </row>
    <row r="11048" customFormat="false" ht="12.75" hidden="false" customHeight="false" outlineLevel="0" collapsed="false">
      <c r="A11048" s="7" t="s">
        <v>194</v>
      </c>
      <c r="B11048" s="8" t="s">
        <v>44</v>
      </c>
      <c r="C11048" s="8" t="s">
        <v>13</v>
      </c>
      <c r="D11048" s="12" t="n">
        <v>9376</v>
      </c>
      <c r="E11048" s="13" t="n">
        <v>0.13</v>
      </c>
      <c r="F11048" s="12" t="n">
        <v>72123.0769230769</v>
      </c>
      <c r="G11048" s="10" t="n">
        <f aca="false">F11048/1000</f>
        <v>72.1230769230769</v>
      </c>
    </row>
    <row r="11049" customFormat="false" ht="12.75" hidden="false" customHeight="false" outlineLevel="0" collapsed="false">
      <c r="A11049" s="7" t="s">
        <v>194</v>
      </c>
      <c r="B11049" s="8" t="s">
        <v>45</v>
      </c>
      <c r="C11049" s="8" t="s">
        <v>11</v>
      </c>
      <c r="D11049" s="12" t="n">
        <v>4850</v>
      </c>
      <c r="E11049" s="13" t="n">
        <v>0.72</v>
      </c>
      <c r="F11049" s="12" t="n">
        <v>6736.11111111111</v>
      </c>
      <c r="G11049" s="10" t="n">
        <f aca="false">F11049/1000</f>
        <v>6.73611111111111</v>
      </c>
    </row>
    <row r="11050" customFormat="false" ht="12.75" hidden="false" customHeight="false" outlineLevel="0" collapsed="false">
      <c r="A11050" s="7" t="s">
        <v>194</v>
      </c>
      <c r="B11050" s="8" t="s">
        <v>45</v>
      </c>
      <c r="C11050" s="8" t="s">
        <v>13</v>
      </c>
      <c r="D11050" s="12" t="n">
        <v>3977.33</v>
      </c>
      <c r="E11050" s="13" t="n">
        <v>0.536</v>
      </c>
      <c r="F11050" s="12" t="n">
        <v>7420.39179104478</v>
      </c>
      <c r="G11050" s="10" t="n">
        <f aca="false">F11050/1000</f>
        <v>7.42039179104478</v>
      </c>
    </row>
    <row r="11051" customFormat="false" ht="12.75" hidden="false" customHeight="false" outlineLevel="0" collapsed="false">
      <c r="A11051" s="7" t="s">
        <v>194</v>
      </c>
      <c r="B11051" s="8" t="s">
        <v>46</v>
      </c>
      <c r="C11051" s="8" t="s">
        <v>10</v>
      </c>
      <c r="D11051" s="12" t="n">
        <v>6653355</v>
      </c>
      <c r="E11051" s="13" t="n">
        <v>521.7175</v>
      </c>
      <c r="F11051" s="12" t="n">
        <v>12752.7924595207</v>
      </c>
      <c r="G11051" s="10" t="n">
        <f aca="false">F11051/1000</f>
        <v>12.7527924595207</v>
      </c>
    </row>
    <row r="11052" customFormat="false" ht="12.75" hidden="false" customHeight="false" outlineLevel="0" collapsed="false">
      <c r="A11052" s="7" t="s">
        <v>194</v>
      </c>
      <c r="B11052" s="8" t="s">
        <v>46</v>
      </c>
      <c r="C11052" s="8" t="s">
        <v>11</v>
      </c>
      <c r="D11052" s="12" t="n">
        <v>11782955.13</v>
      </c>
      <c r="E11052" s="13" t="n">
        <v>1020.1464</v>
      </c>
      <c r="F11052" s="12" t="n">
        <v>11550.2589922388</v>
      </c>
      <c r="G11052" s="10" t="n">
        <f aca="false">F11052/1000</f>
        <v>11.5502589922388</v>
      </c>
    </row>
    <row r="11053" customFormat="false" ht="12.75" hidden="false" customHeight="false" outlineLevel="0" collapsed="false">
      <c r="A11053" s="7" t="s">
        <v>194</v>
      </c>
      <c r="B11053" s="8" t="s">
        <v>46</v>
      </c>
      <c r="C11053" s="8" t="s">
        <v>13</v>
      </c>
      <c r="D11053" s="12" t="n">
        <v>1840619.38</v>
      </c>
      <c r="E11053" s="13" t="n">
        <v>441.7525</v>
      </c>
      <c r="F11053" s="12" t="n">
        <v>4166.6303642877</v>
      </c>
      <c r="G11053" s="10" t="n">
        <f aca="false">F11053/1000</f>
        <v>4.1666303642877</v>
      </c>
    </row>
    <row r="11054" customFormat="false" ht="12.75" hidden="false" customHeight="false" outlineLevel="0" collapsed="false">
      <c r="A11054" s="7" t="s">
        <v>194</v>
      </c>
      <c r="B11054" s="8" t="s">
        <v>46</v>
      </c>
      <c r="C11054" s="8" t="s">
        <v>14</v>
      </c>
      <c r="D11054" s="12" t="n">
        <v>110408</v>
      </c>
      <c r="E11054" s="13" t="n">
        <v>20.1445</v>
      </c>
      <c r="F11054" s="12" t="n">
        <v>5480.80121124873</v>
      </c>
      <c r="G11054" s="10" t="n">
        <f aca="false">F11054/1000</f>
        <v>5.48080121124873</v>
      </c>
    </row>
    <row r="11055" customFormat="false" ht="12.75" hidden="false" customHeight="false" outlineLevel="0" collapsed="false">
      <c r="A11055" s="7" t="s">
        <v>194</v>
      </c>
      <c r="B11055" s="8" t="s">
        <v>46</v>
      </c>
      <c r="C11055" s="8" t="s">
        <v>15</v>
      </c>
      <c r="D11055" s="12" t="n">
        <v>85836.5</v>
      </c>
      <c r="E11055" s="13" t="n">
        <v>6.9285</v>
      </c>
      <c r="F11055" s="12" t="n">
        <v>12388.9009165043</v>
      </c>
      <c r="G11055" s="10" t="n">
        <f aca="false">F11055/1000</f>
        <v>12.3889009165043</v>
      </c>
    </row>
    <row r="11056" customFormat="false" ht="12.75" hidden="false" customHeight="false" outlineLevel="0" collapsed="false">
      <c r="A11056" s="7" t="s">
        <v>194</v>
      </c>
      <c r="B11056" s="8" t="s">
        <v>46</v>
      </c>
      <c r="C11056" s="8" t="s">
        <v>16</v>
      </c>
      <c r="D11056" s="12" t="n">
        <v>1680749.5</v>
      </c>
      <c r="E11056" s="13" t="n">
        <v>325.951</v>
      </c>
      <c r="F11056" s="12" t="n">
        <v>5156.44836187034</v>
      </c>
      <c r="G11056" s="10" t="n">
        <f aca="false">F11056/1000</f>
        <v>5.15644836187034</v>
      </c>
    </row>
    <row r="11057" customFormat="false" ht="12.75" hidden="false" customHeight="false" outlineLevel="0" collapsed="false">
      <c r="A11057" s="7" t="s">
        <v>194</v>
      </c>
      <c r="B11057" s="8" t="s">
        <v>46</v>
      </c>
      <c r="C11057" s="8" t="s">
        <v>17</v>
      </c>
      <c r="D11057" s="12" t="n">
        <v>427343</v>
      </c>
      <c r="E11057" s="13" t="n">
        <v>57.883</v>
      </c>
      <c r="F11057" s="12" t="n">
        <v>7382.87580118515</v>
      </c>
      <c r="G11057" s="10" t="n">
        <f aca="false">F11057/1000</f>
        <v>7.38287580118515</v>
      </c>
    </row>
    <row r="11058" customFormat="false" ht="12.75" hidden="false" customHeight="false" outlineLevel="0" collapsed="false">
      <c r="A11058" s="7" t="s">
        <v>194</v>
      </c>
      <c r="B11058" s="8" t="s">
        <v>46</v>
      </c>
      <c r="C11058" s="8" t="s">
        <v>18</v>
      </c>
      <c r="D11058" s="12" t="n">
        <v>38940</v>
      </c>
      <c r="E11058" s="13" t="n">
        <v>2.045</v>
      </c>
      <c r="F11058" s="12" t="n">
        <v>19041.564792176</v>
      </c>
      <c r="G11058" s="10" t="n">
        <f aca="false">F11058/1000</f>
        <v>19.041564792176</v>
      </c>
    </row>
    <row r="11059" customFormat="false" ht="12.75" hidden="false" customHeight="false" outlineLevel="0" collapsed="false">
      <c r="A11059" s="7" t="s">
        <v>194</v>
      </c>
      <c r="B11059" s="8" t="s">
        <v>46</v>
      </c>
      <c r="C11059" s="8" t="s">
        <v>19</v>
      </c>
      <c r="D11059" s="12" t="n">
        <v>358065.7</v>
      </c>
      <c r="E11059" s="13" t="n">
        <v>69.4915</v>
      </c>
      <c r="F11059" s="12" t="n">
        <v>5152.65464121511</v>
      </c>
      <c r="G11059" s="10" t="n">
        <f aca="false">F11059/1000</f>
        <v>5.15265464121511</v>
      </c>
    </row>
    <row r="11060" customFormat="false" ht="12.75" hidden="false" customHeight="false" outlineLevel="0" collapsed="false">
      <c r="A11060" s="7" t="s">
        <v>194</v>
      </c>
      <c r="B11060" s="8" t="s">
        <v>46</v>
      </c>
      <c r="C11060" s="8" t="s">
        <v>20</v>
      </c>
      <c r="D11060" s="12" t="n">
        <v>41550</v>
      </c>
      <c r="E11060" s="13" t="n">
        <v>4.84</v>
      </c>
      <c r="F11060" s="12" t="n">
        <v>8584.71074380165</v>
      </c>
      <c r="G11060" s="10" t="n">
        <f aca="false">F11060/1000</f>
        <v>8.58471074380165</v>
      </c>
    </row>
    <row r="11061" customFormat="false" ht="12.75" hidden="false" customHeight="false" outlineLevel="0" collapsed="false">
      <c r="A11061" s="7" t="s">
        <v>194</v>
      </c>
      <c r="B11061" s="8" t="s">
        <v>46</v>
      </c>
      <c r="C11061" s="8" t="s">
        <v>21</v>
      </c>
      <c r="D11061" s="12" t="n">
        <v>396813.99</v>
      </c>
      <c r="E11061" s="13" t="n">
        <v>72.171</v>
      </c>
      <c r="F11061" s="12" t="n">
        <v>5498.24707985202</v>
      </c>
      <c r="G11061" s="10" t="n">
        <f aca="false">F11061/1000</f>
        <v>5.49824707985202</v>
      </c>
    </row>
    <row r="11062" customFormat="false" ht="12.75" hidden="false" customHeight="false" outlineLevel="0" collapsed="false">
      <c r="A11062" s="7" t="s">
        <v>194</v>
      </c>
      <c r="B11062" s="8" t="s">
        <v>46</v>
      </c>
      <c r="C11062" s="8" t="s">
        <v>22</v>
      </c>
      <c r="D11062" s="12" t="n">
        <v>5045</v>
      </c>
      <c r="E11062" s="13" t="n">
        <v>0.99</v>
      </c>
      <c r="F11062" s="12" t="n">
        <v>5095.9595959596</v>
      </c>
      <c r="G11062" s="10" t="n">
        <f aca="false">F11062/1000</f>
        <v>5.0959595959596</v>
      </c>
    </row>
    <row r="11063" customFormat="false" ht="12.75" hidden="false" customHeight="false" outlineLevel="0" collapsed="false">
      <c r="A11063" s="7" t="s">
        <v>194</v>
      </c>
      <c r="B11063" s="8" t="s">
        <v>46</v>
      </c>
      <c r="C11063" s="8" t="s">
        <v>23</v>
      </c>
      <c r="D11063" s="12" t="n">
        <v>30</v>
      </c>
      <c r="E11063" s="13" t="n">
        <v>0.024</v>
      </c>
      <c r="F11063" s="12" t="n">
        <v>1250</v>
      </c>
      <c r="G11063" s="10" t="n">
        <f aca="false">F11063/1000</f>
        <v>1.25</v>
      </c>
    </row>
    <row r="11064" customFormat="false" ht="12.75" hidden="false" customHeight="false" outlineLevel="0" collapsed="false">
      <c r="A11064" s="7" t="s">
        <v>194</v>
      </c>
      <c r="B11064" s="8" t="s">
        <v>47</v>
      </c>
      <c r="C11064" s="8" t="s">
        <v>10</v>
      </c>
      <c r="D11064" s="12" t="n">
        <v>1010685.5</v>
      </c>
      <c r="E11064" s="13" t="n">
        <v>221.3371</v>
      </c>
      <c r="F11064" s="12" t="n">
        <v>4566.27244144791</v>
      </c>
      <c r="G11064" s="10" t="n">
        <f aca="false">F11064/1000</f>
        <v>4.56627244144791</v>
      </c>
    </row>
    <row r="11065" customFormat="false" ht="12.75" hidden="false" customHeight="false" outlineLevel="0" collapsed="false">
      <c r="A11065" s="7" t="s">
        <v>194</v>
      </c>
      <c r="B11065" s="8" t="s">
        <v>47</v>
      </c>
      <c r="C11065" s="8" t="s">
        <v>11</v>
      </c>
      <c r="D11065" s="12" t="n">
        <v>2188678.21</v>
      </c>
      <c r="E11065" s="13" t="n">
        <v>447.0386</v>
      </c>
      <c r="F11065" s="12" t="n">
        <v>4895.94905227423</v>
      </c>
      <c r="G11065" s="10" t="n">
        <f aca="false">F11065/1000</f>
        <v>4.89594905227423</v>
      </c>
    </row>
    <row r="11066" customFormat="false" ht="12.75" hidden="false" customHeight="false" outlineLevel="0" collapsed="false">
      <c r="A11066" s="7" t="s">
        <v>194</v>
      </c>
      <c r="B11066" s="8" t="s">
        <v>47</v>
      </c>
      <c r="C11066" s="8" t="s">
        <v>12</v>
      </c>
      <c r="D11066" s="12" t="n">
        <v>118165.36</v>
      </c>
      <c r="E11066" s="13" t="n">
        <v>32.017</v>
      </c>
      <c r="F11066" s="12" t="n">
        <v>3690.70681200612</v>
      </c>
      <c r="G11066" s="10" t="n">
        <f aca="false">F11066/1000</f>
        <v>3.69070681200612</v>
      </c>
    </row>
    <row r="11067" customFormat="false" ht="12.75" hidden="false" customHeight="false" outlineLevel="0" collapsed="false">
      <c r="A11067" s="7" t="s">
        <v>194</v>
      </c>
      <c r="B11067" s="8" t="s">
        <v>47</v>
      </c>
      <c r="C11067" s="8" t="s">
        <v>164</v>
      </c>
      <c r="D11067" s="12" t="n">
        <v>3409.1</v>
      </c>
      <c r="E11067" s="13" t="n">
        <v>0.767</v>
      </c>
      <c r="F11067" s="12" t="n">
        <v>4444.71968709257</v>
      </c>
      <c r="G11067" s="10" t="n">
        <f aca="false">F11067/1000</f>
        <v>4.44471968709257</v>
      </c>
    </row>
    <row r="11068" customFormat="false" ht="12.75" hidden="false" customHeight="false" outlineLevel="0" collapsed="false">
      <c r="A11068" s="7" t="s">
        <v>194</v>
      </c>
      <c r="B11068" s="8" t="s">
        <v>47</v>
      </c>
      <c r="C11068" s="8" t="s">
        <v>13</v>
      </c>
      <c r="D11068" s="12" t="n">
        <v>195453.6</v>
      </c>
      <c r="E11068" s="13" t="n">
        <v>26.825</v>
      </c>
      <c r="F11068" s="12" t="n">
        <v>7286.24790307549</v>
      </c>
      <c r="G11068" s="10" t="n">
        <f aca="false">F11068/1000</f>
        <v>7.28624790307549</v>
      </c>
    </row>
    <row r="11069" customFormat="false" ht="12.75" hidden="false" customHeight="false" outlineLevel="0" collapsed="false">
      <c r="A11069" s="7" t="s">
        <v>194</v>
      </c>
      <c r="B11069" s="8" t="s">
        <v>47</v>
      </c>
      <c r="C11069" s="8" t="s">
        <v>14</v>
      </c>
      <c r="D11069" s="12" t="n">
        <v>30759.5</v>
      </c>
      <c r="E11069" s="13" t="n">
        <v>5.554</v>
      </c>
      <c r="F11069" s="12" t="n">
        <v>5538.26071299964</v>
      </c>
      <c r="G11069" s="10" t="n">
        <f aca="false">F11069/1000</f>
        <v>5.53826071299964</v>
      </c>
    </row>
    <row r="11070" customFormat="false" ht="12.75" hidden="false" customHeight="false" outlineLevel="0" collapsed="false">
      <c r="A11070" s="7" t="s">
        <v>194</v>
      </c>
      <c r="B11070" s="8" t="s">
        <v>47</v>
      </c>
      <c r="C11070" s="8" t="s">
        <v>15</v>
      </c>
      <c r="D11070" s="12" t="n">
        <v>51469.3</v>
      </c>
      <c r="E11070" s="13" t="n">
        <v>5.8315</v>
      </c>
      <c r="F11070" s="12" t="n">
        <v>8826.08248306611</v>
      </c>
      <c r="G11070" s="10" t="n">
        <f aca="false">F11070/1000</f>
        <v>8.82608248306611</v>
      </c>
    </row>
    <row r="11071" customFormat="false" ht="12.75" hidden="false" customHeight="false" outlineLevel="0" collapsed="false">
      <c r="A11071" s="7" t="s">
        <v>194</v>
      </c>
      <c r="B11071" s="8" t="s">
        <v>47</v>
      </c>
      <c r="C11071" s="8" t="s">
        <v>16</v>
      </c>
      <c r="D11071" s="12" t="n">
        <v>396380</v>
      </c>
      <c r="E11071" s="13" t="n">
        <v>67.375</v>
      </c>
      <c r="F11071" s="12" t="n">
        <v>5883.19109461967</v>
      </c>
      <c r="G11071" s="10" t="n">
        <f aca="false">F11071/1000</f>
        <v>5.88319109461967</v>
      </c>
    </row>
    <row r="11072" customFormat="false" ht="12.75" hidden="false" customHeight="false" outlineLevel="0" collapsed="false">
      <c r="A11072" s="7" t="s">
        <v>194</v>
      </c>
      <c r="B11072" s="8" t="s">
        <v>47</v>
      </c>
      <c r="C11072" s="8" t="s">
        <v>17</v>
      </c>
      <c r="D11072" s="12" t="n">
        <v>86170</v>
      </c>
      <c r="E11072" s="13" t="n">
        <v>30.012</v>
      </c>
      <c r="F11072" s="12" t="n">
        <v>2871.18485938958</v>
      </c>
      <c r="G11072" s="10" t="n">
        <f aca="false">F11072/1000</f>
        <v>2.87118485938958</v>
      </c>
    </row>
    <row r="11073" customFormat="false" ht="12.75" hidden="false" customHeight="false" outlineLevel="0" collapsed="false">
      <c r="A11073" s="7" t="s">
        <v>194</v>
      </c>
      <c r="B11073" s="8" t="s">
        <v>47</v>
      </c>
      <c r="C11073" s="8" t="s">
        <v>18</v>
      </c>
      <c r="D11073" s="12" t="n">
        <v>44483.7</v>
      </c>
      <c r="E11073" s="13" t="n">
        <v>9.088</v>
      </c>
      <c r="F11073" s="12" t="n">
        <v>4894.77332746479</v>
      </c>
      <c r="G11073" s="10" t="n">
        <f aca="false">F11073/1000</f>
        <v>4.89477332746479</v>
      </c>
    </row>
    <row r="11074" customFormat="false" ht="12.75" hidden="false" customHeight="false" outlineLevel="0" collapsed="false">
      <c r="A11074" s="7" t="s">
        <v>194</v>
      </c>
      <c r="B11074" s="8" t="s">
        <v>47</v>
      </c>
      <c r="C11074" s="8" t="s">
        <v>19</v>
      </c>
      <c r="D11074" s="12" t="n">
        <v>104179.5</v>
      </c>
      <c r="E11074" s="13" t="n">
        <v>20.173</v>
      </c>
      <c r="F11074" s="12" t="n">
        <v>5164.30377236901</v>
      </c>
      <c r="G11074" s="10" t="n">
        <f aca="false">F11074/1000</f>
        <v>5.16430377236901</v>
      </c>
    </row>
    <row r="11075" customFormat="false" ht="12.75" hidden="false" customHeight="false" outlineLevel="0" collapsed="false">
      <c r="A11075" s="7" t="s">
        <v>194</v>
      </c>
      <c r="B11075" s="8" t="s">
        <v>47</v>
      </c>
      <c r="C11075" s="8" t="s">
        <v>20</v>
      </c>
      <c r="D11075" s="12" t="n">
        <v>16497</v>
      </c>
      <c r="E11075" s="13" t="n">
        <v>11.186</v>
      </c>
      <c r="F11075" s="12" t="n">
        <v>1474.78991596639</v>
      </c>
      <c r="G11075" s="10" t="n">
        <f aca="false">F11075/1000</f>
        <v>1.47478991596639</v>
      </c>
    </row>
    <row r="11076" customFormat="false" ht="12.75" hidden="false" customHeight="false" outlineLevel="0" collapsed="false">
      <c r="A11076" s="7" t="s">
        <v>194</v>
      </c>
      <c r="B11076" s="8" t="s">
        <v>47</v>
      </c>
      <c r="C11076" s="8" t="s">
        <v>21</v>
      </c>
      <c r="D11076" s="12" t="n">
        <v>165597.34</v>
      </c>
      <c r="E11076" s="13" t="n">
        <v>34.0545</v>
      </c>
      <c r="F11076" s="12" t="n">
        <v>4862.71535333069</v>
      </c>
      <c r="G11076" s="10" t="n">
        <f aca="false">F11076/1000</f>
        <v>4.86271535333069</v>
      </c>
    </row>
    <row r="11077" customFormat="false" ht="12.75" hidden="false" customHeight="false" outlineLevel="0" collapsed="false">
      <c r="A11077" s="7" t="s">
        <v>194</v>
      </c>
      <c r="B11077" s="8" t="s">
        <v>47</v>
      </c>
      <c r="C11077" s="8" t="s">
        <v>22</v>
      </c>
      <c r="D11077" s="12" t="n">
        <v>1516</v>
      </c>
      <c r="E11077" s="13" t="n">
        <v>0.531</v>
      </c>
      <c r="F11077" s="12" t="n">
        <v>2854.99058380414</v>
      </c>
      <c r="G11077" s="10" t="n">
        <f aca="false">F11077/1000</f>
        <v>2.85499058380414</v>
      </c>
    </row>
    <row r="11078" customFormat="false" ht="12.75" hidden="false" customHeight="false" outlineLevel="0" collapsed="false">
      <c r="A11078" s="7" t="s">
        <v>194</v>
      </c>
      <c r="B11078" s="8" t="s">
        <v>47</v>
      </c>
      <c r="C11078" s="8" t="s">
        <v>23</v>
      </c>
      <c r="D11078" s="12" t="n">
        <v>28209.5</v>
      </c>
      <c r="E11078" s="13" t="n">
        <v>18.671</v>
      </c>
      <c r="F11078" s="12" t="n">
        <v>1510.87247603235</v>
      </c>
      <c r="G11078" s="10" t="n">
        <f aca="false">F11078/1000</f>
        <v>1.51087247603235</v>
      </c>
    </row>
    <row r="11079" customFormat="false" ht="12.75" hidden="false" customHeight="false" outlineLevel="0" collapsed="false">
      <c r="A11079" s="7" t="s">
        <v>194</v>
      </c>
      <c r="B11079" s="8" t="s">
        <v>47</v>
      </c>
      <c r="C11079" s="8" t="s">
        <v>26</v>
      </c>
      <c r="D11079" s="12" t="n">
        <v>300</v>
      </c>
      <c r="E11079" s="13" t="n">
        <v>0.15</v>
      </c>
      <c r="F11079" s="12" t="n">
        <v>2000</v>
      </c>
      <c r="G11079" s="10" t="n">
        <f aca="false">F11079/1000</f>
        <v>2</v>
      </c>
    </row>
    <row r="11080" customFormat="false" ht="12.75" hidden="false" customHeight="false" outlineLevel="0" collapsed="false">
      <c r="A11080" s="7" t="s">
        <v>194</v>
      </c>
      <c r="B11080" s="8" t="s">
        <v>48</v>
      </c>
      <c r="C11080" s="8" t="s">
        <v>10</v>
      </c>
      <c r="D11080" s="12" t="n">
        <v>210233</v>
      </c>
      <c r="E11080" s="13" t="n">
        <v>3.87</v>
      </c>
      <c r="F11080" s="12" t="n">
        <v>54323.7726098191</v>
      </c>
      <c r="G11080" s="10" t="n">
        <f aca="false">F11080/1000</f>
        <v>54.3237726098191</v>
      </c>
    </row>
    <row r="11081" customFormat="false" ht="12.75" hidden="false" customHeight="false" outlineLevel="0" collapsed="false">
      <c r="A11081" s="7" t="s">
        <v>194</v>
      </c>
      <c r="B11081" s="8" t="s">
        <v>48</v>
      </c>
      <c r="C11081" s="8" t="s">
        <v>11</v>
      </c>
      <c r="D11081" s="12" t="n">
        <v>572511</v>
      </c>
      <c r="E11081" s="13" t="n">
        <v>17.66</v>
      </c>
      <c r="F11081" s="12" t="n">
        <v>32418.5164212911</v>
      </c>
      <c r="G11081" s="10" t="n">
        <f aca="false">F11081/1000</f>
        <v>32.4185164212911</v>
      </c>
    </row>
    <row r="11082" customFormat="false" ht="12.75" hidden="false" customHeight="false" outlineLevel="0" collapsed="false">
      <c r="A11082" s="7" t="s">
        <v>194</v>
      </c>
      <c r="B11082" s="8" t="s">
        <v>48</v>
      </c>
      <c r="C11082" s="8" t="s">
        <v>13</v>
      </c>
      <c r="D11082" s="12" t="n">
        <v>513761.5</v>
      </c>
      <c r="E11082" s="13" t="n">
        <v>66.125</v>
      </c>
      <c r="F11082" s="12" t="n">
        <v>7769.55009451796</v>
      </c>
      <c r="G11082" s="10" t="n">
        <f aca="false">F11082/1000</f>
        <v>7.76955009451796</v>
      </c>
    </row>
    <row r="11083" customFormat="false" ht="12.75" hidden="false" customHeight="false" outlineLevel="0" collapsed="false">
      <c r="A11083" s="7" t="s">
        <v>194</v>
      </c>
      <c r="B11083" s="8" t="s">
        <v>48</v>
      </c>
      <c r="C11083" s="8" t="s">
        <v>14</v>
      </c>
      <c r="D11083" s="12" t="n">
        <v>1960</v>
      </c>
      <c r="E11083" s="13" t="n">
        <v>0.27</v>
      </c>
      <c r="F11083" s="12" t="n">
        <v>7259.25925925926</v>
      </c>
      <c r="G11083" s="10" t="n">
        <f aca="false">F11083/1000</f>
        <v>7.25925925925926</v>
      </c>
    </row>
    <row r="11084" customFormat="false" ht="12.75" hidden="false" customHeight="false" outlineLevel="0" collapsed="false">
      <c r="A11084" s="7" t="s">
        <v>194</v>
      </c>
      <c r="B11084" s="8" t="s">
        <v>48</v>
      </c>
      <c r="C11084" s="8" t="s">
        <v>15</v>
      </c>
      <c r="D11084" s="12" t="n">
        <v>3458.7</v>
      </c>
      <c r="E11084" s="13" t="n">
        <v>0.284</v>
      </c>
      <c r="F11084" s="12" t="n">
        <v>12178.5211267606</v>
      </c>
      <c r="G11084" s="10" t="n">
        <f aca="false">F11084/1000</f>
        <v>12.1785211267606</v>
      </c>
    </row>
    <row r="11085" customFormat="false" ht="12.75" hidden="false" customHeight="false" outlineLevel="0" collapsed="false">
      <c r="A11085" s="7" t="s">
        <v>194</v>
      </c>
      <c r="B11085" s="8" t="s">
        <v>48</v>
      </c>
      <c r="C11085" s="8" t="s">
        <v>16</v>
      </c>
      <c r="D11085" s="12" t="n">
        <v>127370</v>
      </c>
      <c r="E11085" s="13" t="n">
        <v>5.0925</v>
      </c>
      <c r="F11085" s="12" t="n">
        <v>25011.2911143839</v>
      </c>
      <c r="G11085" s="10" t="n">
        <f aca="false">F11085/1000</f>
        <v>25.0112911143839</v>
      </c>
    </row>
    <row r="11086" customFormat="false" ht="12.75" hidden="false" customHeight="false" outlineLevel="0" collapsed="false">
      <c r="A11086" s="7" t="s">
        <v>194</v>
      </c>
      <c r="B11086" s="8" t="s">
        <v>48</v>
      </c>
      <c r="C11086" s="8" t="s">
        <v>17</v>
      </c>
      <c r="D11086" s="12" t="n">
        <v>18572</v>
      </c>
      <c r="E11086" s="13" t="n">
        <v>1.315</v>
      </c>
      <c r="F11086" s="12" t="n">
        <v>14123.1939163498</v>
      </c>
      <c r="G11086" s="10" t="n">
        <f aca="false">F11086/1000</f>
        <v>14.1231939163498</v>
      </c>
    </row>
    <row r="11087" customFormat="false" ht="12.75" hidden="false" customHeight="false" outlineLevel="0" collapsed="false">
      <c r="A11087" s="7" t="s">
        <v>194</v>
      </c>
      <c r="B11087" s="8" t="s">
        <v>49</v>
      </c>
      <c r="C11087" s="8" t="s">
        <v>10</v>
      </c>
      <c r="D11087" s="12" t="n">
        <v>62592</v>
      </c>
      <c r="E11087" s="13" t="n">
        <v>1.7445</v>
      </c>
      <c r="F11087" s="12" t="n">
        <v>35879.6216680997</v>
      </c>
      <c r="G11087" s="10" t="n">
        <f aca="false">F11087/1000</f>
        <v>35.8796216680997</v>
      </c>
    </row>
    <row r="11088" customFormat="false" ht="12.75" hidden="false" customHeight="false" outlineLevel="0" collapsed="false">
      <c r="A11088" s="7" t="s">
        <v>194</v>
      </c>
      <c r="B11088" s="8" t="s">
        <v>49</v>
      </c>
      <c r="C11088" s="8" t="s">
        <v>11</v>
      </c>
      <c r="D11088" s="12" t="n">
        <v>634748</v>
      </c>
      <c r="E11088" s="13" t="n">
        <v>12.0138</v>
      </c>
      <c r="F11088" s="12" t="n">
        <v>52834.9065241639</v>
      </c>
      <c r="G11088" s="10" t="n">
        <f aca="false">F11088/1000</f>
        <v>52.8349065241639</v>
      </c>
    </row>
    <row r="11089" customFormat="false" ht="12.75" hidden="false" customHeight="false" outlineLevel="0" collapsed="false">
      <c r="A11089" s="7" t="s">
        <v>194</v>
      </c>
      <c r="B11089" s="8" t="s">
        <v>49</v>
      </c>
      <c r="C11089" s="8" t="s">
        <v>12</v>
      </c>
      <c r="D11089" s="12" t="n">
        <v>1120</v>
      </c>
      <c r="E11089" s="13" t="n">
        <v>0.04</v>
      </c>
      <c r="F11089" s="12" t="n">
        <v>28000</v>
      </c>
      <c r="G11089" s="10" t="n">
        <f aca="false">F11089/1000</f>
        <v>28</v>
      </c>
    </row>
    <row r="11090" customFormat="false" ht="12.75" hidden="false" customHeight="false" outlineLevel="0" collapsed="false">
      <c r="A11090" s="7" t="s">
        <v>194</v>
      </c>
      <c r="B11090" s="8" t="s">
        <v>49</v>
      </c>
      <c r="C11090" s="8" t="s">
        <v>13</v>
      </c>
      <c r="D11090" s="12" t="n">
        <v>624</v>
      </c>
      <c r="E11090" s="13" t="n">
        <v>0.036</v>
      </c>
      <c r="F11090" s="12" t="n">
        <v>17333.3333333333</v>
      </c>
      <c r="G11090" s="10" t="n">
        <f aca="false">F11090/1000</f>
        <v>17.3333333333333</v>
      </c>
    </row>
    <row r="11091" customFormat="false" ht="12.75" hidden="false" customHeight="false" outlineLevel="0" collapsed="false">
      <c r="A11091" s="7" t="s">
        <v>194</v>
      </c>
      <c r="B11091" s="8" t="s">
        <v>49</v>
      </c>
      <c r="C11091" s="8" t="s">
        <v>14</v>
      </c>
      <c r="D11091" s="12" t="n">
        <v>1050</v>
      </c>
      <c r="E11091" s="13" t="n">
        <v>0.05</v>
      </c>
      <c r="F11091" s="12" t="n">
        <v>21000</v>
      </c>
      <c r="G11091" s="10" t="n">
        <f aca="false">F11091/1000</f>
        <v>21</v>
      </c>
    </row>
    <row r="11092" customFormat="false" ht="12.75" hidden="false" customHeight="false" outlineLevel="0" collapsed="false">
      <c r="A11092" s="7" t="s">
        <v>194</v>
      </c>
      <c r="B11092" s="8" t="s">
        <v>49</v>
      </c>
      <c r="C11092" s="8" t="s">
        <v>16</v>
      </c>
      <c r="D11092" s="12" t="n">
        <v>1636</v>
      </c>
      <c r="E11092" s="13" t="n">
        <v>0.025</v>
      </c>
      <c r="F11092" s="12" t="n">
        <v>65440</v>
      </c>
      <c r="G11092" s="10" t="n">
        <f aca="false">F11092/1000</f>
        <v>65.44</v>
      </c>
    </row>
    <row r="11093" customFormat="false" ht="12.75" hidden="false" customHeight="false" outlineLevel="0" collapsed="false">
      <c r="A11093" s="7" t="s">
        <v>194</v>
      </c>
      <c r="B11093" s="8" t="s">
        <v>50</v>
      </c>
      <c r="C11093" s="8" t="s">
        <v>10</v>
      </c>
      <c r="D11093" s="12" t="n">
        <v>3326035.95</v>
      </c>
      <c r="E11093" s="13" t="n">
        <v>284.067</v>
      </c>
      <c r="F11093" s="12" t="n">
        <v>11708.6319424643</v>
      </c>
      <c r="G11093" s="10" t="n">
        <f aca="false">F11093/1000</f>
        <v>11.7086319424643</v>
      </c>
    </row>
    <row r="11094" customFormat="false" ht="12.75" hidden="false" customHeight="false" outlineLevel="0" collapsed="false">
      <c r="A11094" s="7" t="s">
        <v>194</v>
      </c>
      <c r="B11094" s="8" t="s">
        <v>50</v>
      </c>
      <c r="C11094" s="8" t="s">
        <v>11</v>
      </c>
      <c r="D11094" s="12" t="n">
        <v>5343074</v>
      </c>
      <c r="E11094" s="13" t="n">
        <v>400.5553</v>
      </c>
      <c r="F11094" s="12" t="n">
        <v>13339.1669015489</v>
      </c>
      <c r="G11094" s="10" t="n">
        <f aca="false">F11094/1000</f>
        <v>13.3391669015489</v>
      </c>
    </row>
    <row r="11095" customFormat="false" ht="12.75" hidden="false" customHeight="false" outlineLevel="0" collapsed="false">
      <c r="A11095" s="7" t="s">
        <v>194</v>
      </c>
      <c r="B11095" s="8" t="s">
        <v>50</v>
      </c>
      <c r="C11095" s="8" t="s">
        <v>12</v>
      </c>
      <c r="D11095" s="12" t="n">
        <v>196641.9</v>
      </c>
      <c r="E11095" s="13" t="n">
        <v>12.888</v>
      </c>
      <c r="F11095" s="12" t="n">
        <v>15257.751396648</v>
      </c>
      <c r="G11095" s="10" t="n">
        <f aca="false">F11095/1000</f>
        <v>15.257751396648</v>
      </c>
    </row>
    <row r="11096" customFormat="false" ht="12.75" hidden="false" customHeight="false" outlineLevel="0" collapsed="false">
      <c r="A11096" s="7" t="s">
        <v>194</v>
      </c>
      <c r="B11096" s="8" t="s">
        <v>50</v>
      </c>
      <c r="C11096" s="8" t="s">
        <v>13</v>
      </c>
      <c r="D11096" s="12" t="n">
        <v>1053062.04</v>
      </c>
      <c r="E11096" s="13" t="n">
        <v>130.826</v>
      </c>
      <c r="F11096" s="12" t="n">
        <v>8049.3330072004</v>
      </c>
      <c r="G11096" s="10" t="n">
        <f aca="false">F11096/1000</f>
        <v>8.04933300720041</v>
      </c>
    </row>
    <row r="11097" customFormat="false" ht="12.75" hidden="false" customHeight="false" outlineLevel="0" collapsed="false">
      <c r="A11097" s="7" t="s">
        <v>194</v>
      </c>
      <c r="B11097" s="8" t="s">
        <v>50</v>
      </c>
      <c r="C11097" s="8" t="s">
        <v>15</v>
      </c>
      <c r="D11097" s="12" t="n">
        <v>39741</v>
      </c>
      <c r="E11097" s="13" t="n">
        <v>2.983</v>
      </c>
      <c r="F11097" s="12" t="n">
        <v>13322.4941334227</v>
      </c>
      <c r="G11097" s="10" t="n">
        <f aca="false">F11097/1000</f>
        <v>13.3224941334227</v>
      </c>
    </row>
    <row r="11098" customFormat="false" ht="12.75" hidden="false" customHeight="false" outlineLevel="0" collapsed="false">
      <c r="A11098" s="7" t="s">
        <v>194</v>
      </c>
      <c r="B11098" s="8" t="s">
        <v>50</v>
      </c>
      <c r="C11098" s="8" t="s">
        <v>16</v>
      </c>
      <c r="D11098" s="12" t="n">
        <v>136147</v>
      </c>
      <c r="E11098" s="13" t="n">
        <v>12.916</v>
      </c>
      <c r="F11098" s="12" t="n">
        <v>10540.9569526169</v>
      </c>
      <c r="G11098" s="10" t="n">
        <f aca="false">F11098/1000</f>
        <v>10.5409569526169</v>
      </c>
    </row>
    <row r="11099" customFormat="false" ht="12.75" hidden="false" customHeight="false" outlineLevel="0" collapsed="false">
      <c r="A11099" s="7" t="s">
        <v>194</v>
      </c>
      <c r="B11099" s="8" t="s">
        <v>50</v>
      </c>
      <c r="C11099" s="8" t="s">
        <v>17</v>
      </c>
      <c r="D11099" s="12" t="n">
        <v>76245</v>
      </c>
      <c r="E11099" s="13" t="n">
        <v>5.0285</v>
      </c>
      <c r="F11099" s="12" t="n">
        <v>15162.5733320076</v>
      </c>
      <c r="G11099" s="10" t="n">
        <f aca="false">F11099/1000</f>
        <v>15.1625733320076</v>
      </c>
    </row>
    <row r="11100" customFormat="false" ht="12.75" hidden="false" customHeight="false" outlineLevel="0" collapsed="false">
      <c r="A11100" s="7" t="s">
        <v>194</v>
      </c>
      <c r="B11100" s="8" t="s">
        <v>50</v>
      </c>
      <c r="C11100" s="8" t="s">
        <v>18</v>
      </c>
      <c r="D11100" s="12" t="n">
        <v>350</v>
      </c>
      <c r="E11100" s="13" t="n">
        <v>0.04</v>
      </c>
      <c r="F11100" s="12" t="n">
        <v>8750</v>
      </c>
      <c r="G11100" s="10" t="n">
        <f aca="false">F11100/1000</f>
        <v>8.75</v>
      </c>
    </row>
    <row r="11101" customFormat="false" ht="12.75" hidden="false" customHeight="false" outlineLevel="0" collapsed="false">
      <c r="A11101" s="7" t="s">
        <v>194</v>
      </c>
      <c r="B11101" s="8" t="s">
        <v>50</v>
      </c>
      <c r="C11101" s="8" t="s">
        <v>19</v>
      </c>
      <c r="D11101" s="12" t="n">
        <v>174394</v>
      </c>
      <c r="E11101" s="13" t="n">
        <v>20.15</v>
      </c>
      <c r="F11101" s="12" t="n">
        <v>8654.78908188586</v>
      </c>
      <c r="G11101" s="10" t="n">
        <f aca="false">F11101/1000</f>
        <v>8.65478908188586</v>
      </c>
    </row>
    <row r="11102" customFormat="false" ht="12.75" hidden="false" customHeight="false" outlineLevel="0" collapsed="false">
      <c r="A11102" s="7" t="s">
        <v>194</v>
      </c>
      <c r="B11102" s="8" t="s">
        <v>50</v>
      </c>
      <c r="C11102" s="8" t="s">
        <v>20</v>
      </c>
      <c r="D11102" s="12" t="n">
        <v>133781</v>
      </c>
      <c r="E11102" s="13" t="n">
        <v>9.4</v>
      </c>
      <c r="F11102" s="12" t="n">
        <v>14232.0212765957</v>
      </c>
      <c r="G11102" s="10" t="n">
        <f aca="false">F11102/1000</f>
        <v>14.2320212765957</v>
      </c>
    </row>
    <row r="11103" customFormat="false" ht="12.75" hidden="false" customHeight="false" outlineLevel="0" collapsed="false">
      <c r="A11103" s="7" t="s">
        <v>194</v>
      </c>
      <c r="B11103" s="8" t="s">
        <v>50</v>
      </c>
      <c r="C11103" s="8" t="s">
        <v>21</v>
      </c>
      <c r="D11103" s="12" t="n">
        <v>84214.5</v>
      </c>
      <c r="E11103" s="13" t="n">
        <v>8.8885</v>
      </c>
      <c r="F11103" s="12" t="n">
        <v>9474.54576137706</v>
      </c>
      <c r="G11103" s="10" t="n">
        <f aca="false">F11103/1000</f>
        <v>9.47454576137706</v>
      </c>
    </row>
    <row r="11104" customFormat="false" ht="12.75" hidden="false" customHeight="false" outlineLevel="0" collapsed="false">
      <c r="A11104" s="7" t="s">
        <v>194</v>
      </c>
      <c r="B11104" s="8" t="s">
        <v>50</v>
      </c>
      <c r="C11104" s="8" t="s">
        <v>22</v>
      </c>
      <c r="D11104" s="12" t="n">
        <v>33633</v>
      </c>
      <c r="E11104" s="13" t="n">
        <v>5.007</v>
      </c>
      <c r="F11104" s="12" t="n">
        <v>6717.19592570402</v>
      </c>
      <c r="G11104" s="10" t="n">
        <f aca="false">F11104/1000</f>
        <v>6.71719592570402</v>
      </c>
    </row>
    <row r="11105" customFormat="false" ht="12.75" hidden="false" customHeight="false" outlineLevel="0" collapsed="false">
      <c r="A11105" s="7" t="s">
        <v>194</v>
      </c>
      <c r="B11105" s="8" t="s">
        <v>50</v>
      </c>
      <c r="C11105" s="8" t="s">
        <v>23</v>
      </c>
      <c r="D11105" s="12" t="n">
        <v>22669</v>
      </c>
      <c r="E11105" s="13" t="n">
        <v>2.301</v>
      </c>
      <c r="F11105" s="12" t="n">
        <v>9851.80356366797</v>
      </c>
      <c r="G11105" s="10" t="n">
        <f aca="false">F11105/1000</f>
        <v>9.85180356366797</v>
      </c>
    </row>
    <row r="11106" customFormat="false" ht="12.75" hidden="false" customHeight="false" outlineLevel="0" collapsed="false">
      <c r="A11106" s="7" t="s">
        <v>194</v>
      </c>
      <c r="B11106" s="8" t="s">
        <v>51</v>
      </c>
      <c r="C11106" s="8" t="s">
        <v>10</v>
      </c>
      <c r="D11106" s="12" t="n">
        <v>1080</v>
      </c>
      <c r="E11106" s="13" t="n">
        <v>0.045</v>
      </c>
      <c r="F11106" s="12" t="n">
        <v>24000</v>
      </c>
      <c r="G11106" s="10" t="n">
        <f aca="false">F11106/1000</f>
        <v>24</v>
      </c>
    </row>
    <row r="11107" customFormat="false" ht="12.75" hidden="false" customHeight="false" outlineLevel="0" collapsed="false">
      <c r="A11107" s="7" t="s">
        <v>194</v>
      </c>
      <c r="B11107" s="8" t="s">
        <v>51</v>
      </c>
      <c r="C11107" s="8" t="s">
        <v>11</v>
      </c>
      <c r="D11107" s="12" t="n">
        <v>22795</v>
      </c>
      <c r="E11107" s="13" t="n">
        <v>1.494</v>
      </c>
      <c r="F11107" s="12" t="n">
        <v>15257.6974564926</v>
      </c>
      <c r="G11107" s="10" t="n">
        <f aca="false">F11107/1000</f>
        <v>15.2576974564926</v>
      </c>
    </row>
    <row r="11108" customFormat="false" ht="12.75" hidden="false" customHeight="false" outlineLevel="0" collapsed="false">
      <c r="A11108" s="7" t="s">
        <v>194</v>
      </c>
      <c r="B11108" s="8" t="s">
        <v>51</v>
      </c>
      <c r="C11108" s="8" t="s">
        <v>164</v>
      </c>
      <c r="D11108" s="12" t="n">
        <v>12923</v>
      </c>
      <c r="E11108" s="13" t="n">
        <v>0.7995</v>
      </c>
      <c r="F11108" s="12" t="n">
        <v>16163.8524077548</v>
      </c>
      <c r="G11108" s="10" t="n">
        <f aca="false">F11108/1000</f>
        <v>16.1638524077548</v>
      </c>
    </row>
    <row r="11109" customFormat="false" ht="12.75" hidden="false" customHeight="false" outlineLevel="0" collapsed="false">
      <c r="A11109" s="7" t="s">
        <v>194</v>
      </c>
      <c r="B11109" s="8" t="s">
        <v>51</v>
      </c>
      <c r="C11109" s="8" t="s">
        <v>14</v>
      </c>
      <c r="D11109" s="12" t="n">
        <v>51942</v>
      </c>
      <c r="E11109" s="13" t="n">
        <v>6.815</v>
      </c>
      <c r="F11109" s="12" t="n">
        <v>7621.71680117388</v>
      </c>
      <c r="G11109" s="10" t="n">
        <f aca="false">F11109/1000</f>
        <v>7.62171680117388</v>
      </c>
    </row>
    <row r="11110" customFormat="false" ht="12.75" hidden="false" customHeight="false" outlineLevel="0" collapsed="false">
      <c r="A11110" s="7" t="s">
        <v>194</v>
      </c>
      <c r="B11110" s="8" t="s">
        <v>52</v>
      </c>
      <c r="C11110" s="8" t="s">
        <v>10</v>
      </c>
      <c r="D11110" s="12" t="n">
        <v>13450</v>
      </c>
      <c r="E11110" s="13" t="n">
        <v>1.805</v>
      </c>
      <c r="F11110" s="12" t="n">
        <v>7451.52354570637</v>
      </c>
      <c r="G11110" s="10" t="n">
        <f aca="false">F11110/1000</f>
        <v>7.45152354570637</v>
      </c>
    </row>
    <row r="11111" customFormat="false" ht="12.75" hidden="false" customHeight="false" outlineLevel="0" collapsed="false">
      <c r="A11111" s="7" t="s">
        <v>194</v>
      </c>
      <c r="B11111" s="8" t="s">
        <v>52</v>
      </c>
      <c r="C11111" s="8" t="s">
        <v>11</v>
      </c>
      <c r="D11111" s="12" t="n">
        <v>38895</v>
      </c>
      <c r="E11111" s="13" t="n">
        <v>1.784</v>
      </c>
      <c r="F11111" s="12" t="n">
        <v>21802.1300448431</v>
      </c>
      <c r="G11111" s="10" t="n">
        <f aca="false">F11111/1000</f>
        <v>21.802130044843</v>
      </c>
    </row>
    <row r="11112" customFormat="false" ht="12.75" hidden="false" customHeight="false" outlineLevel="0" collapsed="false">
      <c r="A11112" s="7" t="s">
        <v>194</v>
      </c>
      <c r="B11112" s="8" t="s">
        <v>52</v>
      </c>
      <c r="C11112" s="8" t="s">
        <v>16</v>
      </c>
      <c r="D11112" s="12" t="n">
        <v>60</v>
      </c>
      <c r="E11112" s="13" t="n">
        <v>0.01</v>
      </c>
      <c r="F11112" s="12" t="n">
        <v>6000</v>
      </c>
      <c r="G11112" s="10" t="n">
        <f aca="false">F11112/1000</f>
        <v>6</v>
      </c>
    </row>
    <row r="11113" customFormat="false" ht="12.75" hidden="false" customHeight="false" outlineLevel="0" collapsed="false">
      <c r="A11113" s="7" t="s">
        <v>194</v>
      </c>
      <c r="B11113" s="8" t="s">
        <v>52</v>
      </c>
      <c r="C11113" s="8" t="s">
        <v>17</v>
      </c>
      <c r="D11113" s="12" t="n">
        <v>70</v>
      </c>
      <c r="E11113" s="13" t="n">
        <v>0.005</v>
      </c>
      <c r="F11113" s="12" t="n">
        <v>14000</v>
      </c>
      <c r="G11113" s="10" t="n">
        <f aca="false">F11113/1000</f>
        <v>14</v>
      </c>
    </row>
    <row r="11114" customFormat="false" ht="12.75" hidden="false" customHeight="false" outlineLevel="0" collapsed="false">
      <c r="A11114" s="7" t="s">
        <v>194</v>
      </c>
      <c r="B11114" s="8" t="s">
        <v>53</v>
      </c>
      <c r="C11114" s="8" t="s">
        <v>10</v>
      </c>
      <c r="D11114" s="12" t="n">
        <v>539682.4</v>
      </c>
      <c r="E11114" s="13" t="n">
        <v>63.812</v>
      </c>
      <c r="F11114" s="12" t="n">
        <v>8457.38105685451</v>
      </c>
      <c r="G11114" s="10" t="n">
        <f aca="false">F11114/1000</f>
        <v>8.45738105685451</v>
      </c>
    </row>
    <row r="11115" customFormat="false" ht="12.75" hidden="false" customHeight="false" outlineLevel="0" collapsed="false">
      <c r="A11115" s="7" t="s">
        <v>194</v>
      </c>
      <c r="B11115" s="8" t="s">
        <v>53</v>
      </c>
      <c r="C11115" s="8" t="s">
        <v>11</v>
      </c>
      <c r="D11115" s="12" t="n">
        <v>1230709.25</v>
      </c>
      <c r="E11115" s="13" t="n">
        <v>96.2225</v>
      </c>
      <c r="F11115" s="12" t="n">
        <v>12790.2439658084</v>
      </c>
      <c r="G11115" s="10" t="n">
        <f aca="false">F11115/1000</f>
        <v>12.7902439658084</v>
      </c>
    </row>
    <row r="11116" customFormat="false" ht="12.75" hidden="false" customHeight="false" outlineLevel="0" collapsed="false">
      <c r="A11116" s="7" t="s">
        <v>194</v>
      </c>
      <c r="B11116" s="8" t="s">
        <v>53</v>
      </c>
      <c r="C11116" s="8" t="s">
        <v>12</v>
      </c>
      <c r="D11116" s="12" t="n">
        <v>1815</v>
      </c>
      <c r="E11116" s="13" t="n">
        <v>0.07</v>
      </c>
      <c r="F11116" s="12" t="n">
        <v>25928.5714285714</v>
      </c>
      <c r="G11116" s="10" t="n">
        <f aca="false">F11116/1000</f>
        <v>25.9285714285714</v>
      </c>
    </row>
    <row r="11117" customFormat="false" ht="12.75" hidden="false" customHeight="false" outlineLevel="0" collapsed="false">
      <c r="A11117" s="7" t="s">
        <v>194</v>
      </c>
      <c r="B11117" s="8" t="s">
        <v>53</v>
      </c>
      <c r="C11117" s="8" t="s">
        <v>13</v>
      </c>
      <c r="D11117" s="12" t="n">
        <v>6225</v>
      </c>
      <c r="E11117" s="13" t="n">
        <v>0.286</v>
      </c>
      <c r="F11117" s="12" t="n">
        <v>21765.7342657343</v>
      </c>
      <c r="G11117" s="10" t="n">
        <f aca="false">F11117/1000</f>
        <v>21.7657342657343</v>
      </c>
    </row>
    <row r="11118" customFormat="false" ht="12.75" hidden="false" customHeight="false" outlineLevel="0" collapsed="false">
      <c r="A11118" s="7" t="s">
        <v>194</v>
      </c>
      <c r="B11118" s="8" t="s">
        <v>53</v>
      </c>
      <c r="C11118" s="8" t="s">
        <v>14</v>
      </c>
      <c r="D11118" s="12" t="n">
        <v>2515</v>
      </c>
      <c r="E11118" s="13" t="n">
        <v>0.277</v>
      </c>
      <c r="F11118" s="12" t="n">
        <v>9079.42238267148</v>
      </c>
      <c r="G11118" s="10" t="n">
        <f aca="false">F11118/1000</f>
        <v>9.07942238267148</v>
      </c>
    </row>
    <row r="11119" customFormat="false" ht="12.75" hidden="false" customHeight="false" outlineLevel="0" collapsed="false">
      <c r="A11119" s="7" t="s">
        <v>194</v>
      </c>
      <c r="B11119" s="8" t="s">
        <v>53</v>
      </c>
      <c r="C11119" s="8" t="s">
        <v>16</v>
      </c>
      <c r="D11119" s="12" t="n">
        <v>22030</v>
      </c>
      <c r="E11119" s="13" t="n">
        <v>0.884</v>
      </c>
      <c r="F11119" s="12" t="n">
        <v>24920.814479638</v>
      </c>
      <c r="G11119" s="10" t="n">
        <f aca="false">F11119/1000</f>
        <v>24.920814479638</v>
      </c>
    </row>
    <row r="11120" customFormat="false" ht="12.75" hidden="false" customHeight="false" outlineLevel="0" collapsed="false">
      <c r="A11120" s="7" t="s">
        <v>194</v>
      </c>
      <c r="B11120" s="8" t="s">
        <v>53</v>
      </c>
      <c r="C11120" s="8" t="s">
        <v>17</v>
      </c>
      <c r="D11120" s="12" t="n">
        <v>550</v>
      </c>
      <c r="E11120" s="13" t="n">
        <v>0.02</v>
      </c>
      <c r="F11120" s="12" t="n">
        <v>27500</v>
      </c>
      <c r="G11120" s="10" t="n">
        <f aca="false">F11120/1000</f>
        <v>27.5</v>
      </c>
    </row>
    <row r="11121" customFormat="false" ht="12.75" hidden="false" customHeight="false" outlineLevel="0" collapsed="false">
      <c r="A11121" s="7" t="s">
        <v>194</v>
      </c>
      <c r="B11121" s="8" t="s">
        <v>54</v>
      </c>
      <c r="C11121" s="8" t="s">
        <v>10</v>
      </c>
      <c r="D11121" s="12" t="n">
        <v>56978.5</v>
      </c>
      <c r="E11121" s="13" t="n">
        <v>5.2375</v>
      </c>
      <c r="F11121" s="12" t="n">
        <v>10878.9498806683</v>
      </c>
      <c r="G11121" s="10" t="n">
        <f aca="false">F11121/1000</f>
        <v>10.8789498806683</v>
      </c>
    </row>
    <row r="11122" customFormat="false" ht="12.75" hidden="false" customHeight="false" outlineLevel="0" collapsed="false">
      <c r="A11122" s="7" t="s">
        <v>194</v>
      </c>
      <c r="B11122" s="8" t="s">
        <v>54</v>
      </c>
      <c r="C11122" s="8" t="s">
        <v>11</v>
      </c>
      <c r="D11122" s="12" t="n">
        <v>145580.5</v>
      </c>
      <c r="E11122" s="13" t="n">
        <v>18.756</v>
      </c>
      <c r="F11122" s="12" t="n">
        <v>7761.80955427597</v>
      </c>
      <c r="G11122" s="10" t="n">
        <f aca="false">F11122/1000</f>
        <v>7.76180955427597</v>
      </c>
    </row>
    <row r="11123" customFormat="false" ht="12.75" hidden="false" customHeight="false" outlineLevel="0" collapsed="false">
      <c r="A11123" s="7" t="s">
        <v>194</v>
      </c>
      <c r="B11123" s="8" t="s">
        <v>54</v>
      </c>
      <c r="C11123" s="8" t="s">
        <v>13</v>
      </c>
      <c r="D11123" s="12" t="n">
        <v>59229</v>
      </c>
      <c r="E11123" s="13" t="n">
        <v>15.867</v>
      </c>
      <c r="F11123" s="12" t="n">
        <v>3732.84174702212</v>
      </c>
      <c r="G11123" s="10" t="n">
        <f aca="false">F11123/1000</f>
        <v>3.73284174702212</v>
      </c>
    </row>
    <row r="11124" customFormat="false" ht="12.75" hidden="false" customHeight="false" outlineLevel="0" collapsed="false">
      <c r="A11124" s="7" t="s">
        <v>194</v>
      </c>
      <c r="B11124" s="8" t="s">
        <v>54</v>
      </c>
      <c r="C11124" s="8" t="s">
        <v>14</v>
      </c>
      <c r="D11124" s="12" t="n">
        <v>84784</v>
      </c>
      <c r="E11124" s="13" t="n">
        <v>7.702</v>
      </c>
      <c r="F11124" s="12" t="n">
        <v>11008.04985718</v>
      </c>
      <c r="G11124" s="10" t="n">
        <f aca="false">F11124/1000</f>
        <v>11.00804985718</v>
      </c>
    </row>
    <row r="11125" customFormat="false" ht="12.75" hidden="false" customHeight="false" outlineLevel="0" collapsed="false">
      <c r="A11125" s="7" t="s">
        <v>194</v>
      </c>
      <c r="B11125" s="8" t="s">
        <v>54</v>
      </c>
      <c r="C11125" s="8" t="s">
        <v>16</v>
      </c>
      <c r="D11125" s="12" t="n">
        <v>19735</v>
      </c>
      <c r="E11125" s="13" t="n">
        <v>4.1205</v>
      </c>
      <c r="F11125" s="12" t="n">
        <v>4789.46729765805</v>
      </c>
      <c r="G11125" s="10" t="n">
        <f aca="false">F11125/1000</f>
        <v>4.78946729765805</v>
      </c>
    </row>
    <row r="11126" customFormat="false" ht="12.75" hidden="false" customHeight="false" outlineLevel="0" collapsed="false">
      <c r="A11126" s="7" t="s">
        <v>194</v>
      </c>
      <c r="B11126" s="8" t="s">
        <v>54</v>
      </c>
      <c r="C11126" s="8" t="s">
        <v>17</v>
      </c>
      <c r="D11126" s="12" t="n">
        <v>820</v>
      </c>
      <c r="E11126" s="13" t="n">
        <v>0.3475</v>
      </c>
      <c r="F11126" s="12" t="n">
        <v>2359.71223021583</v>
      </c>
      <c r="G11126" s="10" t="n">
        <f aca="false">F11126/1000</f>
        <v>2.35971223021583</v>
      </c>
    </row>
    <row r="11127" customFormat="false" ht="12.75" hidden="false" customHeight="false" outlineLevel="0" collapsed="false">
      <c r="A11127" s="7" t="s">
        <v>194</v>
      </c>
      <c r="B11127" s="8" t="s">
        <v>54</v>
      </c>
      <c r="C11127" s="8" t="s">
        <v>21</v>
      </c>
      <c r="D11127" s="12" t="n">
        <v>1121</v>
      </c>
      <c r="E11127" s="13" t="n">
        <v>0.0775</v>
      </c>
      <c r="F11127" s="12" t="n">
        <v>14464.5161290323</v>
      </c>
      <c r="G11127" s="10" t="n">
        <f aca="false">F11127/1000</f>
        <v>14.4645161290323</v>
      </c>
    </row>
    <row r="11128" customFormat="false" ht="12.75" hidden="false" customHeight="false" outlineLevel="0" collapsed="false">
      <c r="A11128" s="7" t="s">
        <v>194</v>
      </c>
      <c r="B11128" s="8" t="s">
        <v>54</v>
      </c>
      <c r="C11128" s="8" t="s">
        <v>22</v>
      </c>
      <c r="D11128" s="12" t="n">
        <v>450</v>
      </c>
      <c r="E11128" s="13" t="n">
        <v>0.075</v>
      </c>
      <c r="F11128" s="12" t="n">
        <v>6000</v>
      </c>
      <c r="G11128" s="10" t="n">
        <f aca="false">F11128/1000</f>
        <v>6</v>
      </c>
    </row>
    <row r="11129" customFormat="false" ht="12.75" hidden="false" customHeight="false" outlineLevel="0" collapsed="false">
      <c r="A11129" s="7" t="s">
        <v>194</v>
      </c>
      <c r="B11129" s="8" t="s">
        <v>55</v>
      </c>
      <c r="C11129" s="8" t="s">
        <v>10</v>
      </c>
      <c r="D11129" s="12" t="n">
        <v>1778540</v>
      </c>
      <c r="E11129" s="13" t="n">
        <v>398.52</v>
      </c>
      <c r="F11129" s="12" t="n">
        <v>4462.86259158888</v>
      </c>
      <c r="G11129" s="10" t="n">
        <f aca="false">F11129/1000</f>
        <v>4.46286259158888</v>
      </c>
    </row>
    <row r="11130" customFormat="false" ht="12.75" hidden="false" customHeight="false" outlineLevel="0" collapsed="false">
      <c r="A11130" s="7" t="s">
        <v>194</v>
      </c>
      <c r="B11130" s="8" t="s">
        <v>55</v>
      </c>
      <c r="C11130" s="8" t="s">
        <v>11</v>
      </c>
      <c r="D11130" s="12" t="n">
        <v>4778483</v>
      </c>
      <c r="E11130" s="13" t="n">
        <v>1200.7348</v>
      </c>
      <c r="F11130" s="12" t="n">
        <v>3979.63230515181</v>
      </c>
      <c r="G11130" s="10" t="n">
        <f aca="false">F11130/1000</f>
        <v>3.97963230515181</v>
      </c>
    </row>
    <row r="11131" customFormat="false" ht="12.75" hidden="false" customHeight="false" outlineLevel="0" collapsed="false">
      <c r="A11131" s="7" t="s">
        <v>194</v>
      </c>
      <c r="B11131" s="8" t="s">
        <v>55</v>
      </c>
      <c r="C11131" s="8" t="s">
        <v>12</v>
      </c>
      <c r="D11131" s="12" t="n">
        <v>724692</v>
      </c>
      <c r="E11131" s="13" t="n">
        <v>135.7915</v>
      </c>
      <c r="F11131" s="12" t="n">
        <v>5336.79943148135</v>
      </c>
      <c r="G11131" s="10" t="n">
        <f aca="false">F11131/1000</f>
        <v>5.33679943148135</v>
      </c>
    </row>
    <row r="11132" customFormat="false" ht="12.75" hidden="false" customHeight="false" outlineLevel="0" collapsed="false">
      <c r="A11132" s="7" t="s">
        <v>194</v>
      </c>
      <c r="B11132" s="8" t="s">
        <v>55</v>
      </c>
      <c r="C11132" s="8" t="s">
        <v>164</v>
      </c>
      <c r="D11132" s="12" t="n">
        <v>294058</v>
      </c>
      <c r="E11132" s="13" t="n">
        <v>71.852</v>
      </c>
      <c r="F11132" s="12" t="n">
        <v>4092.55135556422</v>
      </c>
      <c r="G11132" s="10" t="n">
        <f aca="false">F11132/1000</f>
        <v>4.09255135556422</v>
      </c>
    </row>
    <row r="11133" customFormat="false" ht="12.75" hidden="false" customHeight="false" outlineLevel="0" collapsed="false">
      <c r="A11133" s="7" t="s">
        <v>194</v>
      </c>
      <c r="B11133" s="8" t="s">
        <v>55</v>
      </c>
      <c r="C11133" s="8" t="s">
        <v>13</v>
      </c>
      <c r="D11133" s="12" t="n">
        <v>1064857</v>
      </c>
      <c r="E11133" s="13" t="n">
        <v>312.1135</v>
      </c>
      <c r="F11133" s="12" t="n">
        <v>3411.76206732487</v>
      </c>
      <c r="G11133" s="10" t="n">
        <f aca="false">F11133/1000</f>
        <v>3.41176206732487</v>
      </c>
    </row>
    <row r="11134" customFormat="false" ht="12.75" hidden="false" customHeight="false" outlineLevel="0" collapsed="false">
      <c r="A11134" s="7" t="s">
        <v>194</v>
      </c>
      <c r="B11134" s="8" t="s">
        <v>55</v>
      </c>
      <c r="C11134" s="8" t="s">
        <v>14</v>
      </c>
      <c r="D11134" s="12" t="n">
        <v>712843</v>
      </c>
      <c r="E11134" s="13" t="n">
        <v>151.038</v>
      </c>
      <c r="F11134" s="12" t="n">
        <v>4719.62684887247</v>
      </c>
      <c r="G11134" s="10" t="n">
        <f aca="false">F11134/1000</f>
        <v>4.71962684887247</v>
      </c>
    </row>
    <row r="11135" customFormat="false" ht="12.75" hidden="false" customHeight="false" outlineLevel="0" collapsed="false">
      <c r="A11135" s="7" t="s">
        <v>194</v>
      </c>
      <c r="B11135" s="8" t="s">
        <v>55</v>
      </c>
      <c r="C11135" s="8" t="s">
        <v>15</v>
      </c>
      <c r="D11135" s="12" t="n">
        <v>108100.5</v>
      </c>
      <c r="E11135" s="13" t="n">
        <v>33.51</v>
      </c>
      <c r="F11135" s="12" t="n">
        <v>3225.91763652641</v>
      </c>
      <c r="G11135" s="10" t="n">
        <f aca="false">F11135/1000</f>
        <v>3.22591763652641</v>
      </c>
    </row>
    <row r="11136" customFormat="false" ht="12.75" hidden="false" customHeight="false" outlineLevel="0" collapsed="false">
      <c r="A11136" s="7" t="s">
        <v>194</v>
      </c>
      <c r="B11136" s="8" t="s">
        <v>55</v>
      </c>
      <c r="C11136" s="8" t="s">
        <v>16</v>
      </c>
      <c r="D11136" s="12" t="n">
        <v>9430</v>
      </c>
      <c r="E11136" s="13" t="n">
        <v>2.206</v>
      </c>
      <c r="F11136" s="12" t="n">
        <v>4274.70534904805</v>
      </c>
      <c r="G11136" s="10" t="n">
        <f aca="false">F11136/1000</f>
        <v>4.27470534904805</v>
      </c>
    </row>
    <row r="11137" customFormat="false" ht="12.75" hidden="false" customHeight="false" outlineLevel="0" collapsed="false">
      <c r="A11137" s="7" t="s">
        <v>194</v>
      </c>
      <c r="B11137" s="8" t="s">
        <v>55</v>
      </c>
      <c r="C11137" s="8" t="s">
        <v>17</v>
      </c>
      <c r="D11137" s="12" t="n">
        <v>21570</v>
      </c>
      <c r="E11137" s="13" t="n">
        <v>3.75</v>
      </c>
      <c r="F11137" s="12" t="n">
        <v>5752</v>
      </c>
      <c r="G11137" s="10" t="n">
        <f aca="false">F11137/1000</f>
        <v>5.752</v>
      </c>
    </row>
    <row r="11138" customFormat="false" ht="12.75" hidden="false" customHeight="false" outlineLevel="0" collapsed="false">
      <c r="A11138" s="7" t="s">
        <v>194</v>
      </c>
      <c r="B11138" s="8" t="s">
        <v>55</v>
      </c>
      <c r="C11138" s="8" t="s">
        <v>18</v>
      </c>
      <c r="D11138" s="12" t="n">
        <v>536645</v>
      </c>
      <c r="E11138" s="13" t="n">
        <v>106.348</v>
      </c>
      <c r="F11138" s="12" t="n">
        <v>5046.12216496784</v>
      </c>
      <c r="G11138" s="10" t="n">
        <f aca="false">F11138/1000</f>
        <v>5.04612216496784</v>
      </c>
    </row>
    <row r="11139" customFormat="false" ht="12.75" hidden="false" customHeight="false" outlineLevel="0" collapsed="false">
      <c r="A11139" s="7" t="s">
        <v>194</v>
      </c>
      <c r="B11139" s="8" t="s">
        <v>55</v>
      </c>
      <c r="C11139" s="8" t="s">
        <v>19</v>
      </c>
      <c r="D11139" s="12" t="n">
        <v>953415</v>
      </c>
      <c r="E11139" s="13" t="n">
        <v>209.5585</v>
      </c>
      <c r="F11139" s="12" t="n">
        <v>4549.63649768442</v>
      </c>
      <c r="G11139" s="10" t="n">
        <f aca="false">F11139/1000</f>
        <v>4.54963649768442</v>
      </c>
    </row>
    <row r="11140" customFormat="false" ht="12.75" hidden="false" customHeight="false" outlineLevel="0" collapsed="false">
      <c r="A11140" s="7" t="s">
        <v>194</v>
      </c>
      <c r="B11140" s="8" t="s">
        <v>55</v>
      </c>
      <c r="C11140" s="8" t="s">
        <v>20</v>
      </c>
      <c r="D11140" s="12" t="n">
        <v>208660</v>
      </c>
      <c r="E11140" s="13" t="n">
        <v>47.292</v>
      </c>
      <c r="F11140" s="12" t="n">
        <v>4412.16273365474</v>
      </c>
      <c r="G11140" s="10" t="n">
        <f aca="false">F11140/1000</f>
        <v>4.41216273365474</v>
      </c>
    </row>
    <row r="11141" customFormat="false" ht="12.75" hidden="false" customHeight="false" outlineLevel="0" collapsed="false">
      <c r="A11141" s="7" t="s">
        <v>194</v>
      </c>
      <c r="B11141" s="8" t="s">
        <v>55</v>
      </c>
      <c r="C11141" s="8" t="s">
        <v>21</v>
      </c>
      <c r="D11141" s="12" t="n">
        <v>100523</v>
      </c>
      <c r="E11141" s="13" t="n">
        <v>42.45</v>
      </c>
      <c r="F11141" s="12" t="n">
        <v>2368.03297997644</v>
      </c>
      <c r="G11141" s="10" t="n">
        <f aca="false">F11141/1000</f>
        <v>2.36803297997644</v>
      </c>
    </row>
    <row r="11142" customFormat="false" ht="12.75" hidden="false" customHeight="false" outlineLevel="0" collapsed="false">
      <c r="A11142" s="7" t="s">
        <v>194</v>
      </c>
      <c r="B11142" s="8" t="s">
        <v>55</v>
      </c>
      <c r="C11142" s="8" t="s">
        <v>22</v>
      </c>
      <c r="D11142" s="12" t="n">
        <v>163916</v>
      </c>
      <c r="E11142" s="13" t="n">
        <v>64.705</v>
      </c>
      <c r="F11142" s="12" t="n">
        <v>2533.28181747933</v>
      </c>
      <c r="G11142" s="10" t="n">
        <f aca="false">F11142/1000</f>
        <v>2.53328181747933</v>
      </c>
    </row>
    <row r="11143" customFormat="false" ht="12.75" hidden="false" customHeight="false" outlineLevel="0" collapsed="false">
      <c r="A11143" s="7" t="s">
        <v>194</v>
      </c>
      <c r="B11143" s="8" t="s">
        <v>55</v>
      </c>
      <c r="C11143" s="8" t="s">
        <v>23</v>
      </c>
      <c r="D11143" s="12" t="n">
        <v>12191</v>
      </c>
      <c r="E11143" s="13" t="n">
        <v>5.639</v>
      </c>
      <c r="F11143" s="12" t="n">
        <v>2161.90813974109</v>
      </c>
      <c r="G11143" s="10" t="n">
        <f aca="false">F11143/1000</f>
        <v>2.16190813974109</v>
      </c>
    </row>
    <row r="11144" customFormat="false" ht="12.75" hidden="false" customHeight="false" outlineLevel="0" collapsed="false">
      <c r="A11144" s="7" t="s">
        <v>194</v>
      </c>
      <c r="B11144" s="8" t="s">
        <v>55</v>
      </c>
      <c r="C11144" s="8" t="s">
        <v>27</v>
      </c>
      <c r="D11144" s="12" t="n">
        <v>180</v>
      </c>
      <c r="E11144" s="13" t="n">
        <v>0.09</v>
      </c>
      <c r="F11144" s="12" t="n">
        <v>2000</v>
      </c>
      <c r="G11144" s="10" t="n">
        <f aca="false">F11144/1000</f>
        <v>2</v>
      </c>
    </row>
    <row r="11145" customFormat="false" ht="12.75" hidden="false" customHeight="false" outlineLevel="0" collapsed="false">
      <c r="A11145" s="7" t="s">
        <v>194</v>
      </c>
      <c r="B11145" s="8" t="s">
        <v>56</v>
      </c>
      <c r="C11145" s="8" t="s">
        <v>10</v>
      </c>
      <c r="D11145" s="12" t="n">
        <v>602009</v>
      </c>
      <c r="E11145" s="13" t="n">
        <v>134.263</v>
      </c>
      <c r="F11145" s="12" t="n">
        <v>4483.80417538711</v>
      </c>
      <c r="G11145" s="10" t="n">
        <f aca="false">F11145/1000</f>
        <v>4.48380417538711</v>
      </c>
    </row>
    <row r="11146" customFormat="false" ht="12.75" hidden="false" customHeight="false" outlineLevel="0" collapsed="false">
      <c r="A11146" s="7" t="s">
        <v>194</v>
      </c>
      <c r="B11146" s="8" t="s">
        <v>56</v>
      </c>
      <c r="C11146" s="8" t="s">
        <v>11</v>
      </c>
      <c r="D11146" s="12" t="n">
        <v>3029171.38</v>
      </c>
      <c r="E11146" s="13" t="n">
        <v>496.6576</v>
      </c>
      <c r="F11146" s="12" t="n">
        <v>6099.11411805638</v>
      </c>
      <c r="G11146" s="10" t="n">
        <f aca="false">F11146/1000</f>
        <v>6.09911411805638</v>
      </c>
    </row>
    <row r="11147" customFormat="false" ht="12.75" hidden="false" customHeight="false" outlineLevel="0" collapsed="false">
      <c r="A11147" s="7" t="s">
        <v>194</v>
      </c>
      <c r="B11147" s="8" t="s">
        <v>56</v>
      </c>
      <c r="C11147" s="8" t="s">
        <v>12</v>
      </c>
      <c r="D11147" s="12" t="n">
        <v>32212</v>
      </c>
      <c r="E11147" s="13" t="n">
        <v>7.991</v>
      </c>
      <c r="F11147" s="12" t="n">
        <v>4031.03491427856</v>
      </c>
      <c r="G11147" s="10" t="n">
        <f aca="false">F11147/1000</f>
        <v>4.03103491427856</v>
      </c>
    </row>
    <row r="11148" customFormat="false" ht="12.75" hidden="false" customHeight="false" outlineLevel="0" collapsed="false">
      <c r="A11148" s="7" t="s">
        <v>194</v>
      </c>
      <c r="B11148" s="8" t="s">
        <v>56</v>
      </c>
      <c r="C11148" s="8" t="s">
        <v>164</v>
      </c>
      <c r="D11148" s="12" t="n">
        <v>585</v>
      </c>
      <c r="E11148" s="13" t="n">
        <v>0.402</v>
      </c>
      <c r="F11148" s="12" t="n">
        <v>1455.22388059701</v>
      </c>
      <c r="G11148" s="10" t="n">
        <f aca="false">F11148/1000</f>
        <v>1.45522388059701</v>
      </c>
    </row>
    <row r="11149" customFormat="false" ht="12.75" hidden="false" customHeight="false" outlineLevel="0" collapsed="false">
      <c r="A11149" s="7" t="s">
        <v>194</v>
      </c>
      <c r="B11149" s="8" t="s">
        <v>56</v>
      </c>
      <c r="C11149" s="8" t="s">
        <v>13</v>
      </c>
      <c r="D11149" s="12" t="n">
        <v>762205</v>
      </c>
      <c r="E11149" s="13" t="n">
        <v>332.757</v>
      </c>
      <c r="F11149" s="12" t="n">
        <v>2290.57540487503</v>
      </c>
      <c r="G11149" s="10" t="n">
        <f aca="false">F11149/1000</f>
        <v>2.29057540487503</v>
      </c>
    </row>
    <row r="11150" customFormat="false" ht="12.75" hidden="false" customHeight="false" outlineLevel="0" collapsed="false">
      <c r="A11150" s="7" t="s">
        <v>194</v>
      </c>
      <c r="B11150" s="8" t="s">
        <v>56</v>
      </c>
      <c r="C11150" s="8" t="s">
        <v>14</v>
      </c>
      <c r="D11150" s="12" t="n">
        <v>66569.5</v>
      </c>
      <c r="E11150" s="13" t="n">
        <v>18.368</v>
      </c>
      <c r="F11150" s="12" t="n">
        <v>3624.21058362369</v>
      </c>
      <c r="G11150" s="10" t="n">
        <f aca="false">F11150/1000</f>
        <v>3.62421058362369</v>
      </c>
    </row>
    <row r="11151" customFormat="false" ht="12.75" hidden="false" customHeight="false" outlineLevel="0" collapsed="false">
      <c r="A11151" s="7" t="s">
        <v>194</v>
      </c>
      <c r="B11151" s="8" t="s">
        <v>56</v>
      </c>
      <c r="C11151" s="8" t="s">
        <v>15</v>
      </c>
      <c r="D11151" s="12" t="n">
        <v>13563</v>
      </c>
      <c r="E11151" s="13" t="n">
        <v>3.337</v>
      </c>
      <c r="F11151" s="12" t="n">
        <v>4064.42912795925</v>
      </c>
      <c r="G11151" s="10" t="n">
        <f aca="false">F11151/1000</f>
        <v>4.06442912795925</v>
      </c>
    </row>
    <row r="11152" customFormat="false" ht="12.75" hidden="false" customHeight="false" outlineLevel="0" collapsed="false">
      <c r="A11152" s="7" t="s">
        <v>194</v>
      </c>
      <c r="B11152" s="8" t="s">
        <v>56</v>
      </c>
      <c r="C11152" s="8" t="s">
        <v>16</v>
      </c>
      <c r="D11152" s="12" t="n">
        <v>67831</v>
      </c>
      <c r="E11152" s="13" t="n">
        <v>9.799</v>
      </c>
      <c r="F11152" s="12" t="n">
        <v>6922.2369629554</v>
      </c>
      <c r="G11152" s="10" t="n">
        <f aca="false">F11152/1000</f>
        <v>6.9222369629554</v>
      </c>
    </row>
    <row r="11153" customFormat="false" ht="12.75" hidden="false" customHeight="false" outlineLevel="0" collapsed="false">
      <c r="A11153" s="7" t="s">
        <v>194</v>
      </c>
      <c r="B11153" s="8" t="s">
        <v>56</v>
      </c>
      <c r="C11153" s="8" t="s">
        <v>17</v>
      </c>
      <c r="D11153" s="12" t="n">
        <v>49914</v>
      </c>
      <c r="E11153" s="13" t="n">
        <v>12.985</v>
      </c>
      <c r="F11153" s="12" t="n">
        <v>3843.97381594147</v>
      </c>
      <c r="G11153" s="10" t="n">
        <f aca="false">F11153/1000</f>
        <v>3.84397381594147</v>
      </c>
    </row>
    <row r="11154" customFormat="false" ht="12.75" hidden="false" customHeight="false" outlineLevel="0" collapsed="false">
      <c r="A11154" s="7" t="s">
        <v>194</v>
      </c>
      <c r="B11154" s="8" t="s">
        <v>56</v>
      </c>
      <c r="C11154" s="8" t="s">
        <v>18</v>
      </c>
      <c r="D11154" s="12" t="n">
        <v>12614</v>
      </c>
      <c r="E11154" s="13" t="n">
        <v>3.08</v>
      </c>
      <c r="F11154" s="12" t="n">
        <v>4095.45454545455</v>
      </c>
      <c r="G11154" s="10" t="n">
        <f aca="false">F11154/1000</f>
        <v>4.09545454545455</v>
      </c>
    </row>
    <row r="11155" customFormat="false" ht="12.75" hidden="false" customHeight="false" outlineLevel="0" collapsed="false">
      <c r="A11155" s="7" t="s">
        <v>194</v>
      </c>
      <c r="B11155" s="8" t="s">
        <v>56</v>
      </c>
      <c r="C11155" s="8" t="s">
        <v>19</v>
      </c>
      <c r="D11155" s="12" t="n">
        <v>21926</v>
      </c>
      <c r="E11155" s="13" t="n">
        <v>6.088</v>
      </c>
      <c r="F11155" s="12" t="n">
        <v>3601.5111695138</v>
      </c>
      <c r="G11155" s="10" t="n">
        <f aca="false">F11155/1000</f>
        <v>3.6015111695138</v>
      </c>
    </row>
    <row r="11156" customFormat="false" ht="12.75" hidden="false" customHeight="false" outlineLevel="0" collapsed="false">
      <c r="A11156" s="7" t="s">
        <v>194</v>
      </c>
      <c r="B11156" s="8" t="s">
        <v>56</v>
      </c>
      <c r="C11156" s="8" t="s">
        <v>20</v>
      </c>
      <c r="D11156" s="12" t="n">
        <v>80825</v>
      </c>
      <c r="E11156" s="13" t="n">
        <v>21.382</v>
      </c>
      <c r="F11156" s="12" t="n">
        <v>3780.04863904219</v>
      </c>
      <c r="G11156" s="10" t="n">
        <f aca="false">F11156/1000</f>
        <v>3.78004863904219</v>
      </c>
    </row>
    <row r="11157" customFormat="false" ht="12.75" hidden="false" customHeight="false" outlineLevel="0" collapsed="false">
      <c r="A11157" s="7" t="s">
        <v>194</v>
      </c>
      <c r="B11157" s="8" t="s">
        <v>56</v>
      </c>
      <c r="C11157" s="8" t="s">
        <v>21</v>
      </c>
      <c r="D11157" s="12" t="n">
        <v>40212</v>
      </c>
      <c r="E11157" s="13" t="n">
        <v>13.762</v>
      </c>
      <c r="F11157" s="12" t="n">
        <v>2921.95901758465</v>
      </c>
      <c r="G11157" s="10" t="n">
        <f aca="false">F11157/1000</f>
        <v>2.92195901758465</v>
      </c>
    </row>
    <row r="11158" customFormat="false" ht="12.75" hidden="false" customHeight="false" outlineLevel="0" collapsed="false">
      <c r="A11158" s="7" t="s">
        <v>194</v>
      </c>
      <c r="B11158" s="8" t="s">
        <v>56</v>
      </c>
      <c r="C11158" s="8" t="s">
        <v>22</v>
      </c>
      <c r="D11158" s="12" t="n">
        <v>21008</v>
      </c>
      <c r="E11158" s="13" t="n">
        <v>6.884</v>
      </c>
      <c r="F11158" s="12" t="n">
        <v>3051.71411969785</v>
      </c>
      <c r="G11158" s="10" t="n">
        <f aca="false">F11158/1000</f>
        <v>3.05171411969785</v>
      </c>
    </row>
    <row r="11159" customFormat="false" ht="12.75" hidden="false" customHeight="false" outlineLevel="0" collapsed="false">
      <c r="A11159" s="7" t="s">
        <v>194</v>
      </c>
      <c r="B11159" s="8" t="s">
        <v>56</v>
      </c>
      <c r="C11159" s="8" t="s">
        <v>23</v>
      </c>
      <c r="D11159" s="12" t="n">
        <v>815</v>
      </c>
      <c r="E11159" s="13" t="n">
        <v>0.23</v>
      </c>
      <c r="F11159" s="12" t="n">
        <v>3543.47826086957</v>
      </c>
      <c r="G11159" s="10" t="n">
        <f aca="false">F11159/1000</f>
        <v>3.54347826086957</v>
      </c>
    </row>
    <row r="11160" customFormat="false" ht="12.75" hidden="false" customHeight="false" outlineLevel="0" collapsed="false">
      <c r="A11160" s="7" t="s">
        <v>194</v>
      </c>
      <c r="B11160" s="8" t="s">
        <v>57</v>
      </c>
      <c r="C11160" s="8" t="s">
        <v>10</v>
      </c>
      <c r="D11160" s="12" t="n">
        <v>1868579</v>
      </c>
      <c r="E11160" s="13" t="n">
        <v>912.5845</v>
      </c>
      <c r="F11160" s="12" t="n">
        <v>2047.56819779429</v>
      </c>
      <c r="G11160" s="10" t="n">
        <f aca="false">F11160/1000</f>
        <v>2.04756819779429</v>
      </c>
    </row>
    <row r="11161" customFormat="false" ht="12.75" hidden="false" customHeight="false" outlineLevel="0" collapsed="false">
      <c r="A11161" s="7" t="s">
        <v>194</v>
      </c>
      <c r="B11161" s="8" t="s">
        <v>57</v>
      </c>
      <c r="C11161" s="8" t="s">
        <v>11</v>
      </c>
      <c r="D11161" s="12" t="n">
        <v>4053960.48</v>
      </c>
      <c r="E11161" s="13" t="n">
        <v>1782.752</v>
      </c>
      <c r="F11161" s="12" t="n">
        <v>2273.99014557269</v>
      </c>
      <c r="G11161" s="10" t="n">
        <f aca="false">F11161/1000</f>
        <v>2.27399014557269</v>
      </c>
    </row>
    <row r="11162" customFormat="false" ht="12.75" hidden="false" customHeight="false" outlineLevel="0" collapsed="false">
      <c r="A11162" s="7" t="s">
        <v>194</v>
      </c>
      <c r="B11162" s="8" t="s">
        <v>57</v>
      </c>
      <c r="C11162" s="8" t="s">
        <v>12</v>
      </c>
      <c r="D11162" s="12" t="n">
        <v>228166.06</v>
      </c>
      <c r="E11162" s="13" t="n">
        <v>70.6425</v>
      </c>
      <c r="F11162" s="12" t="n">
        <v>3229.86955444669</v>
      </c>
      <c r="G11162" s="10" t="n">
        <f aca="false">F11162/1000</f>
        <v>3.22986955444669</v>
      </c>
    </row>
    <row r="11163" customFormat="false" ht="12.75" hidden="false" customHeight="false" outlineLevel="0" collapsed="false">
      <c r="A11163" s="7" t="s">
        <v>194</v>
      </c>
      <c r="B11163" s="8" t="s">
        <v>57</v>
      </c>
      <c r="C11163" s="8" t="s">
        <v>164</v>
      </c>
      <c r="D11163" s="12" t="n">
        <v>41498</v>
      </c>
      <c r="E11163" s="13" t="n">
        <v>15.227</v>
      </c>
      <c r="F11163" s="12" t="n">
        <v>2725.29060221974</v>
      </c>
      <c r="G11163" s="10" t="n">
        <f aca="false">F11163/1000</f>
        <v>2.72529060221974</v>
      </c>
    </row>
    <row r="11164" customFormat="false" ht="12.75" hidden="false" customHeight="false" outlineLevel="0" collapsed="false">
      <c r="A11164" s="7" t="s">
        <v>194</v>
      </c>
      <c r="B11164" s="8" t="s">
        <v>57</v>
      </c>
      <c r="C11164" s="8" t="s">
        <v>13</v>
      </c>
      <c r="D11164" s="12" t="n">
        <v>66753</v>
      </c>
      <c r="E11164" s="13" t="n">
        <v>56.402</v>
      </c>
      <c r="F11164" s="12" t="n">
        <v>1183.52186092692</v>
      </c>
      <c r="G11164" s="10" t="n">
        <f aca="false">F11164/1000</f>
        <v>1.18352186092692</v>
      </c>
    </row>
    <row r="11165" customFormat="false" ht="12.75" hidden="false" customHeight="false" outlineLevel="0" collapsed="false">
      <c r="A11165" s="7" t="s">
        <v>194</v>
      </c>
      <c r="B11165" s="8" t="s">
        <v>57</v>
      </c>
      <c r="C11165" s="8" t="s">
        <v>14</v>
      </c>
      <c r="D11165" s="12" t="n">
        <v>3800</v>
      </c>
      <c r="E11165" s="13" t="n">
        <v>1.254</v>
      </c>
      <c r="F11165" s="12" t="n">
        <v>3030.30303030303</v>
      </c>
      <c r="G11165" s="10" t="n">
        <f aca="false">F11165/1000</f>
        <v>3.03030303030303</v>
      </c>
    </row>
    <row r="11166" customFormat="false" ht="12.75" hidden="false" customHeight="false" outlineLevel="0" collapsed="false">
      <c r="A11166" s="7" t="s">
        <v>194</v>
      </c>
      <c r="B11166" s="8" t="s">
        <v>57</v>
      </c>
      <c r="C11166" s="8" t="s">
        <v>15</v>
      </c>
      <c r="D11166" s="12" t="n">
        <v>704</v>
      </c>
      <c r="E11166" s="13" t="n">
        <v>0.396</v>
      </c>
      <c r="F11166" s="12" t="n">
        <v>1777.77777777778</v>
      </c>
      <c r="G11166" s="10" t="n">
        <f aca="false">F11166/1000</f>
        <v>1.77777777777778</v>
      </c>
    </row>
    <row r="11167" customFormat="false" ht="12.75" hidden="false" customHeight="false" outlineLevel="0" collapsed="false">
      <c r="A11167" s="7" t="s">
        <v>194</v>
      </c>
      <c r="B11167" s="8" t="s">
        <v>57</v>
      </c>
      <c r="C11167" s="8" t="s">
        <v>18</v>
      </c>
      <c r="D11167" s="12" t="n">
        <v>376051</v>
      </c>
      <c r="E11167" s="13" t="n">
        <v>105.334</v>
      </c>
      <c r="F11167" s="12" t="n">
        <v>3570.0818349251</v>
      </c>
      <c r="G11167" s="10" t="n">
        <f aca="false">F11167/1000</f>
        <v>3.5700818349251</v>
      </c>
    </row>
    <row r="11168" customFormat="false" ht="12.75" hidden="false" customHeight="false" outlineLevel="0" collapsed="false">
      <c r="A11168" s="7" t="s">
        <v>194</v>
      </c>
      <c r="B11168" s="8" t="s">
        <v>57</v>
      </c>
      <c r="C11168" s="8" t="s">
        <v>19</v>
      </c>
      <c r="D11168" s="12" t="n">
        <v>477753.5</v>
      </c>
      <c r="E11168" s="13" t="n">
        <v>168.4865</v>
      </c>
      <c r="F11168" s="12" t="n">
        <v>2835.55952554062</v>
      </c>
      <c r="G11168" s="10" t="n">
        <f aca="false">F11168/1000</f>
        <v>2.83555952554062</v>
      </c>
    </row>
    <row r="11169" customFormat="false" ht="12.75" hidden="false" customHeight="false" outlineLevel="0" collapsed="false">
      <c r="A11169" s="7" t="s">
        <v>194</v>
      </c>
      <c r="B11169" s="8" t="s">
        <v>57</v>
      </c>
      <c r="C11169" s="8" t="s">
        <v>20</v>
      </c>
      <c r="D11169" s="12" t="n">
        <v>306749</v>
      </c>
      <c r="E11169" s="13" t="n">
        <v>153.247</v>
      </c>
      <c r="F11169" s="12" t="n">
        <v>2001.66398037156</v>
      </c>
      <c r="G11169" s="10" t="n">
        <f aca="false">F11169/1000</f>
        <v>2.00166398037156</v>
      </c>
    </row>
    <row r="11170" customFormat="false" ht="12.75" hidden="false" customHeight="false" outlineLevel="0" collapsed="false">
      <c r="A11170" s="7" t="s">
        <v>194</v>
      </c>
      <c r="B11170" s="8" t="s">
        <v>57</v>
      </c>
      <c r="C11170" s="8" t="s">
        <v>21</v>
      </c>
      <c r="D11170" s="12" t="n">
        <v>554889</v>
      </c>
      <c r="E11170" s="13" t="n">
        <v>261.418</v>
      </c>
      <c r="F11170" s="12" t="n">
        <v>2122.61206190851</v>
      </c>
      <c r="G11170" s="10" t="n">
        <f aca="false">F11170/1000</f>
        <v>2.12261206190851</v>
      </c>
    </row>
    <row r="11171" customFormat="false" ht="12.75" hidden="false" customHeight="false" outlineLevel="0" collapsed="false">
      <c r="A11171" s="7" t="s">
        <v>194</v>
      </c>
      <c r="B11171" s="8" t="s">
        <v>57</v>
      </c>
      <c r="C11171" s="8" t="s">
        <v>22</v>
      </c>
      <c r="D11171" s="12" t="n">
        <v>14786</v>
      </c>
      <c r="E11171" s="13" t="n">
        <v>7.274</v>
      </c>
      <c r="F11171" s="12" t="n">
        <v>2032.71927412703</v>
      </c>
      <c r="G11171" s="10" t="n">
        <f aca="false">F11171/1000</f>
        <v>2.03271927412703</v>
      </c>
    </row>
    <row r="11172" customFormat="false" ht="12.75" hidden="false" customHeight="false" outlineLevel="0" collapsed="false">
      <c r="A11172" s="7" t="s">
        <v>194</v>
      </c>
      <c r="B11172" s="8" t="s">
        <v>57</v>
      </c>
      <c r="C11172" s="8" t="s">
        <v>23</v>
      </c>
      <c r="D11172" s="12" t="n">
        <v>53170.5</v>
      </c>
      <c r="E11172" s="13" t="n">
        <v>23.29</v>
      </c>
      <c r="F11172" s="12" t="n">
        <v>2282.97552597681</v>
      </c>
      <c r="G11172" s="10" t="n">
        <f aca="false">F11172/1000</f>
        <v>2.28297552597681</v>
      </c>
    </row>
    <row r="11173" customFormat="false" ht="12.75" hidden="false" customHeight="false" outlineLevel="0" collapsed="false">
      <c r="A11173" s="7" t="s">
        <v>194</v>
      </c>
      <c r="B11173" s="8" t="s">
        <v>58</v>
      </c>
      <c r="C11173" s="8" t="s">
        <v>10</v>
      </c>
      <c r="D11173" s="12" t="n">
        <v>1041797.4</v>
      </c>
      <c r="E11173" s="13" t="n">
        <v>74.0675</v>
      </c>
      <c r="F11173" s="12" t="n">
        <v>14065.5132142978</v>
      </c>
      <c r="G11173" s="10" t="n">
        <f aca="false">F11173/1000</f>
        <v>14.0655132142978</v>
      </c>
    </row>
    <row r="11174" customFormat="false" ht="12.75" hidden="false" customHeight="false" outlineLevel="0" collapsed="false">
      <c r="A11174" s="7" t="s">
        <v>194</v>
      </c>
      <c r="B11174" s="8" t="s">
        <v>58</v>
      </c>
      <c r="C11174" s="8" t="s">
        <v>11</v>
      </c>
      <c r="D11174" s="12" t="n">
        <v>35658</v>
      </c>
      <c r="E11174" s="13" t="n">
        <v>3.124</v>
      </c>
      <c r="F11174" s="12" t="n">
        <v>11414.2125480154</v>
      </c>
      <c r="G11174" s="10" t="n">
        <f aca="false">F11174/1000</f>
        <v>11.4142125480154</v>
      </c>
    </row>
    <row r="11175" customFormat="false" ht="12.75" hidden="false" customHeight="false" outlineLevel="0" collapsed="false">
      <c r="A11175" s="7" t="s">
        <v>194</v>
      </c>
      <c r="B11175" s="8" t="s">
        <v>58</v>
      </c>
      <c r="C11175" s="8" t="s">
        <v>164</v>
      </c>
      <c r="D11175" s="12" t="n">
        <v>60</v>
      </c>
      <c r="E11175" s="13" t="n">
        <v>0.004</v>
      </c>
      <c r="F11175" s="12" t="n">
        <v>15000</v>
      </c>
      <c r="G11175" s="10" t="n">
        <f aca="false">F11175/1000</f>
        <v>15</v>
      </c>
    </row>
    <row r="11176" customFormat="false" ht="12.75" hidden="false" customHeight="false" outlineLevel="0" collapsed="false">
      <c r="A11176" s="7" t="s">
        <v>194</v>
      </c>
      <c r="B11176" s="8" t="s">
        <v>58</v>
      </c>
      <c r="C11176" s="8" t="s">
        <v>13</v>
      </c>
      <c r="D11176" s="12" t="n">
        <v>22189</v>
      </c>
      <c r="E11176" s="13" t="n">
        <v>24.47</v>
      </c>
      <c r="F11176" s="12" t="n">
        <v>906.783816918676</v>
      </c>
      <c r="G11176" s="10" t="n">
        <f aca="false">F11176/1000</f>
        <v>0.906783816918676</v>
      </c>
    </row>
    <row r="11177" customFormat="false" ht="12.75" hidden="false" customHeight="false" outlineLevel="0" collapsed="false">
      <c r="A11177" s="7" t="s">
        <v>194</v>
      </c>
      <c r="B11177" s="8" t="s">
        <v>58</v>
      </c>
      <c r="C11177" s="8" t="s">
        <v>14</v>
      </c>
      <c r="D11177" s="12" t="n">
        <v>6590</v>
      </c>
      <c r="E11177" s="13" t="n">
        <v>0.6105</v>
      </c>
      <c r="F11177" s="12" t="n">
        <v>10794.4307944308</v>
      </c>
      <c r="G11177" s="10" t="n">
        <f aca="false">F11177/1000</f>
        <v>10.7944307944308</v>
      </c>
    </row>
    <row r="11178" customFormat="false" ht="12.75" hidden="false" customHeight="false" outlineLevel="0" collapsed="false">
      <c r="A11178" s="7" t="s">
        <v>194</v>
      </c>
      <c r="B11178" s="8" t="s">
        <v>58</v>
      </c>
      <c r="C11178" s="8" t="s">
        <v>15</v>
      </c>
      <c r="D11178" s="12" t="n">
        <v>3981</v>
      </c>
      <c r="E11178" s="13" t="n">
        <v>1.165</v>
      </c>
      <c r="F11178" s="12" t="n">
        <v>3417.16738197425</v>
      </c>
      <c r="G11178" s="10" t="n">
        <f aca="false">F11178/1000</f>
        <v>3.41716738197425</v>
      </c>
    </row>
    <row r="11179" customFormat="false" ht="12.75" hidden="false" customHeight="false" outlineLevel="0" collapsed="false">
      <c r="A11179" s="7" t="s">
        <v>194</v>
      </c>
      <c r="B11179" s="8" t="s">
        <v>58</v>
      </c>
      <c r="C11179" s="8" t="s">
        <v>16</v>
      </c>
      <c r="D11179" s="12" t="n">
        <v>158109</v>
      </c>
      <c r="E11179" s="13" t="n">
        <v>14.046</v>
      </c>
      <c r="F11179" s="12" t="n">
        <v>11256.5143101239</v>
      </c>
      <c r="G11179" s="10" t="n">
        <f aca="false">F11179/1000</f>
        <v>11.2565143101239</v>
      </c>
    </row>
    <row r="11180" customFormat="false" ht="12.75" hidden="false" customHeight="false" outlineLevel="0" collapsed="false">
      <c r="A11180" s="7" t="s">
        <v>194</v>
      </c>
      <c r="B11180" s="8" t="s">
        <v>58</v>
      </c>
      <c r="C11180" s="8" t="s">
        <v>17</v>
      </c>
      <c r="D11180" s="12" t="n">
        <v>1790</v>
      </c>
      <c r="E11180" s="13" t="n">
        <v>0.491</v>
      </c>
      <c r="F11180" s="12" t="n">
        <v>3645.62118126273</v>
      </c>
      <c r="G11180" s="10" t="n">
        <f aca="false">F11180/1000</f>
        <v>3.64562118126273</v>
      </c>
    </row>
    <row r="11181" customFormat="false" ht="12.75" hidden="false" customHeight="false" outlineLevel="0" collapsed="false">
      <c r="A11181" s="7" t="s">
        <v>194</v>
      </c>
      <c r="B11181" s="8" t="s">
        <v>58</v>
      </c>
      <c r="C11181" s="8" t="s">
        <v>19</v>
      </c>
      <c r="D11181" s="12" t="n">
        <v>4815</v>
      </c>
      <c r="E11181" s="13" t="n">
        <v>0.4835</v>
      </c>
      <c r="F11181" s="12" t="n">
        <v>9958.63495346432</v>
      </c>
      <c r="G11181" s="10" t="n">
        <f aca="false">F11181/1000</f>
        <v>9.95863495346432</v>
      </c>
    </row>
    <row r="11182" customFormat="false" ht="12.75" hidden="false" customHeight="false" outlineLevel="0" collapsed="false">
      <c r="A11182" s="7" t="s">
        <v>194</v>
      </c>
      <c r="B11182" s="8" t="s">
        <v>58</v>
      </c>
      <c r="C11182" s="8" t="s">
        <v>20</v>
      </c>
      <c r="D11182" s="12" t="n">
        <v>15</v>
      </c>
      <c r="E11182" s="13" t="n">
        <v>0.006</v>
      </c>
      <c r="F11182" s="12" t="n">
        <v>2500</v>
      </c>
      <c r="G11182" s="10" t="n">
        <f aca="false">F11182/1000</f>
        <v>2.5</v>
      </c>
    </row>
    <row r="11183" customFormat="false" ht="12.75" hidden="false" customHeight="false" outlineLevel="0" collapsed="false">
      <c r="A11183" s="7" t="s">
        <v>194</v>
      </c>
      <c r="B11183" s="8" t="s">
        <v>58</v>
      </c>
      <c r="C11183" s="8" t="s">
        <v>21</v>
      </c>
      <c r="D11183" s="12" t="n">
        <v>2227</v>
      </c>
      <c r="E11183" s="13" t="n">
        <v>0.3135</v>
      </c>
      <c r="F11183" s="12" t="n">
        <v>7103.668261563</v>
      </c>
      <c r="G11183" s="10" t="n">
        <f aca="false">F11183/1000</f>
        <v>7.103668261563</v>
      </c>
    </row>
    <row r="11184" customFormat="false" ht="12.75" hidden="false" customHeight="false" outlineLevel="0" collapsed="false">
      <c r="A11184" s="7" t="s">
        <v>194</v>
      </c>
      <c r="B11184" s="8" t="s">
        <v>58</v>
      </c>
      <c r="C11184" s="8" t="s">
        <v>22</v>
      </c>
      <c r="D11184" s="12" t="n">
        <v>1004</v>
      </c>
      <c r="E11184" s="13" t="n">
        <v>0.152</v>
      </c>
      <c r="F11184" s="12" t="n">
        <v>6605.26315789474</v>
      </c>
      <c r="G11184" s="10" t="n">
        <f aca="false">F11184/1000</f>
        <v>6.60526315789474</v>
      </c>
    </row>
    <row r="11185" customFormat="false" ht="12.75" hidden="false" customHeight="false" outlineLevel="0" collapsed="false">
      <c r="A11185" s="7" t="s">
        <v>194</v>
      </c>
      <c r="B11185" s="8" t="s">
        <v>59</v>
      </c>
      <c r="C11185" s="8" t="s">
        <v>10</v>
      </c>
      <c r="D11185" s="12" t="n">
        <v>7253761.33</v>
      </c>
      <c r="E11185" s="13" t="n">
        <v>1764.7685</v>
      </c>
      <c r="F11185" s="12" t="n">
        <v>4110.31890585082</v>
      </c>
      <c r="G11185" s="10" t="n">
        <f aca="false">F11185/1000</f>
        <v>4.11031890585082</v>
      </c>
    </row>
    <row r="11186" customFormat="false" ht="12.75" hidden="false" customHeight="false" outlineLevel="0" collapsed="false">
      <c r="A11186" s="7" t="s">
        <v>194</v>
      </c>
      <c r="B11186" s="8" t="s">
        <v>59</v>
      </c>
      <c r="C11186" s="8" t="s">
        <v>11</v>
      </c>
      <c r="D11186" s="12" t="n">
        <v>17118332</v>
      </c>
      <c r="E11186" s="13" t="n">
        <v>3927.9464</v>
      </c>
      <c r="F11186" s="12" t="n">
        <v>4358.08696371213</v>
      </c>
      <c r="G11186" s="10" t="n">
        <f aca="false">F11186/1000</f>
        <v>4.35808696371213</v>
      </c>
    </row>
    <row r="11187" customFormat="false" ht="12.75" hidden="false" customHeight="false" outlineLevel="0" collapsed="false">
      <c r="A11187" s="7" t="s">
        <v>194</v>
      </c>
      <c r="B11187" s="8" t="s">
        <v>59</v>
      </c>
      <c r="C11187" s="8" t="s">
        <v>12</v>
      </c>
      <c r="D11187" s="12" t="n">
        <v>640859.5</v>
      </c>
      <c r="E11187" s="13" t="n">
        <v>119.526</v>
      </c>
      <c r="F11187" s="12" t="n">
        <v>5361.67444740057</v>
      </c>
      <c r="G11187" s="10" t="n">
        <f aca="false">F11187/1000</f>
        <v>5.36167444740057</v>
      </c>
    </row>
    <row r="11188" customFormat="false" ht="12.75" hidden="false" customHeight="false" outlineLevel="0" collapsed="false">
      <c r="A11188" s="7" t="s">
        <v>194</v>
      </c>
      <c r="B11188" s="8" t="s">
        <v>59</v>
      </c>
      <c r="C11188" s="8" t="s">
        <v>164</v>
      </c>
      <c r="D11188" s="12" t="n">
        <v>3840</v>
      </c>
      <c r="E11188" s="13" t="n">
        <v>0.96</v>
      </c>
      <c r="F11188" s="12" t="n">
        <v>4000</v>
      </c>
      <c r="G11188" s="10" t="n">
        <f aca="false">F11188/1000</f>
        <v>4</v>
      </c>
    </row>
    <row r="11189" customFormat="false" ht="12.75" hidden="false" customHeight="false" outlineLevel="0" collapsed="false">
      <c r="A11189" s="7" t="s">
        <v>194</v>
      </c>
      <c r="B11189" s="8" t="s">
        <v>59</v>
      </c>
      <c r="C11189" s="8" t="s">
        <v>13</v>
      </c>
      <c r="D11189" s="12" t="n">
        <v>3238220.7</v>
      </c>
      <c r="E11189" s="13" t="n">
        <v>796.5145</v>
      </c>
      <c r="F11189" s="12" t="n">
        <v>4065.48870108454</v>
      </c>
      <c r="G11189" s="10" t="n">
        <f aca="false">F11189/1000</f>
        <v>4.06548870108454</v>
      </c>
    </row>
    <row r="11190" customFormat="false" ht="12.75" hidden="false" customHeight="false" outlineLevel="0" collapsed="false">
      <c r="A11190" s="7" t="s">
        <v>194</v>
      </c>
      <c r="B11190" s="8" t="s">
        <v>59</v>
      </c>
      <c r="C11190" s="8" t="s">
        <v>14</v>
      </c>
      <c r="D11190" s="12" t="n">
        <v>774210.4</v>
      </c>
      <c r="E11190" s="13" t="n">
        <v>170.2</v>
      </c>
      <c r="F11190" s="12" t="n">
        <v>4548.82726204465</v>
      </c>
      <c r="G11190" s="10" t="n">
        <f aca="false">F11190/1000</f>
        <v>4.54882726204465</v>
      </c>
    </row>
    <row r="11191" customFormat="false" ht="12.75" hidden="false" customHeight="false" outlineLevel="0" collapsed="false">
      <c r="A11191" s="7" t="s">
        <v>194</v>
      </c>
      <c r="B11191" s="8" t="s">
        <v>59</v>
      </c>
      <c r="C11191" s="8" t="s">
        <v>15</v>
      </c>
      <c r="D11191" s="12" t="n">
        <v>1624457</v>
      </c>
      <c r="E11191" s="13" t="n">
        <v>305.974</v>
      </c>
      <c r="F11191" s="12" t="n">
        <v>5309.13410943414</v>
      </c>
      <c r="G11191" s="10" t="n">
        <f aca="false">F11191/1000</f>
        <v>5.30913410943414</v>
      </c>
    </row>
    <row r="11192" customFormat="false" ht="12.75" hidden="false" customHeight="false" outlineLevel="0" collapsed="false">
      <c r="A11192" s="7" t="s">
        <v>194</v>
      </c>
      <c r="B11192" s="8" t="s">
        <v>59</v>
      </c>
      <c r="C11192" s="8" t="s">
        <v>16</v>
      </c>
      <c r="D11192" s="12" t="n">
        <v>1994009</v>
      </c>
      <c r="E11192" s="13" t="n">
        <v>405.5865</v>
      </c>
      <c r="F11192" s="12" t="n">
        <v>4916.35939559132</v>
      </c>
      <c r="G11192" s="10" t="n">
        <f aca="false">F11192/1000</f>
        <v>4.91635939559132</v>
      </c>
    </row>
    <row r="11193" customFormat="false" ht="12.75" hidden="false" customHeight="false" outlineLevel="0" collapsed="false">
      <c r="A11193" s="7" t="s">
        <v>194</v>
      </c>
      <c r="B11193" s="8" t="s">
        <v>59</v>
      </c>
      <c r="C11193" s="8" t="s">
        <v>17</v>
      </c>
      <c r="D11193" s="12" t="n">
        <v>915405</v>
      </c>
      <c r="E11193" s="13" t="n">
        <v>181.395</v>
      </c>
      <c r="F11193" s="12" t="n">
        <v>5046.47316629455</v>
      </c>
      <c r="G11193" s="10" t="n">
        <f aca="false">F11193/1000</f>
        <v>5.04647316629455</v>
      </c>
    </row>
    <row r="11194" customFormat="false" ht="12.75" hidden="false" customHeight="false" outlineLevel="0" collapsed="false">
      <c r="A11194" s="7" t="s">
        <v>194</v>
      </c>
      <c r="B11194" s="8" t="s">
        <v>59</v>
      </c>
      <c r="C11194" s="8" t="s">
        <v>18</v>
      </c>
      <c r="D11194" s="12" t="n">
        <v>179800</v>
      </c>
      <c r="E11194" s="13" t="n">
        <v>38.795</v>
      </c>
      <c r="F11194" s="12" t="n">
        <v>4634.61786312669</v>
      </c>
      <c r="G11194" s="10" t="n">
        <f aca="false">F11194/1000</f>
        <v>4.63461786312669</v>
      </c>
    </row>
    <row r="11195" customFormat="false" ht="12.75" hidden="false" customHeight="false" outlineLevel="0" collapsed="false">
      <c r="A11195" s="7" t="s">
        <v>194</v>
      </c>
      <c r="B11195" s="8" t="s">
        <v>59</v>
      </c>
      <c r="C11195" s="8" t="s">
        <v>19</v>
      </c>
      <c r="D11195" s="12" t="n">
        <v>110391</v>
      </c>
      <c r="E11195" s="13" t="n">
        <v>44.06</v>
      </c>
      <c r="F11195" s="12" t="n">
        <v>2505.46981389015</v>
      </c>
      <c r="G11195" s="10" t="n">
        <f aca="false">F11195/1000</f>
        <v>2.50546981389015</v>
      </c>
    </row>
    <row r="11196" customFormat="false" ht="12.75" hidden="false" customHeight="false" outlineLevel="0" collapsed="false">
      <c r="A11196" s="7" t="s">
        <v>194</v>
      </c>
      <c r="B11196" s="8" t="s">
        <v>59</v>
      </c>
      <c r="C11196" s="8" t="s">
        <v>20</v>
      </c>
      <c r="D11196" s="12" t="n">
        <v>421919</v>
      </c>
      <c r="E11196" s="13" t="n">
        <v>126.56</v>
      </c>
      <c r="F11196" s="12" t="n">
        <v>3333.74683944374</v>
      </c>
      <c r="G11196" s="10" t="n">
        <f aca="false">F11196/1000</f>
        <v>3.33374683944374</v>
      </c>
    </row>
    <row r="11197" customFormat="false" ht="12.75" hidden="false" customHeight="false" outlineLevel="0" collapsed="false">
      <c r="A11197" s="7" t="s">
        <v>194</v>
      </c>
      <c r="B11197" s="8" t="s">
        <v>59</v>
      </c>
      <c r="C11197" s="8" t="s">
        <v>21</v>
      </c>
      <c r="D11197" s="12" t="n">
        <v>519390.5</v>
      </c>
      <c r="E11197" s="13" t="n">
        <v>211.862</v>
      </c>
      <c r="F11197" s="12" t="n">
        <v>2451.55100961947</v>
      </c>
      <c r="G11197" s="10" t="n">
        <f aca="false">F11197/1000</f>
        <v>2.45155100961947</v>
      </c>
    </row>
    <row r="11198" customFormat="false" ht="12.75" hidden="false" customHeight="false" outlineLevel="0" collapsed="false">
      <c r="A11198" s="7" t="s">
        <v>194</v>
      </c>
      <c r="B11198" s="8" t="s">
        <v>59</v>
      </c>
      <c r="C11198" s="8" t="s">
        <v>22</v>
      </c>
      <c r="D11198" s="12" t="n">
        <v>35344</v>
      </c>
      <c r="E11198" s="13" t="n">
        <v>7.509</v>
      </c>
      <c r="F11198" s="12" t="n">
        <v>4706.88507124784</v>
      </c>
      <c r="G11198" s="10" t="n">
        <f aca="false">F11198/1000</f>
        <v>4.70688507124784</v>
      </c>
    </row>
    <row r="11199" customFormat="false" ht="12.75" hidden="false" customHeight="false" outlineLevel="0" collapsed="false">
      <c r="A11199" s="7" t="s">
        <v>194</v>
      </c>
      <c r="B11199" s="8" t="s">
        <v>59</v>
      </c>
      <c r="C11199" s="8" t="s">
        <v>23</v>
      </c>
      <c r="D11199" s="12" t="n">
        <v>35965</v>
      </c>
      <c r="E11199" s="13" t="n">
        <v>13.82</v>
      </c>
      <c r="F11199" s="12" t="n">
        <v>2602.38784370478</v>
      </c>
      <c r="G11199" s="10" t="n">
        <f aca="false">F11199/1000</f>
        <v>2.60238784370478</v>
      </c>
    </row>
    <row r="11200" customFormat="false" ht="12.75" hidden="false" customHeight="false" outlineLevel="0" collapsed="false">
      <c r="A11200" s="7" t="s">
        <v>194</v>
      </c>
      <c r="B11200" s="8" t="s">
        <v>60</v>
      </c>
      <c r="C11200" s="8" t="s">
        <v>13</v>
      </c>
      <c r="D11200" s="12" t="n">
        <v>17485</v>
      </c>
      <c r="E11200" s="13" t="n">
        <v>5.54</v>
      </c>
      <c r="F11200" s="12" t="n">
        <v>3156.13718411552</v>
      </c>
      <c r="G11200" s="10" t="n">
        <f aca="false">F11200/1000</f>
        <v>3.15613718411552</v>
      </c>
    </row>
    <row r="11201" customFormat="false" ht="12.75" hidden="false" customHeight="false" outlineLevel="0" collapsed="false">
      <c r="A11201" s="7" t="s">
        <v>194</v>
      </c>
      <c r="B11201" s="8" t="s">
        <v>61</v>
      </c>
      <c r="C11201" s="8" t="s">
        <v>10</v>
      </c>
      <c r="D11201" s="12" t="n">
        <v>9232</v>
      </c>
      <c r="E11201" s="13" t="n">
        <v>1.13</v>
      </c>
      <c r="F11201" s="12" t="n">
        <v>8169.91150442478</v>
      </c>
      <c r="G11201" s="10" t="n">
        <f aca="false">F11201/1000</f>
        <v>8.16991150442478</v>
      </c>
    </row>
    <row r="11202" customFormat="false" ht="12.75" hidden="false" customHeight="false" outlineLevel="0" collapsed="false">
      <c r="A11202" s="7" t="s">
        <v>194</v>
      </c>
      <c r="B11202" s="8" t="s">
        <v>61</v>
      </c>
      <c r="C11202" s="8" t="s">
        <v>11</v>
      </c>
      <c r="D11202" s="12" t="n">
        <v>2806898.78</v>
      </c>
      <c r="E11202" s="13" t="n">
        <v>165.4226</v>
      </c>
      <c r="F11202" s="12" t="n">
        <v>16968.0489848425</v>
      </c>
      <c r="G11202" s="10" t="n">
        <f aca="false">F11202/1000</f>
        <v>16.9680489848425</v>
      </c>
    </row>
    <row r="11203" customFormat="false" ht="12.75" hidden="false" customHeight="false" outlineLevel="0" collapsed="false">
      <c r="A11203" s="7" t="s">
        <v>194</v>
      </c>
      <c r="B11203" s="8" t="s">
        <v>61</v>
      </c>
      <c r="C11203" s="8" t="s">
        <v>12</v>
      </c>
      <c r="D11203" s="12" t="n">
        <v>20592</v>
      </c>
      <c r="E11203" s="13" t="n">
        <v>1.1515</v>
      </c>
      <c r="F11203" s="12" t="n">
        <v>17882.7616152844</v>
      </c>
      <c r="G11203" s="10" t="n">
        <f aca="false">F11203/1000</f>
        <v>17.8827616152844</v>
      </c>
    </row>
    <row r="11204" customFormat="false" ht="12.75" hidden="false" customHeight="false" outlineLevel="0" collapsed="false">
      <c r="A11204" s="7" t="s">
        <v>194</v>
      </c>
      <c r="B11204" s="8" t="s">
        <v>61</v>
      </c>
      <c r="C11204" s="8" t="s">
        <v>164</v>
      </c>
      <c r="D11204" s="12" t="n">
        <v>600</v>
      </c>
      <c r="E11204" s="13" t="n">
        <v>0.1</v>
      </c>
      <c r="F11204" s="12" t="n">
        <v>6000</v>
      </c>
      <c r="G11204" s="10" t="n">
        <f aca="false">F11204/1000</f>
        <v>6</v>
      </c>
    </row>
    <row r="11205" customFormat="false" ht="12.75" hidden="false" customHeight="false" outlineLevel="0" collapsed="false">
      <c r="A11205" s="7" t="s">
        <v>194</v>
      </c>
      <c r="B11205" s="8" t="s">
        <v>61</v>
      </c>
      <c r="C11205" s="8" t="s">
        <v>13</v>
      </c>
      <c r="D11205" s="12" t="n">
        <v>711166</v>
      </c>
      <c r="E11205" s="13" t="n">
        <v>100.655</v>
      </c>
      <c r="F11205" s="12" t="n">
        <v>7065.38174954051</v>
      </c>
      <c r="G11205" s="10" t="n">
        <f aca="false">F11205/1000</f>
        <v>7.06538174954051</v>
      </c>
    </row>
    <row r="11206" customFormat="false" ht="12.75" hidden="false" customHeight="false" outlineLevel="0" collapsed="false">
      <c r="A11206" s="7" t="s">
        <v>194</v>
      </c>
      <c r="B11206" s="8" t="s">
        <v>61</v>
      </c>
      <c r="C11206" s="8" t="s">
        <v>14</v>
      </c>
      <c r="D11206" s="12" t="n">
        <v>28942</v>
      </c>
      <c r="E11206" s="13" t="n">
        <v>3.306</v>
      </c>
      <c r="F11206" s="12" t="n">
        <v>8754.38596491228</v>
      </c>
      <c r="G11206" s="10" t="n">
        <f aca="false">F11206/1000</f>
        <v>8.75438596491228</v>
      </c>
    </row>
    <row r="11207" customFormat="false" ht="12.75" hidden="false" customHeight="false" outlineLevel="0" collapsed="false">
      <c r="A11207" s="7" t="s">
        <v>194</v>
      </c>
      <c r="B11207" s="8" t="s">
        <v>61</v>
      </c>
      <c r="C11207" s="8" t="s">
        <v>15</v>
      </c>
      <c r="D11207" s="12" t="n">
        <v>21387</v>
      </c>
      <c r="E11207" s="13" t="n">
        <v>2.588</v>
      </c>
      <c r="F11207" s="12" t="n">
        <v>8263.91035548686</v>
      </c>
      <c r="G11207" s="10" t="n">
        <f aca="false">F11207/1000</f>
        <v>8.26391035548686</v>
      </c>
    </row>
    <row r="11208" customFormat="false" ht="12.75" hidden="false" customHeight="false" outlineLevel="0" collapsed="false">
      <c r="A11208" s="7" t="s">
        <v>194</v>
      </c>
      <c r="B11208" s="8" t="s">
        <v>61</v>
      </c>
      <c r="C11208" s="8" t="s">
        <v>16</v>
      </c>
      <c r="D11208" s="12" t="n">
        <v>122871</v>
      </c>
      <c r="E11208" s="13" t="n">
        <v>10.3595</v>
      </c>
      <c r="F11208" s="12" t="n">
        <v>11860.7075631063</v>
      </c>
      <c r="G11208" s="10" t="n">
        <f aca="false">F11208/1000</f>
        <v>11.8607075631063</v>
      </c>
    </row>
    <row r="11209" customFormat="false" ht="12.75" hidden="false" customHeight="false" outlineLevel="0" collapsed="false">
      <c r="A11209" s="7" t="s">
        <v>194</v>
      </c>
      <c r="B11209" s="8" t="s">
        <v>61</v>
      </c>
      <c r="C11209" s="8" t="s">
        <v>17</v>
      </c>
      <c r="D11209" s="12" t="n">
        <v>34686.5</v>
      </c>
      <c r="E11209" s="13" t="n">
        <v>4.3715</v>
      </c>
      <c r="F11209" s="12" t="n">
        <v>7934.69060963056</v>
      </c>
      <c r="G11209" s="10" t="n">
        <f aca="false">F11209/1000</f>
        <v>7.93469060963056</v>
      </c>
    </row>
    <row r="11210" customFormat="false" ht="12.75" hidden="false" customHeight="false" outlineLevel="0" collapsed="false">
      <c r="A11210" s="7" t="s">
        <v>194</v>
      </c>
      <c r="B11210" s="8" t="s">
        <v>61</v>
      </c>
      <c r="C11210" s="8" t="s">
        <v>18</v>
      </c>
      <c r="D11210" s="12" t="n">
        <v>1130</v>
      </c>
      <c r="E11210" s="13" t="n">
        <v>0.28</v>
      </c>
      <c r="F11210" s="12" t="n">
        <v>4035.71428571429</v>
      </c>
      <c r="G11210" s="10" t="n">
        <f aca="false">F11210/1000</f>
        <v>4.03571428571429</v>
      </c>
    </row>
    <row r="11211" customFormat="false" ht="12.75" hidden="false" customHeight="false" outlineLevel="0" collapsed="false">
      <c r="A11211" s="7" t="s">
        <v>194</v>
      </c>
      <c r="B11211" s="8" t="s">
        <v>61</v>
      </c>
      <c r="C11211" s="8" t="s">
        <v>19</v>
      </c>
      <c r="D11211" s="12" t="n">
        <v>1828</v>
      </c>
      <c r="E11211" s="13" t="n">
        <v>0.24</v>
      </c>
      <c r="F11211" s="12" t="n">
        <v>7616.66666666667</v>
      </c>
      <c r="G11211" s="10" t="n">
        <f aca="false">F11211/1000</f>
        <v>7.61666666666667</v>
      </c>
    </row>
    <row r="11212" customFormat="false" ht="12.75" hidden="false" customHeight="false" outlineLevel="0" collapsed="false">
      <c r="A11212" s="7" t="s">
        <v>194</v>
      </c>
      <c r="B11212" s="8" t="s">
        <v>61</v>
      </c>
      <c r="C11212" s="8" t="s">
        <v>20</v>
      </c>
      <c r="D11212" s="12" t="n">
        <v>5410</v>
      </c>
      <c r="E11212" s="13" t="n">
        <v>0.386</v>
      </c>
      <c r="F11212" s="12" t="n">
        <v>14015.5440414508</v>
      </c>
      <c r="G11212" s="10" t="n">
        <f aca="false">F11212/1000</f>
        <v>14.0155440414508</v>
      </c>
    </row>
    <row r="11213" customFormat="false" ht="12.75" hidden="false" customHeight="false" outlineLevel="0" collapsed="false">
      <c r="A11213" s="7" t="s">
        <v>194</v>
      </c>
      <c r="B11213" s="8" t="s">
        <v>61</v>
      </c>
      <c r="C11213" s="8" t="s">
        <v>22</v>
      </c>
      <c r="D11213" s="12" t="n">
        <v>674</v>
      </c>
      <c r="E11213" s="13" t="n">
        <v>0.195</v>
      </c>
      <c r="F11213" s="12" t="n">
        <v>3456.41025641026</v>
      </c>
      <c r="G11213" s="10" t="n">
        <f aca="false">F11213/1000</f>
        <v>3.45641025641026</v>
      </c>
    </row>
    <row r="11214" customFormat="false" ht="12.75" hidden="false" customHeight="false" outlineLevel="0" collapsed="false">
      <c r="A11214" s="7" t="s">
        <v>194</v>
      </c>
      <c r="B11214" s="8" t="s">
        <v>62</v>
      </c>
      <c r="C11214" s="8" t="s">
        <v>10</v>
      </c>
      <c r="D11214" s="12" t="n">
        <v>6486</v>
      </c>
      <c r="E11214" s="13" t="n">
        <v>0.819</v>
      </c>
      <c r="F11214" s="12" t="n">
        <v>7919.41391941392</v>
      </c>
      <c r="G11214" s="10" t="n">
        <f aca="false">F11214/1000</f>
        <v>7.91941391941392</v>
      </c>
    </row>
    <row r="11215" customFormat="false" ht="12.75" hidden="false" customHeight="false" outlineLevel="0" collapsed="false">
      <c r="A11215" s="7" t="s">
        <v>194</v>
      </c>
      <c r="B11215" s="8" t="s">
        <v>63</v>
      </c>
      <c r="C11215" s="8" t="s">
        <v>21</v>
      </c>
      <c r="D11215" s="12" t="n">
        <v>196702.5</v>
      </c>
      <c r="E11215" s="13" t="n">
        <v>39.168</v>
      </c>
      <c r="F11215" s="12" t="n">
        <v>5022.02052696078</v>
      </c>
      <c r="G11215" s="10" t="n">
        <f aca="false">F11215/1000</f>
        <v>5.02202052696078</v>
      </c>
    </row>
    <row r="11216" customFormat="false" ht="12.75" hidden="false" customHeight="false" outlineLevel="0" collapsed="false">
      <c r="A11216" s="7" t="s">
        <v>194</v>
      </c>
      <c r="B11216" s="8" t="s">
        <v>64</v>
      </c>
      <c r="C11216" s="8" t="s">
        <v>10</v>
      </c>
      <c r="D11216" s="12" t="n">
        <v>3056</v>
      </c>
      <c r="E11216" s="13" t="n">
        <v>0.133</v>
      </c>
      <c r="F11216" s="12" t="n">
        <v>22977.4436090226</v>
      </c>
      <c r="G11216" s="10" t="n">
        <f aca="false">F11216/1000</f>
        <v>22.9774436090226</v>
      </c>
    </row>
    <row r="11217" customFormat="false" ht="12.75" hidden="false" customHeight="false" outlineLevel="0" collapsed="false">
      <c r="A11217" s="7" t="s">
        <v>194</v>
      </c>
      <c r="B11217" s="8" t="s">
        <v>64</v>
      </c>
      <c r="C11217" s="8" t="s">
        <v>11</v>
      </c>
      <c r="D11217" s="12" t="n">
        <v>480</v>
      </c>
      <c r="E11217" s="13" t="n">
        <v>0.016</v>
      </c>
      <c r="F11217" s="12" t="n">
        <v>30000</v>
      </c>
      <c r="G11217" s="10" t="n">
        <f aca="false">F11217/1000</f>
        <v>30</v>
      </c>
    </row>
    <row r="11218" customFormat="false" ht="12.75" hidden="false" customHeight="false" outlineLevel="0" collapsed="false">
      <c r="A11218" s="7" t="s">
        <v>194</v>
      </c>
      <c r="B11218" s="8" t="s">
        <v>65</v>
      </c>
      <c r="C11218" s="8" t="s">
        <v>10</v>
      </c>
      <c r="D11218" s="12" t="n">
        <v>22805</v>
      </c>
      <c r="E11218" s="13" t="n">
        <v>3.799</v>
      </c>
      <c r="F11218" s="12" t="n">
        <v>6002.89549881548</v>
      </c>
      <c r="G11218" s="10" t="n">
        <f aca="false">F11218/1000</f>
        <v>6.00289549881548</v>
      </c>
    </row>
    <row r="11219" customFormat="false" ht="12.75" hidden="false" customHeight="false" outlineLevel="0" collapsed="false">
      <c r="A11219" s="7" t="s">
        <v>194</v>
      </c>
      <c r="B11219" s="8" t="s">
        <v>65</v>
      </c>
      <c r="C11219" s="8" t="s">
        <v>11</v>
      </c>
      <c r="D11219" s="12" t="n">
        <v>66463</v>
      </c>
      <c r="E11219" s="13" t="n">
        <v>6.743</v>
      </c>
      <c r="F11219" s="12" t="n">
        <v>9856.59202135548</v>
      </c>
      <c r="G11219" s="10" t="n">
        <f aca="false">F11219/1000</f>
        <v>9.85659202135548</v>
      </c>
    </row>
    <row r="11220" customFormat="false" ht="12.75" hidden="false" customHeight="false" outlineLevel="0" collapsed="false">
      <c r="A11220" s="7" t="s">
        <v>194</v>
      </c>
      <c r="B11220" s="8" t="s">
        <v>65</v>
      </c>
      <c r="C11220" s="8" t="s">
        <v>16</v>
      </c>
      <c r="D11220" s="12" t="n">
        <v>16470</v>
      </c>
      <c r="E11220" s="13" t="n">
        <v>1.16</v>
      </c>
      <c r="F11220" s="12" t="n">
        <v>14198.275862069</v>
      </c>
      <c r="G11220" s="10" t="n">
        <f aca="false">F11220/1000</f>
        <v>14.198275862069</v>
      </c>
    </row>
    <row r="11221" customFormat="false" ht="12.75" hidden="false" customHeight="false" outlineLevel="0" collapsed="false">
      <c r="A11221" s="7" t="s">
        <v>194</v>
      </c>
      <c r="B11221" s="8" t="s">
        <v>65</v>
      </c>
      <c r="C11221" s="8" t="s">
        <v>17</v>
      </c>
      <c r="D11221" s="12" t="n">
        <v>260</v>
      </c>
      <c r="E11221" s="13" t="n">
        <v>0.03</v>
      </c>
      <c r="F11221" s="12" t="n">
        <v>8666.66666666667</v>
      </c>
      <c r="G11221" s="10" t="n">
        <f aca="false">F11221/1000</f>
        <v>8.66666666666667</v>
      </c>
    </row>
    <row r="11222" customFormat="false" ht="12.75" hidden="false" customHeight="false" outlineLevel="0" collapsed="false">
      <c r="A11222" s="7" t="s">
        <v>194</v>
      </c>
      <c r="B11222" s="8" t="s">
        <v>65</v>
      </c>
      <c r="C11222" s="8" t="s">
        <v>21</v>
      </c>
      <c r="D11222" s="12" t="n">
        <v>180</v>
      </c>
      <c r="E11222" s="13" t="n">
        <v>0.018</v>
      </c>
      <c r="F11222" s="12" t="n">
        <v>10000</v>
      </c>
      <c r="G11222" s="10" t="n">
        <f aca="false">F11222/1000</f>
        <v>10</v>
      </c>
    </row>
    <row r="11223" customFormat="false" ht="12.75" hidden="false" customHeight="false" outlineLevel="0" collapsed="false">
      <c r="A11223" s="7" t="s">
        <v>194</v>
      </c>
      <c r="B11223" s="8" t="s">
        <v>66</v>
      </c>
      <c r="C11223" s="8" t="s">
        <v>10</v>
      </c>
      <c r="D11223" s="12" t="n">
        <v>29876896.5</v>
      </c>
      <c r="E11223" s="13" t="n">
        <v>3541.095</v>
      </c>
      <c r="F11223" s="12" t="n">
        <v>8437.19146196304</v>
      </c>
      <c r="G11223" s="10" t="n">
        <f aca="false">F11223/1000</f>
        <v>8.43719146196304</v>
      </c>
    </row>
    <row r="11224" customFormat="false" ht="12.75" hidden="false" customHeight="false" outlineLevel="0" collapsed="false">
      <c r="A11224" s="7" t="s">
        <v>194</v>
      </c>
      <c r="B11224" s="8" t="s">
        <v>66</v>
      </c>
      <c r="C11224" s="8" t="s">
        <v>11</v>
      </c>
      <c r="D11224" s="12" t="n">
        <v>82682681.85</v>
      </c>
      <c r="E11224" s="13" t="n">
        <v>10378.9022</v>
      </c>
      <c r="F11224" s="12" t="n">
        <v>7966.41882317766</v>
      </c>
      <c r="G11224" s="10" t="n">
        <f aca="false">F11224/1000</f>
        <v>7.96641882317766</v>
      </c>
    </row>
    <row r="11225" customFormat="false" ht="12.75" hidden="false" customHeight="false" outlineLevel="0" collapsed="false">
      <c r="A11225" s="7" t="s">
        <v>194</v>
      </c>
      <c r="B11225" s="8" t="s">
        <v>66</v>
      </c>
      <c r="C11225" s="8" t="s">
        <v>12</v>
      </c>
      <c r="D11225" s="12" t="n">
        <v>4376577.67</v>
      </c>
      <c r="E11225" s="13" t="n">
        <v>498.122</v>
      </c>
      <c r="F11225" s="12" t="n">
        <v>8786.15614247112</v>
      </c>
      <c r="G11225" s="10" t="n">
        <f aca="false">F11225/1000</f>
        <v>8.78615614247112</v>
      </c>
    </row>
    <row r="11226" customFormat="false" ht="12.75" hidden="false" customHeight="false" outlineLevel="0" collapsed="false">
      <c r="A11226" s="7" t="s">
        <v>194</v>
      </c>
      <c r="B11226" s="8" t="s">
        <v>66</v>
      </c>
      <c r="C11226" s="8" t="s">
        <v>164</v>
      </c>
      <c r="D11226" s="12" t="n">
        <v>1482827</v>
      </c>
      <c r="E11226" s="13" t="n">
        <v>189.966</v>
      </c>
      <c r="F11226" s="12" t="n">
        <v>7805.74944990156</v>
      </c>
      <c r="G11226" s="10" t="n">
        <f aca="false">F11226/1000</f>
        <v>7.80574944990156</v>
      </c>
    </row>
    <row r="11227" customFormat="false" ht="12.75" hidden="false" customHeight="false" outlineLevel="0" collapsed="false">
      <c r="A11227" s="7" t="s">
        <v>194</v>
      </c>
      <c r="B11227" s="8" t="s">
        <v>66</v>
      </c>
      <c r="C11227" s="8" t="s">
        <v>13</v>
      </c>
      <c r="D11227" s="12" t="n">
        <v>19649204.75</v>
      </c>
      <c r="E11227" s="13" t="n">
        <v>2587.2995</v>
      </c>
      <c r="F11227" s="12" t="n">
        <v>7594.48403634755</v>
      </c>
      <c r="G11227" s="10" t="n">
        <f aca="false">F11227/1000</f>
        <v>7.59448403634755</v>
      </c>
    </row>
    <row r="11228" customFormat="false" ht="12.75" hidden="false" customHeight="false" outlineLevel="0" collapsed="false">
      <c r="A11228" s="7" t="s">
        <v>194</v>
      </c>
      <c r="B11228" s="8" t="s">
        <v>66</v>
      </c>
      <c r="C11228" s="8" t="s">
        <v>14</v>
      </c>
      <c r="D11228" s="12" t="n">
        <v>2570759</v>
      </c>
      <c r="E11228" s="13" t="n">
        <v>306.744</v>
      </c>
      <c r="F11228" s="12" t="n">
        <v>8380.79636439507</v>
      </c>
      <c r="G11228" s="10" t="n">
        <f aca="false">F11228/1000</f>
        <v>8.38079636439507</v>
      </c>
    </row>
    <row r="11229" customFormat="false" ht="12.75" hidden="false" customHeight="false" outlineLevel="0" collapsed="false">
      <c r="A11229" s="7" t="s">
        <v>194</v>
      </c>
      <c r="B11229" s="8" t="s">
        <v>66</v>
      </c>
      <c r="C11229" s="8" t="s">
        <v>15</v>
      </c>
      <c r="D11229" s="12" t="n">
        <v>1732984.5</v>
      </c>
      <c r="E11229" s="13" t="n">
        <v>231.1755</v>
      </c>
      <c r="F11229" s="12" t="n">
        <v>7496.40208413089</v>
      </c>
      <c r="G11229" s="10" t="n">
        <f aca="false">F11229/1000</f>
        <v>7.49640208413089</v>
      </c>
    </row>
    <row r="11230" customFormat="false" ht="12.75" hidden="false" customHeight="false" outlineLevel="0" collapsed="false">
      <c r="A11230" s="7" t="s">
        <v>194</v>
      </c>
      <c r="B11230" s="8" t="s">
        <v>66</v>
      </c>
      <c r="C11230" s="8" t="s">
        <v>16</v>
      </c>
      <c r="D11230" s="12" t="n">
        <v>13698198</v>
      </c>
      <c r="E11230" s="13" t="n">
        <v>1873.58</v>
      </c>
      <c r="F11230" s="12" t="n">
        <v>7311.24264776524</v>
      </c>
      <c r="G11230" s="10" t="n">
        <f aca="false">F11230/1000</f>
        <v>7.31124264776524</v>
      </c>
    </row>
    <row r="11231" customFormat="false" ht="12.75" hidden="false" customHeight="false" outlineLevel="0" collapsed="false">
      <c r="A11231" s="7" t="s">
        <v>194</v>
      </c>
      <c r="B11231" s="8" t="s">
        <v>66</v>
      </c>
      <c r="C11231" s="8" t="s">
        <v>17</v>
      </c>
      <c r="D11231" s="12" t="n">
        <v>2608643</v>
      </c>
      <c r="E11231" s="13" t="n">
        <v>330.9665</v>
      </c>
      <c r="F11231" s="12" t="n">
        <v>7881.89439112418</v>
      </c>
      <c r="G11231" s="10" t="n">
        <f aca="false">F11231/1000</f>
        <v>7.88189439112418</v>
      </c>
    </row>
    <row r="11232" customFormat="false" ht="12.75" hidden="false" customHeight="false" outlineLevel="0" collapsed="false">
      <c r="A11232" s="7" t="s">
        <v>194</v>
      </c>
      <c r="B11232" s="8" t="s">
        <v>66</v>
      </c>
      <c r="C11232" s="8" t="s">
        <v>18</v>
      </c>
      <c r="D11232" s="12" t="n">
        <v>3537755</v>
      </c>
      <c r="E11232" s="13" t="n">
        <v>360.657</v>
      </c>
      <c r="F11232" s="12" t="n">
        <v>9809.19544054323</v>
      </c>
      <c r="G11232" s="10" t="n">
        <f aca="false">F11232/1000</f>
        <v>9.80919544054323</v>
      </c>
    </row>
    <row r="11233" customFormat="false" ht="12.75" hidden="false" customHeight="false" outlineLevel="0" collapsed="false">
      <c r="A11233" s="7" t="s">
        <v>194</v>
      </c>
      <c r="B11233" s="8" t="s">
        <v>66</v>
      </c>
      <c r="C11233" s="8" t="s">
        <v>19</v>
      </c>
      <c r="D11233" s="12" t="n">
        <v>4183256</v>
      </c>
      <c r="E11233" s="13" t="n">
        <v>488.685</v>
      </c>
      <c r="F11233" s="12" t="n">
        <v>8560.23000501346</v>
      </c>
      <c r="G11233" s="10" t="n">
        <f aca="false">F11233/1000</f>
        <v>8.56023000501346</v>
      </c>
    </row>
    <row r="11234" customFormat="false" ht="12.75" hidden="false" customHeight="false" outlineLevel="0" collapsed="false">
      <c r="A11234" s="7" t="s">
        <v>194</v>
      </c>
      <c r="B11234" s="8" t="s">
        <v>66</v>
      </c>
      <c r="C11234" s="8" t="s">
        <v>20</v>
      </c>
      <c r="D11234" s="12" t="n">
        <v>2330238</v>
      </c>
      <c r="E11234" s="13" t="n">
        <v>334.026</v>
      </c>
      <c r="F11234" s="12" t="n">
        <v>6976.21742020082</v>
      </c>
      <c r="G11234" s="10" t="n">
        <f aca="false">F11234/1000</f>
        <v>6.97621742020082</v>
      </c>
    </row>
    <row r="11235" customFormat="false" ht="12.75" hidden="false" customHeight="false" outlineLevel="0" collapsed="false">
      <c r="A11235" s="7" t="s">
        <v>194</v>
      </c>
      <c r="B11235" s="8" t="s">
        <v>66</v>
      </c>
      <c r="C11235" s="8" t="s">
        <v>21</v>
      </c>
      <c r="D11235" s="12" t="n">
        <v>2470489.28</v>
      </c>
      <c r="E11235" s="13" t="n">
        <v>436.896</v>
      </c>
      <c r="F11235" s="12" t="n">
        <v>5654.63927341976</v>
      </c>
      <c r="G11235" s="10" t="n">
        <f aca="false">F11235/1000</f>
        <v>5.65463927341976</v>
      </c>
    </row>
    <row r="11236" customFormat="false" ht="12.75" hidden="false" customHeight="false" outlineLevel="0" collapsed="false">
      <c r="A11236" s="7" t="s">
        <v>194</v>
      </c>
      <c r="B11236" s="8" t="s">
        <v>66</v>
      </c>
      <c r="C11236" s="8" t="s">
        <v>22</v>
      </c>
      <c r="D11236" s="12" t="n">
        <v>68934</v>
      </c>
      <c r="E11236" s="13" t="n">
        <v>8.01</v>
      </c>
      <c r="F11236" s="12" t="n">
        <v>8605.9925093633</v>
      </c>
      <c r="G11236" s="10" t="n">
        <f aca="false">F11236/1000</f>
        <v>8.6059925093633</v>
      </c>
    </row>
    <row r="11237" customFormat="false" ht="12.75" hidden="false" customHeight="false" outlineLevel="0" collapsed="false">
      <c r="A11237" s="7" t="s">
        <v>194</v>
      </c>
      <c r="B11237" s="8" t="s">
        <v>66</v>
      </c>
      <c r="C11237" s="8" t="s">
        <v>23</v>
      </c>
      <c r="D11237" s="12" t="n">
        <v>396440</v>
      </c>
      <c r="E11237" s="13" t="n">
        <v>56.287</v>
      </c>
      <c r="F11237" s="12" t="n">
        <v>7043.18936877076</v>
      </c>
      <c r="G11237" s="10" t="n">
        <f aca="false">F11237/1000</f>
        <v>7.04318936877076</v>
      </c>
    </row>
    <row r="11238" customFormat="false" ht="12.75" hidden="false" customHeight="false" outlineLevel="0" collapsed="false">
      <c r="A11238" s="7" t="s">
        <v>194</v>
      </c>
      <c r="B11238" s="8" t="s">
        <v>66</v>
      </c>
      <c r="C11238" s="8" t="s">
        <v>26</v>
      </c>
      <c r="D11238" s="12" t="n">
        <v>19474</v>
      </c>
      <c r="E11238" s="13" t="n">
        <v>2.615</v>
      </c>
      <c r="F11238" s="12" t="n">
        <v>7447.03632887189</v>
      </c>
      <c r="G11238" s="10" t="n">
        <f aca="false">F11238/1000</f>
        <v>7.44703632887189</v>
      </c>
    </row>
    <row r="11239" customFormat="false" ht="12.75" hidden="false" customHeight="false" outlineLevel="0" collapsed="false">
      <c r="A11239" s="7" t="s">
        <v>194</v>
      </c>
      <c r="B11239" s="8" t="s">
        <v>66</v>
      </c>
      <c r="C11239" s="8" t="s">
        <v>27</v>
      </c>
      <c r="D11239" s="12" t="n">
        <v>53275</v>
      </c>
      <c r="E11239" s="13" t="n">
        <v>5.84</v>
      </c>
      <c r="F11239" s="12" t="n">
        <v>9122.43150684932</v>
      </c>
      <c r="G11239" s="10" t="n">
        <f aca="false">F11239/1000</f>
        <v>9.12243150684932</v>
      </c>
    </row>
    <row r="11240" customFormat="false" ht="12.75" hidden="false" customHeight="false" outlineLevel="0" collapsed="false">
      <c r="A11240" s="7" t="s">
        <v>194</v>
      </c>
      <c r="B11240" s="8" t="s">
        <v>67</v>
      </c>
      <c r="C11240" s="8" t="s">
        <v>10</v>
      </c>
      <c r="D11240" s="12" t="n">
        <v>289460</v>
      </c>
      <c r="E11240" s="13" t="n">
        <v>37.8175</v>
      </c>
      <c r="F11240" s="12" t="n">
        <v>7654.12837971838</v>
      </c>
      <c r="G11240" s="10" t="n">
        <f aca="false">F11240/1000</f>
        <v>7.65412837971838</v>
      </c>
    </row>
    <row r="11241" customFormat="false" ht="12.75" hidden="false" customHeight="false" outlineLevel="0" collapsed="false">
      <c r="A11241" s="7" t="s">
        <v>194</v>
      </c>
      <c r="B11241" s="8" t="s">
        <v>67</v>
      </c>
      <c r="C11241" s="8" t="s">
        <v>11</v>
      </c>
      <c r="D11241" s="12" t="n">
        <v>965908.2</v>
      </c>
      <c r="E11241" s="13" t="n">
        <v>113.762</v>
      </c>
      <c r="F11241" s="12" t="n">
        <v>8490.60494717041</v>
      </c>
      <c r="G11241" s="10" t="n">
        <f aca="false">F11241/1000</f>
        <v>8.49060494717041</v>
      </c>
    </row>
    <row r="11242" customFormat="false" ht="12.75" hidden="false" customHeight="false" outlineLevel="0" collapsed="false">
      <c r="A11242" s="7" t="s">
        <v>194</v>
      </c>
      <c r="B11242" s="8" t="s">
        <v>67</v>
      </c>
      <c r="C11242" s="8" t="s">
        <v>12</v>
      </c>
      <c r="D11242" s="12" t="n">
        <v>12237</v>
      </c>
      <c r="E11242" s="13" t="n">
        <v>0.969</v>
      </c>
      <c r="F11242" s="12" t="n">
        <v>12628.4829721362</v>
      </c>
      <c r="G11242" s="10" t="n">
        <f aca="false">F11242/1000</f>
        <v>12.6284829721362</v>
      </c>
    </row>
    <row r="11243" customFormat="false" ht="12.75" hidden="false" customHeight="false" outlineLevel="0" collapsed="false">
      <c r="A11243" s="7" t="s">
        <v>194</v>
      </c>
      <c r="B11243" s="8" t="s">
        <v>67</v>
      </c>
      <c r="C11243" s="8" t="s">
        <v>164</v>
      </c>
      <c r="D11243" s="12" t="n">
        <v>1284</v>
      </c>
      <c r="E11243" s="13" t="n">
        <v>0.243</v>
      </c>
      <c r="F11243" s="12" t="n">
        <v>5283.95061728395</v>
      </c>
      <c r="G11243" s="10" t="n">
        <f aca="false">F11243/1000</f>
        <v>5.28395061728395</v>
      </c>
    </row>
    <row r="11244" customFormat="false" ht="12.75" hidden="false" customHeight="false" outlineLevel="0" collapsed="false">
      <c r="A11244" s="7" t="s">
        <v>194</v>
      </c>
      <c r="B11244" s="8" t="s">
        <v>67</v>
      </c>
      <c r="C11244" s="8" t="s">
        <v>13</v>
      </c>
      <c r="D11244" s="12" t="n">
        <v>432130</v>
      </c>
      <c r="E11244" s="13" t="n">
        <v>78.539</v>
      </c>
      <c r="F11244" s="12" t="n">
        <v>5502.10723334904</v>
      </c>
      <c r="G11244" s="10" t="n">
        <f aca="false">F11244/1000</f>
        <v>5.50210723334904</v>
      </c>
    </row>
    <row r="11245" customFormat="false" ht="12.75" hidden="false" customHeight="false" outlineLevel="0" collapsed="false">
      <c r="A11245" s="7" t="s">
        <v>194</v>
      </c>
      <c r="B11245" s="8" t="s">
        <v>67</v>
      </c>
      <c r="C11245" s="8" t="s">
        <v>14</v>
      </c>
      <c r="D11245" s="12" t="n">
        <v>7725</v>
      </c>
      <c r="E11245" s="13" t="n">
        <v>1.325</v>
      </c>
      <c r="F11245" s="12" t="n">
        <v>5830.18867924528</v>
      </c>
      <c r="G11245" s="10" t="n">
        <f aca="false">F11245/1000</f>
        <v>5.83018867924528</v>
      </c>
    </row>
    <row r="11246" customFormat="false" ht="12.75" hidden="false" customHeight="false" outlineLevel="0" collapsed="false">
      <c r="A11246" s="7" t="s">
        <v>194</v>
      </c>
      <c r="B11246" s="8" t="s">
        <v>67</v>
      </c>
      <c r="C11246" s="8" t="s">
        <v>15</v>
      </c>
      <c r="D11246" s="12" t="n">
        <v>3046</v>
      </c>
      <c r="E11246" s="13" t="n">
        <v>0.416</v>
      </c>
      <c r="F11246" s="12" t="n">
        <v>7322.11538461538</v>
      </c>
      <c r="G11246" s="10" t="n">
        <f aca="false">F11246/1000</f>
        <v>7.32211538461538</v>
      </c>
    </row>
    <row r="11247" customFormat="false" ht="12.75" hidden="false" customHeight="false" outlineLevel="0" collapsed="false">
      <c r="A11247" s="7" t="s">
        <v>194</v>
      </c>
      <c r="B11247" s="8" t="s">
        <v>67</v>
      </c>
      <c r="C11247" s="8" t="s">
        <v>16</v>
      </c>
      <c r="D11247" s="12" t="n">
        <v>114396</v>
      </c>
      <c r="E11247" s="13" t="n">
        <v>14.545</v>
      </c>
      <c r="F11247" s="12" t="n">
        <v>7864.97078033689</v>
      </c>
      <c r="G11247" s="10" t="n">
        <f aca="false">F11247/1000</f>
        <v>7.86497078033689</v>
      </c>
    </row>
    <row r="11248" customFormat="false" ht="12.75" hidden="false" customHeight="false" outlineLevel="0" collapsed="false">
      <c r="A11248" s="7" t="s">
        <v>194</v>
      </c>
      <c r="B11248" s="8" t="s">
        <v>67</v>
      </c>
      <c r="C11248" s="8" t="s">
        <v>17</v>
      </c>
      <c r="D11248" s="12" t="n">
        <v>44678</v>
      </c>
      <c r="E11248" s="13" t="n">
        <v>8.57</v>
      </c>
      <c r="F11248" s="12" t="n">
        <v>5213.30221703617</v>
      </c>
      <c r="G11248" s="10" t="n">
        <f aca="false">F11248/1000</f>
        <v>5.21330221703617</v>
      </c>
    </row>
    <row r="11249" customFormat="false" ht="12.75" hidden="false" customHeight="false" outlineLevel="0" collapsed="false">
      <c r="A11249" s="7" t="s">
        <v>194</v>
      </c>
      <c r="B11249" s="8" t="s">
        <v>67</v>
      </c>
      <c r="C11249" s="8" t="s">
        <v>18</v>
      </c>
      <c r="D11249" s="12" t="n">
        <v>740</v>
      </c>
      <c r="E11249" s="13" t="n">
        <v>0.075</v>
      </c>
      <c r="F11249" s="12" t="n">
        <v>9866.66666666667</v>
      </c>
      <c r="G11249" s="10" t="n">
        <f aca="false">F11249/1000</f>
        <v>9.86666666666667</v>
      </c>
    </row>
    <row r="11250" customFormat="false" ht="12.75" hidden="false" customHeight="false" outlineLevel="0" collapsed="false">
      <c r="A11250" s="7" t="s">
        <v>194</v>
      </c>
      <c r="B11250" s="8" t="s">
        <v>67</v>
      </c>
      <c r="C11250" s="8" t="s">
        <v>19</v>
      </c>
      <c r="D11250" s="12" t="n">
        <v>2629</v>
      </c>
      <c r="E11250" s="13" t="n">
        <v>0.48</v>
      </c>
      <c r="F11250" s="12" t="n">
        <v>5477.08333333333</v>
      </c>
      <c r="G11250" s="10" t="n">
        <f aca="false">F11250/1000</f>
        <v>5.47708333333333</v>
      </c>
    </row>
    <row r="11251" customFormat="false" ht="12.75" hidden="false" customHeight="false" outlineLevel="0" collapsed="false">
      <c r="A11251" s="7" t="s">
        <v>194</v>
      </c>
      <c r="B11251" s="8" t="s">
        <v>67</v>
      </c>
      <c r="C11251" s="8" t="s">
        <v>21</v>
      </c>
      <c r="D11251" s="12" t="n">
        <v>12727</v>
      </c>
      <c r="E11251" s="13" t="n">
        <v>1.738</v>
      </c>
      <c r="F11251" s="12" t="n">
        <v>7322.78481012658</v>
      </c>
      <c r="G11251" s="10" t="n">
        <f aca="false">F11251/1000</f>
        <v>7.32278481012658</v>
      </c>
    </row>
    <row r="11252" customFormat="false" ht="12.75" hidden="false" customHeight="false" outlineLevel="0" collapsed="false">
      <c r="A11252" s="7" t="s">
        <v>194</v>
      </c>
      <c r="B11252" s="8" t="s">
        <v>67</v>
      </c>
      <c r="C11252" s="8" t="s">
        <v>22</v>
      </c>
      <c r="D11252" s="12" t="n">
        <v>884</v>
      </c>
      <c r="E11252" s="13" t="n">
        <v>0.154</v>
      </c>
      <c r="F11252" s="12" t="n">
        <v>5740.25974025974</v>
      </c>
      <c r="G11252" s="10" t="n">
        <f aca="false">F11252/1000</f>
        <v>5.74025974025974</v>
      </c>
    </row>
    <row r="11253" customFormat="false" ht="12.75" hidden="false" customHeight="false" outlineLevel="0" collapsed="false">
      <c r="A11253" s="7" t="s">
        <v>194</v>
      </c>
      <c r="B11253" s="8" t="s">
        <v>68</v>
      </c>
      <c r="C11253" s="8" t="s">
        <v>10</v>
      </c>
      <c r="D11253" s="12" t="n">
        <v>11678290.46</v>
      </c>
      <c r="E11253" s="13" t="n">
        <v>976.1345</v>
      </c>
      <c r="F11253" s="12" t="n">
        <v>11963.8128352189</v>
      </c>
      <c r="G11253" s="10" t="n">
        <f aca="false">F11253/1000</f>
        <v>11.9638128352189</v>
      </c>
    </row>
    <row r="11254" customFormat="false" ht="12.75" hidden="false" customHeight="false" outlineLevel="0" collapsed="false">
      <c r="A11254" s="7" t="s">
        <v>194</v>
      </c>
      <c r="B11254" s="8" t="s">
        <v>68</v>
      </c>
      <c r="C11254" s="8" t="s">
        <v>11</v>
      </c>
      <c r="D11254" s="12" t="n">
        <v>27387950.79</v>
      </c>
      <c r="E11254" s="13" t="n">
        <v>1981.8582</v>
      </c>
      <c r="F11254" s="12" t="n">
        <v>13819.3291477665</v>
      </c>
      <c r="G11254" s="10" t="n">
        <f aca="false">F11254/1000</f>
        <v>13.8193291477665</v>
      </c>
    </row>
    <row r="11255" customFormat="false" ht="12.75" hidden="false" customHeight="false" outlineLevel="0" collapsed="false">
      <c r="A11255" s="7" t="s">
        <v>194</v>
      </c>
      <c r="B11255" s="8" t="s">
        <v>68</v>
      </c>
      <c r="C11255" s="8" t="s">
        <v>12</v>
      </c>
      <c r="D11255" s="12" t="n">
        <v>618518.1</v>
      </c>
      <c r="E11255" s="13" t="n">
        <v>47.582</v>
      </c>
      <c r="F11255" s="12" t="n">
        <v>12998.9933168005</v>
      </c>
      <c r="G11255" s="10" t="n">
        <f aca="false">F11255/1000</f>
        <v>12.9989933168005</v>
      </c>
    </row>
    <row r="11256" customFormat="false" ht="12.75" hidden="false" customHeight="false" outlineLevel="0" collapsed="false">
      <c r="A11256" s="7" t="s">
        <v>194</v>
      </c>
      <c r="B11256" s="8" t="s">
        <v>68</v>
      </c>
      <c r="C11256" s="8" t="s">
        <v>164</v>
      </c>
      <c r="D11256" s="12" t="n">
        <v>28515</v>
      </c>
      <c r="E11256" s="13" t="n">
        <v>2.223</v>
      </c>
      <c r="F11256" s="12" t="n">
        <v>12827.2604588394</v>
      </c>
      <c r="G11256" s="10" t="n">
        <f aca="false">F11256/1000</f>
        <v>12.8272604588394</v>
      </c>
    </row>
    <row r="11257" customFormat="false" ht="12.75" hidden="false" customHeight="false" outlineLevel="0" collapsed="false">
      <c r="A11257" s="7" t="s">
        <v>194</v>
      </c>
      <c r="B11257" s="8" t="s">
        <v>68</v>
      </c>
      <c r="C11257" s="8" t="s">
        <v>13</v>
      </c>
      <c r="D11257" s="12" t="n">
        <v>8124840.39</v>
      </c>
      <c r="E11257" s="13" t="n">
        <v>717.939</v>
      </c>
      <c r="F11257" s="12" t="n">
        <v>11316.8951540451</v>
      </c>
      <c r="G11257" s="10" t="n">
        <f aca="false">F11257/1000</f>
        <v>11.3168951540451</v>
      </c>
    </row>
    <row r="11258" customFormat="false" ht="12.75" hidden="false" customHeight="false" outlineLevel="0" collapsed="false">
      <c r="A11258" s="7" t="s">
        <v>194</v>
      </c>
      <c r="B11258" s="8" t="s">
        <v>68</v>
      </c>
      <c r="C11258" s="8" t="s">
        <v>14</v>
      </c>
      <c r="D11258" s="12" t="n">
        <v>396835</v>
      </c>
      <c r="E11258" s="13" t="n">
        <v>31.17</v>
      </c>
      <c r="F11258" s="12" t="n">
        <v>12731.3121591274</v>
      </c>
      <c r="G11258" s="10" t="n">
        <f aca="false">F11258/1000</f>
        <v>12.7313121591274</v>
      </c>
    </row>
    <row r="11259" customFormat="false" ht="12.75" hidden="false" customHeight="false" outlineLevel="0" collapsed="false">
      <c r="A11259" s="7" t="s">
        <v>194</v>
      </c>
      <c r="B11259" s="8" t="s">
        <v>68</v>
      </c>
      <c r="C11259" s="8" t="s">
        <v>15</v>
      </c>
      <c r="D11259" s="12" t="n">
        <v>1448506.7</v>
      </c>
      <c r="E11259" s="13" t="n">
        <v>126.5805</v>
      </c>
      <c r="F11259" s="12" t="n">
        <v>11443.3637092601</v>
      </c>
      <c r="G11259" s="10" t="n">
        <f aca="false">F11259/1000</f>
        <v>11.4433637092601</v>
      </c>
    </row>
    <row r="11260" customFormat="false" ht="12.75" hidden="false" customHeight="false" outlineLevel="0" collapsed="false">
      <c r="A11260" s="7" t="s">
        <v>194</v>
      </c>
      <c r="B11260" s="8" t="s">
        <v>68</v>
      </c>
      <c r="C11260" s="8" t="s">
        <v>16</v>
      </c>
      <c r="D11260" s="12" t="n">
        <v>2133897</v>
      </c>
      <c r="E11260" s="13" t="n">
        <v>129.7235</v>
      </c>
      <c r="F11260" s="12" t="n">
        <v>16449.5792975058</v>
      </c>
      <c r="G11260" s="10" t="n">
        <f aca="false">F11260/1000</f>
        <v>16.4495792975058</v>
      </c>
    </row>
    <row r="11261" customFormat="false" ht="12.75" hidden="false" customHeight="false" outlineLevel="0" collapsed="false">
      <c r="A11261" s="7" t="s">
        <v>194</v>
      </c>
      <c r="B11261" s="8" t="s">
        <v>68</v>
      </c>
      <c r="C11261" s="8" t="s">
        <v>17</v>
      </c>
      <c r="D11261" s="12" t="n">
        <v>545127</v>
      </c>
      <c r="E11261" s="13" t="n">
        <v>35.9745</v>
      </c>
      <c r="F11261" s="12" t="n">
        <v>15153.1501480215</v>
      </c>
      <c r="G11261" s="10" t="n">
        <f aca="false">F11261/1000</f>
        <v>15.1531501480215</v>
      </c>
    </row>
    <row r="11262" customFormat="false" ht="12.75" hidden="false" customHeight="false" outlineLevel="0" collapsed="false">
      <c r="A11262" s="7" t="s">
        <v>194</v>
      </c>
      <c r="B11262" s="8" t="s">
        <v>68</v>
      </c>
      <c r="C11262" s="8" t="s">
        <v>18</v>
      </c>
      <c r="D11262" s="12" t="n">
        <v>224450</v>
      </c>
      <c r="E11262" s="13" t="n">
        <v>12.023</v>
      </c>
      <c r="F11262" s="12" t="n">
        <v>18668.3855942776</v>
      </c>
      <c r="G11262" s="10" t="n">
        <f aca="false">F11262/1000</f>
        <v>18.6683855942776</v>
      </c>
    </row>
    <row r="11263" customFormat="false" ht="12.75" hidden="false" customHeight="false" outlineLevel="0" collapsed="false">
      <c r="A11263" s="7" t="s">
        <v>194</v>
      </c>
      <c r="B11263" s="8" t="s">
        <v>68</v>
      </c>
      <c r="C11263" s="8" t="s">
        <v>19</v>
      </c>
      <c r="D11263" s="12" t="n">
        <v>402112.5</v>
      </c>
      <c r="E11263" s="13" t="n">
        <v>52.9605</v>
      </c>
      <c r="F11263" s="12" t="n">
        <v>7592.68700257739</v>
      </c>
      <c r="G11263" s="10" t="n">
        <f aca="false">F11263/1000</f>
        <v>7.59268700257739</v>
      </c>
    </row>
    <row r="11264" customFormat="false" ht="12.75" hidden="false" customHeight="false" outlineLevel="0" collapsed="false">
      <c r="A11264" s="7" t="s">
        <v>194</v>
      </c>
      <c r="B11264" s="8" t="s">
        <v>68</v>
      </c>
      <c r="C11264" s="8" t="s">
        <v>20</v>
      </c>
      <c r="D11264" s="12" t="n">
        <v>64258</v>
      </c>
      <c r="E11264" s="13" t="n">
        <v>11.768</v>
      </c>
      <c r="F11264" s="12" t="n">
        <v>5460.40108769545</v>
      </c>
      <c r="G11264" s="10" t="n">
        <f aca="false">F11264/1000</f>
        <v>5.46040108769545</v>
      </c>
    </row>
    <row r="11265" customFormat="false" ht="12.75" hidden="false" customHeight="false" outlineLevel="0" collapsed="false">
      <c r="A11265" s="7" t="s">
        <v>194</v>
      </c>
      <c r="B11265" s="8" t="s">
        <v>68</v>
      </c>
      <c r="C11265" s="8" t="s">
        <v>21</v>
      </c>
      <c r="D11265" s="12" t="n">
        <v>531017</v>
      </c>
      <c r="E11265" s="13" t="n">
        <v>55.832</v>
      </c>
      <c r="F11265" s="12" t="n">
        <v>9510.97936667144</v>
      </c>
      <c r="G11265" s="10" t="n">
        <f aca="false">F11265/1000</f>
        <v>9.51097936667144</v>
      </c>
    </row>
    <row r="11266" customFormat="false" ht="12.75" hidden="false" customHeight="false" outlineLevel="0" collapsed="false">
      <c r="A11266" s="7" t="s">
        <v>194</v>
      </c>
      <c r="B11266" s="8" t="s">
        <v>68</v>
      </c>
      <c r="C11266" s="8" t="s">
        <v>22</v>
      </c>
      <c r="D11266" s="12" t="n">
        <v>16285</v>
      </c>
      <c r="E11266" s="13" t="n">
        <v>1.16</v>
      </c>
      <c r="F11266" s="12" t="n">
        <v>14038.7931034483</v>
      </c>
      <c r="G11266" s="10" t="n">
        <f aca="false">F11266/1000</f>
        <v>14.0387931034483</v>
      </c>
    </row>
    <row r="11267" customFormat="false" ht="12.75" hidden="false" customHeight="false" outlineLevel="0" collapsed="false">
      <c r="A11267" s="7" t="s">
        <v>194</v>
      </c>
      <c r="B11267" s="8" t="s">
        <v>68</v>
      </c>
      <c r="C11267" s="8" t="s">
        <v>23</v>
      </c>
      <c r="D11267" s="12" t="n">
        <v>57122</v>
      </c>
      <c r="E11267" s="13" t="n">
        <v>5.3875</v>
      </c>
      <c r="F11267" s="12" t="n">
        <v>10602.6914153132</v>
      </c>
      <c r="G11267" s="10" t="n">
        <f aca="false">F11267/1000</f>
        <v>10.6026914153132</v>
      </c>
    </row>
    <row r="11268" customFormat="false" ht="12.75" hidden="false" customHeight="false" outlineLevel="0" collapsed="false">
      <c r="A11268" s="7" t="s">
        <v>194</v>
      </c>
      <c r="B11268" s="8" t="s">
        <v>68</v>
      </c>
      <c r="C11268" s="8" t="s">
        <v>27</v>
      </c>
      <c r="D11268" s="12" t="n">
        <v>27400</v>
      </c>
      <c r="E11268" s="13" t="n">
        <v>2.403</v>
      </c>
      <c r="F11268" s="12" t="n">
        <v>11402.4136496047</v>
      </c>
      <c r="G11268" s="10" t="n">
        <f aca="false">F11268/1000</f>
        <v>11.4024136496047</v>
      </c>
    </row>
    <row r="11269" customFormat="false" ht="12.75" hidden="false" customHeight="false" outlineLevel="0" collapsed="false">
      <c r="A11269" s="7" t="s">
        <v>194</v>
      </c>
      <c r="B11269" s="8" t="s">
        <v>69</v>
      </c>
      <c r="C11269" s="8" t="s">
        <v>10</v>
      </c>
      <c r="D11269" s="12" t="n">
        <v>1087968.2</v>
      </c>
      <c r="E11269" s="13" t="n">
        <v>93.955</v>
      </c>
      <c r="F11269" s="12" t="n">
        <v>11579.6732478314</v>
      </c>
      <c r="G11269" s="10" t="n">
        <f aca="false">F11269/1000</f>
        <v>11.5796732478314</v>
      </c>
    </row>
    <row r="11270" customFormat="false" ht="12.75" hidden="false" customHeight="false" outlineLevel="0" collapsed="false">
      <c r="A11270" s="7" t="s">
        <v>194</v>
      </c>
      <c r="B11270" s="8" t="s">
        <v>69</v>
      </c>
      <c r="C11270" s="8" t="s">
        <v>11</v>
      </c>
      <c r="D11270" s="12" t="n">
        <v>3290122.09</v>
      </c>
      <c r="E11270" s="13" t="n">
        <v>284.1602</v>
      </c>
      <c r="F11270" s="12" t="n">
        <v>11578.405737327</v>
      </c>
      <c r="G11270" s="10" t="n">
        <f aca="false">F11270/1000</f>
        <v>11.578405737327</v>
      </c>
    </row>
    <row r="11271" customFormat="false" ht="12.75" hidden="false" customHeight="false" outlineLevel="0" collapsed="false">
      <c r="A11271" s="7" t="s">
        <v>194</v>
      </c>
      <c r="B11271" s="8" t="s">
        <v>69</v>
      </c>
      <c r="C11271" s="8" t="s">
        <v>12</v>
      </c>
      <c r="D11271" s="12" t="n">
        <v>52654</v>
      </c>
      <c r="E11271" s="13" t="n">
        <v>4.8925</v>
      </c>
      <c r="F11271" s="12" t="n">
        <v>10762.1870209504</v>
      </c>
      <c r="G11271" s="10" t="n">
        <f aca="false">F11271/1000</f>
        <v>10.7621870209504</v>
      </c>
    </row>
    <row r="11272" customFormat="false" ht="12.75" hidden="false" customHeight="false" outlineLevel="0" collapsed="false">
      <c r="A11272" s="7" t="s">
        <v>194</v>
      </c>
      <c r="B11272" s="8" t="s">
        <v>69</v>
      </c>
      <c r="C11272" s="8" t="s">
        <v>164</v>
      </c>
      <c r="D11272" s="12" t="n">
        <v>1160</v>
      </c>
      <c r="E11272" s="13" t="n">
        <v>0.061</v>
      </c>
      <c r="F11272" s="12" t="n">
        <v>19016.393442623</v>
      </c>
      <c r="G11272" s="10" t="n">
        <f aca="false">F11272/1000</f>
        <v>19.016393442623</v>
      </c>
    </row>
    <row r="11273" customFormat="false" ht="12.75" hidden="false" customHeight="false" outlineLevel="0" collapsed="false">
      <c r="A11273" s="7" t="s">
        <v>194</v>
      </c>
      <c r="B11273" s="8" t="s">
        <v>69</v>
      </c>
      <c r="C11273" s="8" t="s">
        <v>13</v>
      </c>
      <c r="D11273" s="12" t="n">
        <v>581396</v>
      </c>
      <c r="E11273" s="13" t="n">
        <v>33.382</v>
      </c>
      <c r="F11273" s="12" t="n">
        <v>17416.451980109</v>
      </c>
      <c r="G11273" s="10" t="n">
        <f aca="false">F11273/1000</f>
        <v>17.416451980109</v>
      </c>
    </row>
    <row r="11274" customFormat="false" ht="12.75" hidden="false" customHeight="false" outlineLevel="0" collapsed="false">
      <c r="A11274" s="7" t="s">
        <v>194</v>
      </c>
      <c r="B11274" s="8" t="s">
        <v>69</v>
      </c>
      <c r="C11274" s="8" t="s">
        <v>14</v>
      </c>
      <c r="D11274" s="12" t="n">
        <v>18170</v>
      </c>
      <c r="E11274" s="13" t="n">
        <v>1.6595</v>
      </c>
      <c r="F11274" s="12" t="n">
        <v>10949.0810485086</v>
      </c>
      <c r="G11274" s="10" t="n">
        <f aca="false">F11274/1000</f>
        <v>10.9490810485086</v>
      </c>
    </row>
    <row r="11275" customFormat="false" ht="12.75" hidden="false" customHeight="false" outlineLevel="0" collapsed="false">
      <c r="A11275" s="7" t="s">
        <v>194</v>
      </c>
      <c r="B11275" s="8" t="s">
        <v>69</v>
      </c>
      <c r="C11275" s="8" t="s">
        <v>15</v>
      </c>
      <c r="D11275" s="12" t="n">
        <v>24606</v>
      </c>
      <c r="E11275" s="13" t="n">
        <v>1.467</v>
      </c>
      <c r="F11275" s="12" t="n">
        <v>16773.0061349693</v>
      </c>
      <c r="G11275" s="10" t="n">
        <f aca="false">F11275/1000</f>
        <v>16.7730061349693</v>
      </c>
    </row>
    <row r="11276" customFormat="false" ht="12.75" hidden="false" customHeight="false" outlineLevel="0" collapsed="false">
      <c r="A11276" s="7" t="s">
        <v>194</v>
      </c>
      <c r="B11276" s="8" t="s">
        <v>69</v>
      </c>
      <c r="C11276" s="8" t="s">
        <v>16</v>
      </c>
      <c r="D11276" s="12" t="n">
        <v>487434</v>
      </c>
      <c r="E11276" s="13" t="n">
        <v>37.7015</v>
      </c>
      <c r="F11276" s="12" t="n">
        <v>12928.7694123576</v>
      </c>
      <c r="G11276" s="10" t="n">
        <f aca="false">F11276/1000</f>
        <v>12.9287694123576</v>
      </c>
    </row>
    <row r="11277" customFormat="false" ht="12.75" hidden="false" customHeight="false" outlineLevel="0" collapsed="false">
      <c r="A11277" s="7" t="s">
        <v>194</v>
      </c>
      <c r="B11277" s="8" t="s">
        <v>69</v>
      </c>
      <c r="C11277" s="8" t="s">
        <v>17</v>
      </c>
      <c r="D11277" s="12" t="n">
        <v>166564.5</v>
      </c>
      <c r="E11277" s="13" t="n">
        <v>13.258</v>
      </c>
      <c r="F11277" s="12" t="n">
        <v>12563.320259466</v>
      </c>
      <c r="G11277" s="10" t="n">
        <f aca="false">F11277/1000</f>
        <v>12.563320259466</v>
      </c>
    </row>
    <row r="11278" customFormat="false" ht="12.75" hidden="false" customHeight="false" outlineLevel="0" collapsed="false">
      <c r="A11278" s="7" t="s">
        <v>194</v>
      </c>
      <c r="B11278" s="8" t="s">
        <v>69</v>
      </c>
      <c r="C11278" s="8" t="s">
        <v>18</v>
      </c>
      <c r="D11278" s="12" t="n">
        <v>8010</v>
      </c>
      <c r="E11278" s="13" t="n">
        <v>0.567</v>
      </c>
      <c r="F11278" s="12" t="n">
        <v>14126.9841269841</v>
      </c>
      <c r="G11278" s="10" t="n">
        <f aca="false">F11278/1000</f>
        <v>14.1269841269841</v>
      </c>
    </row>
    <row r="11279" customFormat="false" ht="12.75" hidden="false" customHeight="false" outlineLevel="0" collapsed="false">
      <c r="A11279" s="7" t="s">
        <v>194</v>
      </c>
      <c r="B11279" s="8" t="s">
        <v>69</v>
      </c>
      <c r="C11279" s="8" t="s">
        <v>19</v>
      </c>
      <c r="D11279" s="12" t="n">
        <v>31414</v>
      </c>
      <c r="E11279" s="13" t="n">
        <v>2.279</v>
      </c>
      <c r="F11279" s="12" t="n">
        <v>13784.1158402808</v>
      </c>
      <c r="G11279" s="10" t="n">
        <f aca="false">F11279/1000</f>
        <v>13.7841158402808</v>
      </c>
    </row>
    <row r="11280" customFormat="false" ht="12.75" hidden="false" customHeight="false" outlineLevel="0" collapsed="false">
      <c r="A11280" s="7" t="s">
        <v>194</v>
      </c>
      <c r="B11280" s="8" t="s">
        <v>69</v>
      </c>
      <c r="C11280" s="8" t="s">
        <v>20</v>
      </c>
      <c r="D11280" s="12" t="n">
        <v>4625</v>
      </c>
      <c r="E11280" s="13" t="n">
        <v>0.3995</v>
      </c>
      <c r="F11280" s="12" t="n">
        <v>11576.9712140175</v>
      </c>
      <c r="G11280" s="10" t="n">
        <f aca="false">F11280/1000</f>
        <v>11.5769712140175</v>
      </c>
    </row>
    <row r="11281" customFormat="false" ht="12.75" hidden="false" customHeight="false" outlineLevel="0" collapsed="false">
      <c r="A11281" s="7" t="s">
        <v>194</v>
      </c>
      <c r="B11281" s="8" t="s">
        <v>69</v>
      </c>
      <c r="C11281" s="8" t="s">
        <v>21</v>
      </c>
      <c r="D11281" s="12" t="n">
        <v>94325.25</v>
      </c>
      <c r="E11281" s="13" t="n">
        <v>10.088</v>
      </c>
      <c r="F11281" s="12" t="n">
        <v>9350.2428628073</v>
      </c>
      <c r="G11281" s="10" t="n">
        <f aca="false">F11281/1000</f>
        <v>9.3502428628073</v>
      </c>
    </row>
    <row r="11282" customFormat="false" ht="12.75" hidden="false" customHeight="false" outlineLevel="0" collapsed="false">
      <c r="A11282" s="7" t="s">
        <v>194</v>
      </c>
      <c r="B11282" s="8" t="s">
        <v>69</v>
      </c>
      <c r="C11282" s="8" t="s">
        <v>22</v>
      </c>
      <c r="D11282" s="12" t="n">
        <v>270</v>
      </c>
      <c r="E11282" s="13" t="n">
        <v>0.03</v>
      </c>
      <c r="F11282" s="12" t="n">
        <v>9000</v>
      </c>
      <c r="G11282" s="10" t="n">
        <f aca="false">F11282/1000</f>
        <v>9</v>
      </c>
    </row>
    <row r="11283" customFormat="false" ht="12.75" hidden="false" customHeight="false" outlineLevel="0" collapsed="false">
      <c r="A11283" s="7" t="s">
        <v>194</v>
      </c>
      <c r="B11283" s="8" t="s">
        <v>69</v>
      </c>
      <c r="C11283" s="8" t="s">
        <v>23</v>
      </c>
      <c r="D11283" s="12" t="n">
        <v>3511</v>
      </c>
      <c r="E11283" s="13" t="n">
        <v>0.299</v>
      </c>
      <c r="F11283" s="12" t="n">
        <v>11742.474916388</v>
      </c>
      <c r="G11283" s="10" t="n">
        <f aca="false">F11283/1000</f>
        <v>11.742474916388</v>
      </c>
    </row>
    <row r="11284" customFormat="false" ht="12.75" hidden="false" customHeight="false" outlineLevel="0" collapsed="false">
      <c r="A11284" s="7" t="s">
        <v>194</v>
      </c>
      <c r="B11284" s="8" t="s">
        <v>70</v>
      </c>
      <c r="C11284" s="8" t="s">
        <v>10</v>
      </c>
      <c r="D11284" s="12" t="n">
        <v>121356</v>
      </c>
      <c r="E11284" s="13" t="n">
        <v>9.529</v>
      </c>
      <c r="F11284" s="12" t="n">
        <v>12735.4391856438</v>
      </c>
      <c r="G11284" s="10" t="n">
        <f aca="false">F11284/1000</f>
        <v>12.7354391856438</v>
      </c>
    </row>
    <row r="11285" customFormat="false" ht="12.75" hidden="false" customHeight="false" outlineLevel="0" collapsed="false">
      <c r="A11285" s="7" t="s">
        <v>194</v>
      </c>
      <c r="B11285" s="8" t="s">
        <v>70</v>
      </c>
      <c r="C11285" s="8" t="s">
        <v>11</v>
      </c>
      <c r="D11285" s="12" t="n">
        <v>266361</v>
      </c>
      <c r="E11285" s="13" t="n">
        <v>13.8291</v>
      </c>
      <c r="F11285" s="12" t="n">
        <v>19260.906349654</v>
      </c>
      <c r="G11285" s="10" t="n">
        <f aca="false">F11285/1000</f>
        <v>19.260906349654</v>
      </c>
    </row>
    <row r="11286" customFormat="false" ht="12.75" hidden="false" customHeight="false" outlineLevel="0" collapsed="false">
      <c r="A11286" s="7" t="s">
        <v>194</v>
      </c>
      <c r="B11286" s="8" t="s">
        <v>70</v>
      </c>
      <c r="C11286" s="8" t="s">
        <v>12</v>
      </c>
      <c r="D11286" s="12" t="n">
        <v>200</v>
      </c>
      <c r="E11286" s="13" t="n">
        <v>0.01</v>
      </c>
      <c r="F11286" s="12" t="n">
        <v>20000</v>
      </c>
      <c r="G11286" s="10" t="n">
        <f aca="false">F11286/1000</f>
        <v>20</v>
      </c>
    </row>
    <row r="11287" customFormat="false" ht="12.75" hidden="false" customHeight="false" outlineLevel="0" collapsed="false">
      <c r="A11287" s="7" t="s">
        <v>194</v>
      </c>
      <c r="B11287" s="8" t="s">
        <v>70</v>
      </c>
      <c r="C11287" s="8" t="s">
        <v>13</v>
      </c>
      <c r="D11287" s="12" t="n">
        <v>58860</v>
      </c>
      <c r="E11287" s="13" t="n">
        <v>5.3599</v>
      </c>
      <c r="F11287" s="12" t="n">
        <v>10981.548163212</v>
      </c>
      <c r="G11287" s="10" t="n">
        <f aca="false">F11287/1000</f>
        <v>10.981548163212</v>
      </c>
    </row>
    <row r="11288" customFormat="false" ht="12.75" hidden="false" customHeight="false" outlineLevel="0" collapsed="false">
      <c r="A11288" s="7" t="s">
        <v>194</v>
      </c>
      <c r="B11288" s="8" t="s">
        <v>70</v>
      </c>
      <c r="C11288" s="8" t="s">
        <v>15</v>
      </c>
      <c r="D11288" s="12" t="n">
        <v>419</v>
      </c>
      <c r="E11288" s="13" t="n">
        <v>0.0073</v>
      </c>
      <c r="F11288" s="12" t="n">
        <v>57397.2602739726</v>
      </c>
      <c r="G11288" s="10" t="n">
        <f aca="false">F11288/1000</f>
        <v>57.3972602739726</v>
      </c>
    </row>
    <row r="11289" customFormat="false" ht="12.75" hidden="false" customHeight="false" outlineLevel="0" collapsed="false">
      <c r="A11289" s="7" t="s">
        <v>194</v>
      </c>
      <c r="B11289" s="8" t="s">
        <v>70</v>
      </c>
      <c r="C11289" s="8" t="s">
        <v>16</v>
      </c>
      <c r="D11289" s="12" t="n">
        <v>39305</v>
      </c>
      <c r="E11289" s="13" t="n">
        <v>4.195</v>
      </c>
      <c r="F11289" s="12" t="n">
        <v>9369.48748510131</v>
      </c>
      <c r="G11289" s="10" t="n">
        <f aca="false">F11289/1000</f>
        <v>9.36948748510131</v>
      </c>
    </row>
    <row r="11290" customFormat="false" ht="12.75" hidden="false" customHeight="false" outlineLevel="0" collapsed="false">
      <c r="A11290" s="7" t="s">
        <v>194</v>
      </c>
      <c r="B11290" s="8" t="s">
        <v>70</v>
      </c>
      <c r="C11290" s="8" t="s">
        <v>17</v>
      </c>
      <c r="D11290" s="12" t="n">
        <v>3221</v>
      </c>
      <c r="E11290" s="13" t="n">
        <v>0.627</v>
      </c>
      <c r="F11290" s="12" t="n">
        <v>5137.16108452951</v>
      </c>
      <c r="G11290" s="10" t="n">
        <f aca="false">F11290/1000</f>
        <v>5.13716108452951</v>
      </c>
    </row>
    <row r="11291" customFormat="false" ht="12.75" hidden="false" customHeight="false" outlineLevel="0" collapsed="false">
      <c r="A11291" s="7" t="s">
        <v>194</v>
      </c>
      <c r="B11291" s="8" t="s">
        <v>70</v>
      </c>
      <c r="C11291" s="8" t="s">
        <v>21</v>
      </c>
      <c r="D11291" s="12" t="n">
        <v>386</v>
      </c>
      <c r="E11291" s="13" t="n">
        <v>0.012</v>
      </c>
      <c r="F11291" s="12" t="n">
        <v>32166.6666666667</v>
      </c>
      <c r="G11291" s="10" t="n">
        <f aca="false">F11291/1000</f>
        <v>32.1666666666667</v>
      </c>
    </row>
    <row r="11292" customFormat="false" ht="12.75" hidden="false" customHeight="false" outlineLevel="0" collapsed="false">
      <c r="A11292" s="7" t="s">
        <v>194</v>
      </c>
      <c r="B11292" s="8" t="s">
        <v>71</v>
      </c>
      <c r="C11292" s="8" t="s">
        <v>10</v>
      </c>
      <c r="D11292" s="12" t="n">
        <v>100957</v>
      </c>
      <c r="E11292" s="13" t="n">
        <v>6.6075</v>
      </c>
      <c r="F11292" s="12" t="n">
        <v>15279.1524782444</v>
      </c>
      <c r="G11292" s="10" t="n">
        <f aca="false">F11292/1000</f>
        <v>15.2791524782444</v>
      </c>
    </row>
    <row r="11293" customFormat="false" ht="12.75" hidden="false" customHeight="false" outlineLevel="0" collapsed="false">
      <c r="A11293" s="7" t="s">
        <v>194</v>
      </c>
      <c r="B11293" s="8" t="s">
        <v>71</v>
      </c>
      <c r="C11293" s="8" t="s">
        <v>11</v>
      </c>
      <c r="D11293" s="12" t="n">
        <v>484506.02</v>
      </c>
      <c r="E11293" s="13" t="n">
        <v>22.1331</v>
      </c>
      <c r="F11293" s="12" t="n">
        <v>21890.5630029232</v>
      </c>
      <c r="G11293" s="10" t="n">
        <f aca="false">F11293/1000</f>
        <v>21.8905630029232</v>
      </c>
    </row>
    <row r="11294" customFormat="false" ht="12.75" hidden="false" customHeight="false" outlineLevel="0" collapsed="false">
      <c r="A11294" s="7" t="s">
        <v>194</v>
      </c>
      <c r="B11294" s="8" t="s">
        <v>71</v>
      </c>
      <c r="C11294" s="8" t="s">
        <v>12</v>
      </c>
      <c r="D11294" s="12" t="n">
        <v>2675</v>
      </c>
      <c r="E11294" s="13" t="n">
        <v>0.06</v>
      </c>
      <c r="F11294" s="12" t="n">
        <v>44583.3333333333</v>
      </c>
      <c r="G11294" s="10" t="n">
        <f aca="false">F11294/1000</f>
        <v>44.5833333333333</v>
      </c>
    </row>
    <row r="11295" customFormat="false" ht="12.75" hidden="false" customHeight="false" outlineLevel="0" collapsed="false">
      <c r="A11295" s="7" t="s">
        <v>194</v>
      </c>
      <c r="B11295" s="8" t="s">
        <v>71</v>
      </c>
      <c r="C11295" s="8" t="s">
        <v>13</v>
      </c>
      <c r="D11295" s="12" t="n">
        <v>136077</v>
      </c>
      <c r="E11295" s="13" t="n">
        <v>7.0995</v>
      </c>
      <c r="F11295" s="12" t="n">
        <v>19167.1244453835</v>
      </c>
      <c r="G11295" s="10" t="n">
        <f aca="false">F11295/1000</f>
        <v>19.1671244453835</v>
      </c>
    </row>
    <row r="11296" customFormat="false" ht="12.75" hidden="false" customHeight="false" outlineLevel="0" collapsed="false">
      <c r="A11296" s="7" t="s">
        <v>194</v>
      </c>
      <c r="B11296" s="8" t="s">
        <v>71</v>
      </c>
      <c r="C11296" s="8" t="s">
        <v>15</v>
      </c>
      <c r="D11296" s="12" t="n">
        <v>706</v>
      </c>
      <c r="E11296" s="13" t="n">
        <v>0.016</v>
      </c>
      <c r="F11296" s="12" t="n">
        <v>44125</v>
      </c>
      <c r="G11296" s="10" t="n">
        <f aca="false">F11296/1000</f>
        <v>44.125</v>
      </c>
    </row>
    <row r="11297" customFormat="false" ht="12.75" hidden="false" customHeight="false" outlineLevel="0" collapsed="false">
      <c r="A11297" s="7" t="s">
        <v>194</v>
      </c>
      <c r="B11297" s="8" t="s">
        <v>71</v>
      </c>
      <c r="C11297" s="8" t="s">
        <v>16</v>
      </c>
      <c r="D11297" s="12" t="n">
        <v>93569</v>
      </c>
      <c r="E11297" s="13" t="n">
        <v>8.497</v>
      </c>
      <c r="F11297" s="12" t="n">
        <v>11012.0042367895</v>
      </c>
      <c r="G11297" s="10" t="n">
        <f aca="false">F11297/1000</f>
        <v>11.0120042367895</v>
      </c>
    </row>
    <row r="11298" customFormat="false" ht="12.75" hidden="false" customHeight="false" outlineLevel="0" collapsed="false">
      <c r="A11298" s="7" t="s">
        <v>194</v>
      </c>
      <c r="B11298" s="8" t="s">
        <v>71</v>
      </c>
      <c r="C11298" s="8" t="s">
        <v>17</v>
      </c>
      <c r="D11298" s="12" t="n">
        <v>30195</v>
      </c>
      <c r="E11298" s="13" t="n">
        <v>2.373</v>
      </c>
      <c r="F11298" s="12" t="n">
        <v>12724.399494311</v>
      </c>
      <c r="G11298" s="10" t="n">
        <f aca="false">F11298/1000</f>
        <v>12.724399494311</v>
      </c>
    </row>
    <row r="11299" customFormat="false" ht="12.75" hidden="false" customHeight="false" outlineLevel="0" collapsed="false">
      <c r="A11299" s="7" t="s">
        <v>194</v>
      </c>
      <c r="B11299" s="8" t="s">
        <v>72</v>
      </c>
      <c r="C11299" s="8" t="s">
        <v>10</v>
      </c>
      <c r="D11299" s="12" t="n">
        <v>874094</v>
      </c>
      <c r="E11299" s="13" t="n">
        <v>21.975</v>
      </c>
      <c r="F11299" s="12" t="n">
        <v>39776.7463026166</v>
      </c>
      <c r="G11299" s="10" t="n">
        <f aca="false">F11299/1000</f>
        <v>39.7767463026166</v>
      </c>
    </row>
    <row r="11300" customFormat="false" ht="12.75" hidden="false" customHeight="false" outlineLevel="0" collapsed="false">
      <c r="A11300" s="7" t="s">
        <v>194</v>
      </c>
      <c r="B11300" s="8" t="s">
        <v>72</v>
      </c>
      <c r="C11300" s="8" t="s">
        <v>11</v>
      </c>
      <c r="D11300" s="12" t="n">
        <v>1540367</v>
      </c>
      <c r="E11300" s="13" t="n">
        <v>62.314</v>
      </c>
      <c r="F11300" s="12" t="n">
        <v>24719.4370446449</v>
      </c>
      <c r="G11300" s="10" t="n">
        <f aca="false">F11300/1000</f>
        <v>24.7194370446449</v>
      </c>
    </row>
    <row r="11301" customFormat="false" ht="12.75" hidden="false" customHeight="false" outlineLevel="0" collapsed="false">
      <c r="A11301" s="7" t="s">
        <v>194</v>
      </c>
      <c r="B11301" s="8" t="s">
        <v>72</v>
      </c>
      <c r="C11301" s="8" t="s">
        <v>12</v>
      </c>
      <c r="D11301" s="12" t="n">
        <v>12830</v>
      </c>
      <c r="E11301" s="13" t="n">
        <v>0.393</v>
      </c>
      <c r="F11301" s="12" t="n">
        <v>32646.31043257</v>
      </c>
      <c r="G11301" s="10" t="n">
        <f aca="false">F11301/1000</f>
        <v>32.64631043257</v>
      </c>
    </row>
    <row r="11302" customFormat="false" ht="12.75" hidden="false" customHeight="false" outlineLevel="0" collapsed="false">
      <c r="A11302" s="7" t="s">
        <v>194</v>
      </c>
      <c r="B11302" s="8" t="s">
        <v>72</v>
      </c>
      <c r="C11302" s="8" t="s">
        <v>13</v>
      </c>
      <c r="D11302" s="12" t="n">
        <v>380935</v>
      </c>
      <c r="E11302" s="13" t="n">
        <v>11.895</v>
      </c>
      <c r="F11302" s="12" t="n">
        <v>32024.8003362757</v>
      </c>
      <c r="G11302" s="10" t="n">
        <f aca="false">F11302/1000</f>
        <v>32.0248003362757</v>
      </c>
    </row>
    <row r="11303" customFormat="false" ht="12.75" hidden="false" customHeight="false" outlineLevel="0" collapsed="false">
      <c r="A11303" s="7" t="s">
        <v>194</v>
      </c>
      <c r="B11303" s="8" t="s">
        <v>72</v>
      </c>
      <c r="C11303" s="8" t="s">
        <v>14</v>
      </c>
      <c r="D11303" s="12" t="n">
        <v>1270</v>
      </c>
      <c r="E11303" s="13" t="n">
        <v>0.045</v>
      </c>
      <c r="F11303" s="12" t="n">
        <v>28222.2222222222</v>
      </c>
      <c r="G11303" s="10" t="n">
        <f aca="false">F11303/1000</f>
        <v>28.2222222222222</v>
      </c>
    </row>
    <row r="11304" customFormat="false" ht="12.75" hidden="false" customHeight="false" outlineLevel="0" collapsed="false">
      <c r="A11304" s="7" t="s">
        <v>194</v>
      </c>
      <c r="B11304" s="8" t="s">
        <v>72</v>
      </c>
      <c r="C11304" s="8" t="s">
        <v>15</v>
      </c>
      <c r="D11304" s="12" t="n">
        <v>28130</v>
      </c>
      <c r="E11304" s="13" t="n">
        <v>0.495</v>
      </c>
      <c r="F11304" s="12" t="n">
        <v>56828.2828282828</v>
      </c>
      <c r="G11304" s="10" t="n">
        <f aca="false">F11304/1000</f>
        <v>56.8282828282828</v>
      </c>
    </row>
    <row r="11305" customFormat="false" ht="12.75" hidden="false" customHeight="false" outlineLevel="0" collapsed="false">
      <c r="A11305" s="7" t="s">
        <v>194</v>
      </c>
      <c r="B11305" s="8" t="s">
        <v>72</v>
      </c>
      <c r="C11305" s="8" t="s">
        <v>16</v>
      </c>
      <c r="D11305" s="12" t="n">
        <v>289296</v>
      </c>
      <c r="E11305" s="13" t="n">
        <v>13.616</v>
      </c>
      <c r="F11305" s="12" t="n">
        <v>21246.7685076381</v>
      </c>
      <c r="G11305" s="10" t="n">
        <f aca="false">F11305/1000</f>
        <v>21.2467685076381</v>
      </c>
    </row>
    <row r="11306" customFormat="false" ht="12.75" hidden="false" customHeight="false" outlineLevel="0" collapsed="false">
      <c r="A11306" s="7" t="s">
        <v>194</v>
      </c>
      <c r="B11306" s="8" t="s">
        <v>72</v>
      </c>
      <c r="C11306" s="8" t="s">
        <v>17</v>
      </c>
      <c r="D11306" s="12" t="n">
        <v>43410</v>
      </c>
      <c r="E11306" s="13" t="n">
        <v>0.72</v>
      </c>
      <c r="F11306" s="12" t="n">
        <v>60291.6666666667</v>
      </c>
      <c r="G11306" s="10" t="n">
        <f aca="false">F11306/1000</f>
        <v>60.2916666666667</v>
      </c>
    </row>
    <row r="11307" customFormat="false" ht="12.75" hidden="false" customHeight="false" outlineLevel="0" collapsed="false">
      <c r="A11307" s="7" t="s">
        <v>194</v>
      </c>
      <c r="B11307" s="8" t="s">
        <v>72</v>
      </c>
      <c r="C11307" s="8" t="s">
        <v>18</v>
      </c>
      <c r="D11307" s="12" t="n">
        <v>500</v>
      </c>
      <c r="E11307" s="13" t="n">
        <v>0.032</v>
      </c>
      <c r="F11307" s="12" t="n">
        <v>15625</v>
      </c>
      <c r="G11307" s="10" t="n">
        <f aca="false">F11307/1000</f>
        <v>15.625</v>
      </c>
    </row>
    <row r="11308" customFormat="false" ht="12.75" hidden="false" customHeight="false" outlineLevel="0" collapsed="false">
      <c r="A11308" s="7" t="s">
        <v>194</v>
      </c>
      <c r="B11308" s="8" t="s">
        <v>72</v>
      </c>
      <c r="C11308" s="8" t="s">
        <v>19</v>
      </c>
      <c r="D11308" s="12" t="n">
        <v>3440</v>
      </c>
      <c r="E11308" s="13" t="n">
        <v>0.0505</v>
      </c>
      <c r="F11308" s="12" t="n">
        <v>68118.8118811881</v>
      </c>
      <c r="G11308" s="10" t="n">
        <f aca="false">F11308/1000</f>
        <v>68.1188118811881</v>
      </c>
    </row>
    <row r="11309" customFormat="false" ht="12.75" hidden="false" customHeight="false" outlineLevel="0" collapsed="false">
      <c r="A11309" s="7" t="s">
        <v>194</v>
      </c>
      <c r="B11309" s="8" t="s">
        <v>72</v>
      </c>
      <c r="C11309" s="8" t="s">
        <v>21</v>
      </c>
      <c r="D11309" s="12" t="n">
        <v>580</v>
      </c>
      <c r="E11309" s="13" t="n">
        <v>0.054</v>
      </c>
      <c r="F11309" s="12" t="n">
        <v>10740.7407407407</v>
      </c>
      <c r="G11309" s="10" t="n">
        <f aca="false">F11309/1000</f>
        <v>10.7407407407407</v>
      </c>
    </row>
    <row r="11310" customFormat="false" ht="12.75" hidden="false" customHeight="false" outlineLevel="0" collapsed="false">
      <c r="A11310" s="7" t="s">
        <v>194</v>
      </c>
      <c r="B11310" s="8" t="s">
        <v>73</v>
      </c>
      <c r="C11310" s="8" t="s">
        <v>10</v>
      </c>
      <c r="D11310" s="12" t="n">
        <v>5371</v>
      </c>
      <c r="E11310" s="13" t="n">
        <v>1.45</v>
      </c>
      <c r="F11310" s="12" t="n">
        <v>3704.13793103448</v>
      </c>
      <c r="G11310" s="10" t="n">
        <f aca="false">F11310/1000</f>
        <v>3.70413793103448</v>
      </c>
    </row>
    <row r="11311" customFormat="false" ht="12.75" hidden="false" customHeight="false" outlineLevel="0" collapsed="false">
      <c r="A11311" s="7" t="s">
        <v>194</v>
      </c>
      <c r="B11311" s="8" t="s">
        <v>73</v>
      </c>
      <c r="C11311" s="8" t="s">
        <v>11</v>
      </c>
      <c r="D11311" s="12" t="n">
        <v>80574</v>
      </c>
      <c r="E11311" s="13" t="n">
        <v>3.0039</v>
      </c>
      <c r="F11311" s="12" t="n">
        <v>26823.1299310896</v>
      </c>
      <c r="G11311" s="10" t="n">
        <f aca="false">F11311/1000</f>
        <v>26.8231299310896</v>
      </c>
    </row>
    <row r="11312" customFormat="false" ht="12.75" hidden="false" customHeight="false" outlineLevel="0" collapsed="false">
      <c r="A11312" s="7" t="s">
        <v>194</v>
      </c>
      <c r="B11312" s="8" t="s">
        <v>73</v>
      </c>
      <c r="C11312" s="8" t="s">
        <v>13</v>
      </c>
      <c r="D11312" s="12" t="n">
        <v>1550</v>
      </c>
      <c r="E11312" s="13" t="n">
        <v>0.0155</v>
      </c>
      <c r="F11312" s="12" t="n">
        <v>100000</v>
      </c>
      <c r="G11312" s="10" t="n">
        <f aca="false">F11312/1000</f>
        <v>100</v>
      </c>
    </row>
    <row r="11313" customFormat="false" ht="12.75" hidden="false" customHeight="false" outlineLevel="0" collapsed="false">
      <c r="A11313" s="7" t="s">
        <v>194</v>
      </c>
      <c r="B11313" s="8" t="s">
        <v>73</v>
      </c>
      <c r="C11313" s="8" t="s">
        <v>16</v>
      </c>
      <c r="D11313" s="12" t="n">
        <v>19830</v>
      </c>
      <c r="E11313" s="13" t="n">
        <v>3.915</v>
      </c>
      <c r="F11313" s="12" t="n">
        <v>5065.13409961686</v>
      </c>
      <c r="G11313" s="10" t="n">
        <f aca="false">F11313/1000</f>
        <v>5.06513409961686</v>
      </c>
    </row>
    <row r="11314" customFormat="false" ht="12.75" hidden="false" customHeight="false" outlineLevel="0" collapsed="false">
      <c r="A11314" s="7" t="s">
        <v>194</v>
      </c>
      <c r="B11314" s="8" t="s">
        <v>73</v>
      </c>
      <c r="C11314" s="8" t="s">
        <v>17</v>
      </c>
      <c r="D11314" s="12" t="n">
        <v>825</v>
      </c>
      <c r="E11314" s="13" t="n">
        <v>0.184</v>
      </c>
      <c r="F11314" s="12" t="n">
        <v>4483.69565217391</v>
      </c>
      <c r="G11314" s="10" t="n">
        <f aca="false">F11314/1000</f>
        <v>4.48369565217391</v>
      </c>
    </row>
    <row r="11315" customFormat="false" ht="12.75" hidden="false" customHeight="false" outlineLevel="0" collapsed="false">
      <c r="A11315" s="7" t="s">
        <v>194</v>
      </c>
      <c r="B11315" s="8" t="s">
        <v>73</v>
      </c>
      <c r="C11315" s="8" t="s">
        <v>21</v>
      </c>
      <c r="D11315" s="12" t="n">
        <v>45</v>
      </c>
      <c r="E11315" s="13" t="n">
        <v>0.0075</v>
      </c>
      <c r="F11315" s="12" t="n">
        <v>6000</v>
      </c>
      <c r="G11315" s="10" t="n">
        <f aca="false">F11315/1000</f>
        <v>6</v>
      </c>
    </row>
    <row r="11316" customFormat="false" ht="12.75" hidden="false" customHeight="false" outlineLevel="0" collapsed="false">
      <c r="A11316" s="7" t="s">
        <v>194</v>
      </c>
      <c r="B11316" s="8" t="s">
        <v>74</v>
      </c>
      <c r="C11316" s="8" t="s">
        <v>10</v>
      </c>
      <c r="D11316" s="12" t="n">
        <v>48000</v>
      </c>
      <c r="E11316" s="13" t="n">
        <v>13.167</v>
      </c>
      <c r="F11316" s="12" t="n">
        <v>3645.47732968786</v>
      </c>
      <c r="G11316" s="10" t="n">
        <f aca="false">F11316/1000</f>
        <v>3.64547732968786</v>
      </c>
    </row>
    <row r="11317" customFormat="false" ht="12.75" hidden="false" customHeight="false" outlineLevel="0" collapsed="false">
      <c r="A11317" s="7" t="s">
        <v>194</v>
      </c>
      <c r="B11317" s="8" t="s">
        <v>74</v>
      </c>
      <c r="C11317" s="8" t="s">
        <v>11</v>
      </c>
      <c r="D11317" s="12" t="n">
        <v>162398</v>
      </c>
      <c r="E11317" s="13" t="n">
        <v>38.502</v>
      </c>
      <c r="F11317" s="12" t="n">
        <v>4217.91075788271</v>
      </c>
      <c r="G11317" s="10" t="n">
        <f aca="false">F11317/1000</f>
        <v>4.21791075788271</v>
      </c>
    </row>
    <row r="11318" customFormat="false" ht="12.75" hidden="false" customHeight="false" outlineLevel="0" collapsed="false">
      <c r="A11318" s="7" t="s">
        <v>194</v>
      </c>
      <c r="B11318" s="8" t="s">
        <v>74</v>
      </c>
      <c r="C11318" s="8" t="s">
        <v>12</v>
      </c>
      <c r="D11318" s="12" t="n">
        <v>335</v>
      </c>
      <c r="E11318" s="13" t="n">
        <v>0.1875</v>
      </c>
      <c r="F11318" s="12" t="n">
        <v>1786.66666666667</v>
      </c>
      <c r="G11318" s="10" t="n">
        <f aca="false">F11318/1000</f>
        <v>1.78666666666667</v>
      </c>
    </row>
    <row r="11319" customFormat="false" ht="12.75" hidden="false" customHeight="false" outlineLevel="0" collapsed="false">
      <c r="A11319" s="7" t="s">
        <v>194</v>
      </c>
      <c r="B11319" s="8" t="s">
        <v>74</v>
      </c>
      <c r="C11319" s="8" t="s">
        <v>14</v>
      </c>
      <c r="D11319" s="12" t="n">
        <v>1191</v>
      </c>
      <c r="E11319" s="13" t="n">
        <v>1.3</v>
      </c>
      <c r="F11319" s="12" t="n">
        <v>916.153846153846</v>
      </c>
      <c r="G11319" s="10" t="n">
        <f aca="false">F11319/1000</f>
        <v>0.916153846153846</v>
      </c>
    </row>
    <row r="11320" customFormat="false" ht="12.75" hidden="false" customHeight="false" outlineLevel="0" collapsed="false">
      <c r="A11320" s="7" t="s">
        <v>194</v>
      </c>
      <c r="B11320" s="8" t="s">
        <v>74</v>
      </c>
      <c r="C11320" s="8" t="s">
        <v>15</v>
      </c>
      <c r="D11320" s="12" t="n">
        <v>8243</v>
      </c>
      <c r="E11320" s="13" t="n">
        <v>0.7102</v>
      </c>
      <c r="F11320" s="12" t="n">
        <v>11606.5896930442</v>
      </c>
      <c r="G11320" s="10" t="n">
        <f aca="false">F11320/1000</f>
        <v>11.6065896930442</v>
      </c>
    </row>
    <row r="11321" customFormat="false" ht="12.75" hidden="false" customHeight="false" outlineLevel="0" collapsed="false">
      <c r="A11321" s="7" t="s">
        <v>194</v>
      </c>
      <c r="B11321" s="8" t="s">
        <v>74</v>
      </c>
      <c r="C11321" s="8" t="s">
        <v>16</v>
      </c>
      <c r="D11321" s="12" t="n">
        <v>9495</v>
      </c>
      <c r="E11321" s="13" t="n">
        <v>1.95</v>
      </c>
      <c r="F11321" s="12" t="n">
        <v>4869.23076923077</v>
      </c>
      <c r="G11321" s="10" t="n">
        <f aca="false">F11321/1000</f>
        <v>4.86923076923077</v>
      </c>
    </row>
    <row r="11322" customFormat="false" ht="12.75" hidden="false" customHeight="false" outlineLevel="0" collapsed="false">
      <c r="A11322" s="7" t="s">
        <v>194</v>
      </c>
      <c r="B11322" s="8" t="s">
        <v>74</v>
      </c>
      <c r="C11322" s="8" t="s">
        <v>19</v>
      </c>
      <c r="D11322" s="12" t="n">
        <v>28743.5</v>
      </c>
      <c r="E11322" s="13" t="n">
        <v>4.6576</v>
      </c>
      <c r="F11322" s="12" t="n">
        <v>6171.31140501546</v>
      </c>
      <c r="G11322" s="10" t="n">
        <f aca="false">F11322/1000</f>
        <v>6.17131140501546</v>
      </c>
    </row>
    <row r="11323" customFormat="false" ht="12.75" hidden="false" customHeight="false" outlineLevel="0" collapsed="false">
      <c r="A11323" s="7" t="s">
        <v>194</v>
      </c>
      <c r="B11323" s="8" t="s">
        <v>74</v>
      </c>
      <c r="C11323" s="8" t="s">
        <v>21</v>
      </c>
      <c r="D11323" s="12" t="n">
        <v>2973.8</v>
      </c>
      <c r="E11323" s="13" t="n">
        <v>1.9285</v>
      </c>
      <c r="F11323" s="12" t="n">
        <v>1542.02748249935</v>
      </c>
      <c r="G11323" s="10" t="n">
        <f aca="false">F11323/1000</f>
        <v>1.54202748249935</v>
      </c>
    </row>
    <row r="11324" customFormat="false" ht="12.75" hidden="false" customHeight="false" outlineLevel="0" collapsed="false">
      <c r="A11324" s="7" t="s">
        <v>194</v>
      </c>
      <c r="B11324" s="8" t="s">
        <v>74</v>
      </c>
      <c r="C11324" s="8" t="s">
        <v>23</v>
      </c>
      <c r="D11324" s="12" t="n">
        <v>6540</v>
      </c>
      <c r="E11324" s="13" t="n">
        <v>1.0615</v>
      </c>
      <c r="F11324" s="12" t="n">
        <v>6161.09279321715</v>
      </c>
      <c r="G11324" s="10" t="n">
        <f aca="false">F11324/1000</f>
        <v>6.16109279321715</v>
      </c>
    </row>
    <row r="11325" customFormat="false" ht="12.75" hidden="false" customHeight="false" outlineLevel="0" collapsed="false">
      <c r="A11325" s="7" t="s">
        <v>194</v>
      </c>
      <c r="B11325" s="8" t="s">
        <v>75</v>
      </c>
      <c r="C11325" s="8" t="s">
        <v>10</v>
      </c>
      <c r="D11325" s="12" t="n">
        <v>5530</v>
      </c>
      <c r="E11325" s="13" t="n">
        <v>0.95</v>
      </c>
      <c r="F11325" s="12" t="n">
        <v>5821.05263157895</v>
      </c>
      <c r="G11325" s="10" t="n">
        <f aca="false">F11325/1000</f>
        <v>5.82105263157895</v>
      </c>
    </row>
    <row r="11326" customFormat="false" ht="12.75" hidden="false" customHeight="false" outlineLevel="0" collapsed="false">
      <c r="A11326" s="7" t="s">
        <v>194</v>
      </c>
      <c r="B11326" s="8" t="s">
        <v>75</v>
      </c>
      <c r="C11326" s="8" t="s">
        <v>11</v>
      </c>
      <c r="D11326" s="12" t="n">
        <v>43000</v>
      </c>
      <c r="E11326" s="13" t="n">
        <v>1.505</v>
      </c>
      <c r="F11326" s="12" t="n">
        <v>28571.4285714286</v>
      </c>
      <c r="G11326" s="10" t="n">
        <f aca="false">F11326/1000</f>
        <v>28.5714285714286</v>
      </c>
    </row>
    <row r="11327" customFormat="false" ht="12.75" hidden="false" customHeight="false" outlineLevel="0" collapsed="false">
      <c r="A11327" s="7" t="s">
        <v>194</v>
      </c>
      <c r="B11327" s="8" t="s">
        <v>75</v>
      </c>
      <c r="C11327" s="8" t="s">
        <v>13</v>
      </c>
      <c r="D11327" s="12" t="n">
        <v>8960</v>
      </c>
      <c r="E11327" s="13" t="n">
        <v>1.296</v>
      </c>
      <c r="F11327" s="12" t="n">
        <v>6913.58024691358</v>
      </c>
      <c r="G11327" s="10" t="n">
        <f aca="false">F11327/1000</f>
        <v>6.91358024691358</v>
      </c>
    </row>
    <row r="11328" customFormat="false" ht="12.75" hidden="false" customHeight="false" outlineLevel="0" collapsed="false">
      <c r="A11328" s="7" t="s">
        <v>194</v>
      </c>
      <c r="B11328" s="8" t="s">
        <v>75</v>
      </c>
      <c r="C11328" s="8" t="s">
        <v>15</v>
      </c>
      <c r="D11328" s="12" t="n">
        <v>106</v>
      </c>
      <c r="E11328" s="13" t="n">
        <v>0.0085</v>
      </c>
      <c r="F11328" s="12" t="n">
        <v>12470.5882352941</v>
      </c>
      <c r="G11328" s="10" t="n">
        <f aca="false">F11328/1000</f>
        <v>12.4705882352941</v>
      </c>
    </row>
    <row r="11329" customFormat="false" ht="12.75" hidden="false" customHeight="false" outlineLevel="0" collapsed="false">
      <c r="A11329" s="7" t="s">
        <v>194</v>
      </c>
      <c r="B11329" s="8" t="s">
        <v>75</v>
      </c>
      <c r="C11329" s="8" t="s">
        <v>16</v>
      </c>
      <c r="D11329" s="12" t="n">
        <v>840</v>
      </c>
      <c r="E11329" s="13" t="n">
        <v>0.055</v>
      </c>
      <c r="F11329" s="12" t="n">
        <v>15272.7272727273</v>
      </c>
      <c r="G11329" s="10" t="n">
        <f aca="false">F11329/1000</f>
        <v>15.2727272727273</v>
      </c>
    </row>
    <row r="11330" customFormat="false" ht="12.75" hidden="false" customHeight="false" outlineLevel="0" collapsed="false">
      <c r="A11330" s="7" t="s">
        <v>194</v>
      </c>
      <c r="B11330" s="8" t="s">
        <v>76</v>
      </c>
      <c r="C11330" s="8" t="s">
        <v>10</v>
      </c>
      <c r="D11330" s="12" t="n">
        <v>114334</v>
      </c>
      <c r="E11330" s="13" t="n">
        <v>2.725</v>
      </c>
      <c r="F11330" s="12" t="n">
        <v>41957.4311926605</v>
      </c>
      <c r="G11330" s="10" t="n">
        <f aca="false">F11330/1000</f>
        <v>41.9574311926605</v>
      </c>
    </row>
    <row r="11331" customFormat="false" ht="12.75" hidden="false" customHeight="false" outlineLevel="0" collapsed="false">
      <c r="A11331" s="7" t="s">
        <v>194</v>
      </c>
      <c r="B11331" s="8" t="s">
        <v>76</v>
      </c>
      <c r="C11331" s="8" t="s">
        <v>11</v>
      </c>
      <c r="D11331" s="12" t="n">
        <v>553802</v>
      </c>
      <c r="E11331" s="13" t="n">
        <v>10.1338</v>
      </c>
      <c r="F11331" s="12" t="n">
        <v>54648.9964277961</v>
      </c>
      <c r="G11331" s="10" t="n">
        <f aca="false">F11331/1000</f>
        <v>54.6489964277961</v>
      </c>
    </row>
    <row r="11332" customFormat="false" ht="12.75" hidden="false" customHeight="false" outlineLevel="0" collapsed="false">
      <c r="A11332" s="7" t="s">
        <v>194</v>
      </c>
      <c r="B11332" s="8" t="s">
        <v>76</v>
      </c>
      <c r="C11332" s="8" t="s">
        <v>13</v>
      </c>
      <c r="D11332" s="12" t="n">
        <v>289890</v>
      </c>
      <c r="E11332" s="13" t="n">
        <v>1.955</v>
      </c>
      <c r="F11332" s="12" t="n">
        <v>148281.329923274</v>
      </c>
      <c r="G11332" s="10" t="n">
        <f aca="false">F11332/1000</f>
        <v>148.281329923274</v>
      </c>
    </row>
    <row r="11333" customFormat="false" ht="12.75" hidden="false" customHeight="false" outlineLevel="0" collapsed="false">
      <c r="A11333" s="7" t="s">
        <v>194</v>
      </c>
      <c r="B11333" s="8" t="s">
        <v>77</v>
      </c>
      <c r="C11333" s="8" t="s">
        <v>11</v>
      </c>
      <c r="D11333" s="12" t="n">
        <v>4800</v>
      </c>
      <c r="E11333" s="13" t="n">
        <v>0.0216</v>
      </c>
      <c r="F11333" s="12" t="n">
        <v>222222.222222222</v>
      </c>
      <c r="G11333" s="10" t="n">
        <f aca="false">F11333/1000</f>
        <v>222.222222222222</v>
      </c>
    </row>
    <row r="11334" customFormat="false" ht="12.75" hidden="false" customHeight="false" outlineLevel="0" collapsed="false">
      <c r="A11334" s="7" t="s">
        <v>194</v>
      </c>
      <c r="B11334" s="8" t="s">
        <v>77</v>
      </c>
      <c r="C11334" s="8" t="s">
        <v>16</v>
      </c>
      <c r="D11334" s="12" t="n">
        <v>330.5</v>
      </c>
      <c r="E11334" s="13" t="n">
        <v>0.15</v>
      </c>
      <c r="F11334" s="12" t="n">
        <v>2203.33333333333</v>
      </c>
      <c r="G11334" s="10" t="n">
        <f aca="false">F11334/1000</f>
        <v>2.20333333333333</v>
      </c>
    </row>
    <row r="11335" customFormat="false" ht="12.75" hidden="false" customHeight="false" outlineLevel="0" collapsed="false">
      <c r="A11335" s="7" t="s">
        <v>194</v>
      </c>
      <c r="B11335" s="8" t="s">
        <v>78</v>
      </c>
      <c r="C11335" s="8" t="s">
        <v>10</v>
      </c>
      <c r="D11335" s="12" t="n">
        <v>349524.9</v>
      </c>
      <c r="E11335" s="13" t="n">
        <v>8.3042</v>
      </c>
      <c r="F11335" s="12" t="n">
        <v>42090.1351123528</v>
      </c>
      <c r="G11335" s="10" t="n">
        <f aca="false">F11335/1000</f>
        <v>42.0901351123528</v>
      </c>
    </row>
    <row r="11336" customFormat="false" ht="12.75" hidden="false" customHeight="false" outlineLevel="0" collapsed="false">
      <c r="A11336" s="7" t="s">
        <v>194</v>
      </c>
      <c r="B11336" s="8" t="s">
        <v>78</v>
      </c>
      <c r="C11336" s="8" t="s">
        <v>11</v>
      </c>
      <c r="D11336" s="12" t="n">
        <v>1051067.55</v>
      </c>
      <c r="E11336" s="13" t="n">
        <v>18.0862</v>
      </c>
      <c r="F11336" s="12" t="n">
        <v>58114.3385564684</v>
      </c>
      <c r="G11336" s="10" t="n">
        <f aca="false">F11336/1000</f>
        <v>58.1143385564685</v>
      </c>
    </row>
    <row r="11337" customFormat="false" ht="12.75" hidden="false" customHeight="false" outlineLevel="0" collapsed="false">
      <c r="A11337" s="7" t="s">
        <v>194</v>
      </c>
      <c r="B11337" s="8" t="s">
        <v>78</v>
      </c>
      <c r="C11337" s="8" t="s">
        <v>13</v>
      </c>
      <c r="D11337" s="12" t="n">
        <v>608431</v>
      </c>
      <c r="E11337" s="13" t="n">
        <v>10.915</v>
      </c>
      <c r="F11337" s="12" t="n">
        <v>55742.6477324782</v>
      </c>
      <c r="G11337" s="10" t="n">
        <f aca="false">F11337/1000</f>
        <v>55.7426477324782</v>
      </c>
    </row>
    <row r="11338" customFormat="false" ht="12.75" hidden="false" customHeight="false" outlineLevel="0" collapsed="false">
      <c r="A11338" s="7" t="s">
        <v>194</v>
      </c>
      <c r="B11338" s="8" t="s">
        <v>78</v>
      </c>
      <c r="C11338" s="8" t="s">
        <v>16</v>
      </c>
      <c r="D11338" s="12" t="n">
        <v>123847</v>
      </c>
      <c r="E11338" s="13" t="n">
        <v>3.22495</v>
      </c>
      <c r="F11338" s="12" t="n">
        <v>38402.7659343556</v>
      </c>
      <c r="G11338" s="10" t="n">
        <f aca="false">F11338/1000</f>
        <v>38.4027659343556</v>
      </c>
    </row>
    <row r="11339" customFormat="false" ht="12.75" hidden="false" customHeight="false" outlineLevel="0" collapsed="false">
      <c r="A11339" s="7" t="s">
        <v>194</v>
      </c>
      <c r="B11339" s="8" t="s">
        <v>78</v>
      </c>
      <c r="C11339" s="8" t="s">
        <v>17</v>
      </c>
      <c r="D11339" s="12" t="n">
        <v>18553</v>
      </c>
      <c r="E11339" s="13" t="n">
        <v>0.4037</v>
      </c>
      <c r="F11339" s="12" t="n">
        <v>45957.3941045331</v>
      </c>
      <c r="G11339" s="10" t="n">
        <f aca="false">F11339/1000</f>
        <v>45.9573941045331</v>
      </c>
    </row>
    <row r="11340" customFormat="false" ht="12.75" hidden="false" customHeight="false" outlineLevel="0" collapsed="false">
      <c r="A11340" s="7" t="s">
        <v>194</v>
      </c>
      <c r="B11340" s="8" t="s">
        <v>78</v>
      </c>
      <c r="C11340" s="8" t="s">
        <v>18</v>
      </c>
      <c r="D11340" s="12" t="n">
        <v>31192</v>
      </c>
      <c r="E11340" s="13" t="n">
        <v>0.596</v>
      </c>
      <c r="F11340" s="12" t="n">
        <v>52335.5704697987</v>
      </c>
      <c r="G11340" s="10" t="n">
        <f aca="false">F11340/1000</f>
        <v>52.3355704697987</v>
      </c>
    </row>
    <row r="11341" customFormat="false" ht="12.75" hidden="false" customHeight="false" outlineLevel="0" collapsed="false">
      <c r="A11341" s="7" t="s">
        <v>194</v>
      </c>
      <c r="B11341" s="8" t="s">
        <v>78</v>
      </c>
      <c r="C11341" s="8" t="s">
        <v>19</v>
      </c>
      <c r="D11341" s="12" t="n">
        <v>12724</v>
      </c>
      <c r="E11341" s="13" t="n">
        <v>0.464</v>
      </c>
      <c r="F11341" s="12" t="n">
        <v>27422.4137931035</v>
      </c>
      <c r="G11341" s="10" t="n">
        <f aca="false">F11341/1000</f>
        <v>27.4224137931035</v>
      </c>
    </row>
    <row r="11342" customFormat="false" ht="12.75" hidden="false" customHeight="false" outlineLevel="0" collapsed="false">
      <c r="A11342" s="7" t="s">
        <v>194</v>
      </c>
      <c r="B11342" s="8" t="s">
        <v>78</v>
      </c>
      <c r="C11342" s="8" t="s">
        <v>21</v>
      </c>
      <c r="D11342" s="12" t="n">
        <v>1088</v>
      </c>
      <c r="E11342" s="13" t="n">
        <v>0.022</v>
      </c>
      <c r="F11342" s="12" t="n">
        <v>49454.5454545455</v>
      </c>
      <c r="G11342" s="10" t="n">
        <f aca="false">F11342/1000</f>
        <v>49.4545454545454</v>
      </c>
    </row>
    <row r="11343" customFormat="false" ht="12.75" hidden="false" customHeight="false" outlineLevel="0" collapsed="false">
      <c r="A11343" s="7" t="s">
        <v>194</v>
      </c>
      <c r="B11343" s="8" t="s">
        <v>79</v>
      </c>
      <c r="C11343" s="8" t="s">
        <v>10</v>
      </c>
      <c r="D11343" s="12" t="n">
        <v>7660</v>
      </c>
      <c r="E11343" s="13" t="n">
        <v>0.943</v>
      </c>
      <c r="F11343" s="12" t="n">
        <v>8123.01166489926</v>
      </c>
      <c r="G11343" s="10" t="n">
        <f aca="false">F11343/1000</f>
        <v>8.12301166489926</v>
      </c>
    </row>
    <row r="11344" customFormat="false" ht="12.75" hidden="false" customHeight="false" outlineLevel="0" collapsed="false">
      <c r="A11344" s="7" t="s">
        <v>194</v>
      </c>
      <c r="B11344" s="8" t="s">
        <v>79</v>
      </c>
      <c r="C11344" s="8" t="s">
        <v>11</v>
      </c>
      <c r="D11344" s="12" t="n">
        <v>600</v>
      </c>
      <c r="E11344" s="13" t="n">
        <v>0.05</v>
      </c>
      <c r="F11344" s="12" t="n">
        <v>12000</v>
      </c>
      <c r="G11344" s="10" t="n">
        <f aca="false">F11344/1000</f>
        <v>12</v>
      </c>
    </row>
    <row r="11345" customFormat="false" ht="12.75" hidden="false" customHeight="false" outlineLevel="0" collapsed="false">
      <c r="A11345" s="7" t="s">
        <v>194</v>
      </c>
      <c r="B11345" s="8" t="s">
        <v>79</v>
      </c>
      <c r="C11345" s="8" t="s">
        <v>13</v>
      </c>
      <c r="D11345" s="12" t="n">
        <v>0</v>
      </c>
      <c r="E11345" s="13" t="n">
        <v>0</v>
      </c>
      <c r="F11345" s="7"/>
      <c r="G11345" s="10" t="n">
        <f aca="false">F11345/1000</f>
        <v>0</v>
      </c>
    </row>
    <row r="11346" customFormat="false" ht="12.75" hidden="false" customHeight="false" outlineLevel="0" collapsed="false">
      <c r="A11346" s="7" t="s">
        <v>194</v>
      </c>
      <c r="B11346" s="8" t="s">
        <v>80</v>
      </c>
      <c r="C11346" s="8" t="s">
        <v>10</v>
      </c>
      <c r="D11346" s="12" t="n">
        <v>150</v>
      </c>
      <c r="E11346" s="13" t="n">
        <v>0.015</v>
      </c>
      <c r="F11346" s="12" t="n">
        <v>10000</v>
      </c>
      <c r="G11346" s="10" t="n">
        <f aca="false">F11346/1000</f>
        <v>10</v>
      </c>
    </row>
    <row r="11347" customFormat="false" ht="12.75" hidden="false" customHeight="false" outlineLevel="0" collapsed="false">
      <c r="A11347" s="7" t="s">
        <v>194</v>
      </c>
      <c r="B11347" s="8" t="s">
        <v>80</v>
      </c>
      <c r="C11347" s="8" t="s">
        <v>11</v>
      </c>
      <c r="D11347" s="12" t="n">
        <v>12366</v>
      </c>
      <c r="E11347" s="13" t="n">
        <v>0.0964</v>
      </c>
      <c r="F11347" s="12" t="n">
        <v>128278.008298755</v>
      </c>
      <c r="G11347" s="10" t="n">
        <f aca="false">F11347/1000</f>
        <v>128.278008298755</v>
      </c>
    </row>
    <row r="11348" customFormat="false" ht="12.75" hidden="false" customHeight="false" outlineLevel="0" collapsed="false">
      <c r="A11348" s="7" t="s">
        <v>194</v>
      </c>
      <c r="B11348" s="8" t="s">
        <v>80</v>
      </c>
      <c r="C11348" s="8" t="s">
        <v>13</v>
      </c>
      <c r="D11348" s="12" t="n">
        <v>460</v>
      </c>
      <c r="E11348" s="13" t="n">
        <v>0.0046</v>
      </c>
      <c r="F11348" s="12" t="n">
        <v>100000</v>
      </c>
      <c r="G11348" s="10" t="n">
        <f aca="false">F11348/1000</f>
        <v>100</v>
      </c>
    </row>
    <row r="11349" customFormat="false" ht="12.75" hidden="false" customHeight="false" outlineLevel="0" collapsed="false">
      <c r="A11349" s="7" t="s">
        <v>194</v>
      </c>
      <c r="B11349" s="8" t="s">
        <v>80</v>
      </c>
      <c r="C11349" s="8" t="s">
        <v>16</v>
      </c>
      <c r="D11349" s="12" t="n">
        <v>1320</v>
      </c>
      <c r="E11349" s="13" t="n">
        <v>0.052</v>
      </c>
      <c r="F11349" s="12" t="n">
        <v>25384.6153846154</v>
      </c>
      <c r="G11349" s="10" t="n">
        <f aca="false">F11349/1000</f>
        <v>25.3846153846154</v>
      </c>
    </row>
    <row r="11350" customFormat="false" ht="12.75" hidden="false" customHeight="false" outlineLevel="0" collapsed="false">
      <c r="A11350" s="7" t="s">
        <v>194</v>
      </c>
      <c r="B11350" s="8" t="s">
        <v>80</v>
      </c>
      <c r="C11350" s="8" t="s">
        <v>17</v>
      </c>
      <c r="D11350" s="12" t="n">
        <v>205</v>
      </c>
      <c r="E11350" s="13" t="n">
        <v>0.05</v>
      </c>
      <c r="F11350" s="12" t="n">
        <v>4100</v>
      </c>
      <c r="G11350" s="10" t="n">
        <f aca="false">F11350/1000</f>
        <v>4.1</v>
      </c>
    </row>
    <row r="11351" customFormat="false" ht="12.75" hidden="false" customHeight="false" outlineLevel="0" collapsed="false">
      <c r="A11351" s="7" t="s">
        <v>194</v>
      </c>
      <c r="B11351" s="8" t="s">
        <v>81</v>
      </c>
      <c r="C11351" s="8" t="s">
        <v>10</v>
      </c>
      <c r="D11351" s="12" t="n">
        <v>1138312.5</v>
      </c>
      <c r="E11351" s="13" t="n">
        <v>98.461</v>
      </c>
      <c r="F11351" s="12" t="n">
        <v>11561.0495526147</v>
      </c>
      <c r="G11351" s="10" t="n">
        <f aca="false">F11351/1000</f>
        <v>11.5610495526147</v>
      </c>
    </row>
    <row r="11352" customFormat="false" ht="12.75" hidden="false" customHeight="false" outlineLevel="0" collapsed="false">
      <c r="A11352" s="7" t="s">
        <v>194</v>
      </c>
      <c r="B11352" s="8" t="s">
        <v>81</v>
      </c>
      <c r="C11352" s="8" t="s">
        <v>11</v>
      </c>
      <c r="D11352" s="12" t="n">
        <v>2351501</v>
      </c>
      <c r="E11352" s="13" t="n">
        <v>102.7718</v>
      </c>
      <c r="F11352" s="12" t="n">
        <v>22880.7999859884</v>
      </c>
      <c r="G11352" s="10" t="n">
        <f aca="false">F11352/1000</f>
        <v>22.8807999859884</v>
      </c>
    </row>
    <row r="11353" customFormat="false" ht="12.75" hidden="false" customHeight="false" outlineLevel="0" collapsed="false">
      <c r="A11353" s="7" t="s">
        <v>194</v>
      </c>
      <c r="B11353" s="8" t="s">
        <v>81</v>
      </c>
      <c r="C11353" s="8" t="s">
        <v>13</v>
      </c>
      <c r="D11353" s="12" t="n">
        <v>659580</v>
      </c>
      <c r="E11353" s="13" t="n">
        <v>60.534</v>
      </c>
      <c r="F11353" s="12" t="n">
        <v>10896.0253741699</v>
      </c>
      <c r="G11353" s="10" t="n">
        <f aca="false">F11353/1000</f>
        <v>10.8960253741699</v>
      </c>
    </row>
    <row r="11354" customFormat="false" ht="12.75" hidden="false" customHeight="false" outlineLevel="0" collapsed="false">
      <c r="A11354" s="7" t="s">
        <v>194</v>
      </c>
      <c r="B11354" s="8" t="s">
        <v>81</v>
      </c>
      <c r="C11354" s="8" t="s">
        <v>14</v>
      </c>
      <c r="D11354" s="12" t="n">
        <v>37125</v>
      </c>
      <c r="E11354" s="13" t="n">
        <v>4.235</v>
      </c>
      <c r="F11354" s="12" t="n">
        <v>8766.23376623377</v>
      </c>
      <c r="G11354" s="10" t="n">
        <f aca="false">F11354/1000</f>
        <v>8.76623376623377</v>
      </c>
    </row>
    <row r="11355" customFormat="false" ht="12.75" hidden="false" customHeight="false" outlineLevel="0" collapsed="false">
      <c r="A11355" s="7" t="s">
        <v>194</v>
      </c>
      <c r="B11355" s="8" t="s">
        <v>81</v>
      </c>
      <c r="C11355" s="8" t="s">
        <v>15</v>
      </c>
      <c r="D11355" s="12" t="n">
        <v>58703</v>
      </c>
      <c r="E11355" s="13" t="n">
        <v>4.0425</v>
      </c>
      <c r="F11355" s="12" t="n">
        <v>14521.4594928881</v>
      </c>
      <c r="G11355" s="10" t="n">
        <f aca="false">F11355/1000</f>
        <v>14.5214594928881</v>
      </c>
    </row>
    <row r="11356" customFormat="false" ht="12.75" hidden="false" customHeight="false" outlineLevel="0" collapsed="false">
      <c r="A11356" s="7" t="s">
        <v>194</v>
      </c>
      <c r="B11356" s="8" t="s">
        <v>81</v>
      </c>
      <c r="C11356" s="8" t="s">
        <v>16</v>
      </c>
      <c r="D11356" s="12" t="n">
        <v>404293</v>
      </c>
      <c r="E11356" s="13" t="n">
        <v>80.3065</v>
      </c>
      <c r="F11356" s="12" t="n">
        <v>5034.37455249575</v>
      </c>
      <c r="G11356" s="10" t="n">
        <f aca="false">F11356/1000</f>
        <v>5.03437455249575</v>
      </c>
    </row>
    <row r="11357" customFormat="false" ht="12.75" hidden="false" customHeight="false" outlineLevel="0" collapsed="false">
      <c r="A11357" s="7" t="s">
        <v>194</v>
      </c>
      <c r="B11357" s="8" t="s">
        <v>81</v>
      </c>
      <c r="C11357" s="8" t="s">
        <v>17</v>
      </c>
      <c r="D11357" s="12" t="n">
        <v>72024</v>
      </c>
      <c r="E11357" s="13" t="n">
        <v>7.7265</v>
      </c>
      <c r="F11357" s="12" t="n">
        <v>9321.68510968744</v>
      </c>
      <c r="G11357" s="10" t="n">
        <f aca="false">F11357/1000</f>
        <v>9.32168510968744</v>
      </c>
    </row>
    <row r="11358" customFormat="false" ht="12.75" hidden="false" customHeight="false" outlineLevel="0" collapsed="false">
      <c r="A11358" s="7" t="s">
        <v>194</v>
      </c>
      <c r="B11358" s="8" t="s">
        <v>81</v>
      </c>
      <c r="C11358" s="8" t="s">
        <v>18</v>
      </c>
      <c r="D11358" s="12" t="n">
        <v>8060</v>
      </c>
      <c r="E11358" s="13" t="n">
        <v>0.34</v>
      </c>
      <c r="F11358" s="12" t="n">
        <v>23705.8823529412</v>
      </c>
      <c r="G11358" s="10" t="n">
        <f aca="false">F11358/1000</f>
        <v>23.7058823529412</v>
      </c>
    </row>
    <row r="11359" customFormat="false" ht="12.75" hidden="false" customHeight="false" outlineLevel="0" collapsed="false">
      <c r="A11359" s="7" t="s">
        <v>194</v>
      </c>
      <c r="B11359" s="8" t="s">
        <v>81</v>
      </c>
      <c r="C11359" s="8" t="s">
        <v>19</v>
      </c>
      <c r="D11359" s="12" t="n">
        <v>18476</v>
      </c>
      <c r="E11359" s="13" t="n">
        <v>2.23</v>
      </c>
      <c r="F11359" s="12" t="n">
        <v>8285.20179372197</v>
      </c>
      <c r="G11359" s="10" t="n">
        <f aca="false">F11359/1000</f>
        <v>8.28520179372197</v>
      </c>
    </row>
    <row r="11360" customFormat="false" ht="12.75" hidden="false" customHeight="false" outlineLevel="0" collapsed="false">
      <c r="A11360" s="7" t="s">
        <v>194</v>
      </c>
      <c r="B11360" s="8" t="s">
        <v>81</v>
      </c>
      <c r="C11360" s="8" t="s">
        <v>21</v>
      </c>
      <c r="D11360" s="12" t="n">
        <v>9258</v>
      </c>
      <c r="E11360" s="13" t="n">
        <v>2.0895</v>
      </c>
      <c r="F11360" s="12" t="n">
        <v>4430.72505384063</v>
      </c>
      <c r="G11360" s="10" t="n">
        <f aca="false">F11360/1000</f>
        <v>4.43072505384063</v>
      </c>
    </row>
    <row r="11361" customFormat="false" ht="12.75" hidden="false" customHeight="false" outlineLevel="0" collapsed="false">
      <c r="A11361" s="7" t="s">
        <v>194</v>
      </c>
      <c r="B11361" s="8" t="s">
        <v>81</v>
      </c>
      <c r="C11361" s="8" t="s">
        <v>22</v>
      </c>
      <c r="D11361" s="12" t="n">
        <v>30700</v>
      </c>
      <c r="E11361" s="13" t="n">
        <v>2.96</v>
      </c>
      <c r="F11361" s="12" t="n">
        <v>10371.6216216216</v>
      </c>
      <c r="G11361" s="10" t="n">
        <f aca="false">F11361/1000</f>
        <v>10.3716216216216</v>
      </c>
    </row>
    <row r="11362" customFormat="false" ht="12.75" hidden="false" customHeight="false" outlineLevel="0" collapsed="false">
      <c r="A11362" s="7" t="s">
        <v>194</v>
      </c>
      <c r="B11362" s="8" t="s">
        <v>82</v>
      </c>
      <c r="C11362" s="8" t="s">
        <v>11</v>
      </c>
      <c r="D11362" s="12" t="n">
        <v>18670</v>
      </c>
      <c r="E11362" s="13" t="n">
        <v>0.9</v>
      </c>
      <c r="F11362" s="12" t="n">
        <v>20744.4444444444</v>
      </c>
      <c r="G11362" s="10" t="n">
        <f aca="false">F11362/1000</f>
        <v>20.7444444444444</v>
      </c>
    </row>
    <row r="11363" customFormat="false" ht="12.75" hidden="false" customHeight="false" outlineLevel="0" collapsed="false">
      <c r="A11363" s="7" t="s">
        <v>194</v>
      </c>
      <c r="B11363" s="8" t="s">
        <v>83</v>
      </c>
      <c r="C11363" s="8" t="s">
        <v>10</v>
      </c>
      <c r="D11363" s="12" t="n">
        <v>3172077.6</v>
      </c>
      <c r="E11363" s="13" t="n">
        <v>283.356</v>
      </c>
      <c r="F11363" s="12" t="n">
        <v>11194.6724262059</v>
      </c>
      <c r="G11363" s="10" t="n">
        <f aca="false">F11363/1000</f>
        <v>11.1946724262059</v>
      </c>
    </row>
    <row r="11364" customFormat="false" ht="12.75" hidden="false" customHeight="false" outlineLevel="0" collapsed="false">
      <c r="A11364" s="7" t="s">
        <v>194</v>
      </c>
      <c r="B11364" s="8" t="s">
        <v>83</v>
      </c>
      <c r="C11364" s="8" t="s">
        <v>11</v>
      </c>
      <c r="D11364" s="12" t="n">
        <v>10632569.9</v>
      </c>
      <c r="E11364" s="13" t="n">
        <v>1152.81</v>
      </c>
      <c r="F11364" s="12" t="n">
        <v>9223.17632567379</v>
      </c>
      <c r="G11364" s="10" t="n">
        <f aca="false">F11364/1000</f>
        <v>9.22317632567379</v>
      </c>
    </row>
    <row r="11365" customFormat="false" ht="12.75" hidden="false" customHeight="false" outlineLevel="0" collapsed="false">
      <c r="A11365" s="7" t="s">
        <v>194</v>
      </c>
      <c r="B11365" s="8" t="s">
        <v>83</v>
      </c>
      <c r="C11365" s="8" t="s">
        <v>12</v>
      </c>
      <c r="D11365" s="12" t="n">
        <v>207554</v>
      </c>
      <c r="E11365" s="13" t="n">
        <v>16.626</v>
      </c>
      <c r="F11365" s="12" t="n">
        <v>12483.7002285577</v>
      </c>
      <c r="G11365" s="10" t="n">
        <f aca="false">F11365/1000</f>
        <v>12.4837002285577</v>
      </c>
    </row>
    <row r="11366" customFormat="false" ht="12.75" hidden="false" customHeight="false" outlineLevel="0" collapsed="false">
      <c r="A11366" s="7" t="s">
        <v>194</v>
      </c>
      <c r="B11366" s="8" t="s">
        <v>83</v>
      </c>
      <c r="C11366" s="8" t="s">
        <v>164</v>
      </c>
      <c r="D11366" s="12" t="n">
        <v>3964</v>
      </c>
      <c r="E11366" s="13" t="n">
        <v>0.2081</v>
      </c>
      <c r="F11366" s="12" t="n">
        <v>19048.5343584815</v>
      </c>
      <c r="G11366" s="10" t="n">
        <f aca="false">F11366/1000</f>
        <v>19.0485343584815</v>
      </c>
    </row>
    <row r="11367" customFormat="false" ht="12.75" hidden="false" customHeight="false" outlineLevel="0" collapsed="false">
      <c r="A11367" s="7" t="s">
        <v>194</v>
      </c>
      <c r="B11367" s="8" t="s">
        <v>83</v>
      </c>
      <c r="C11367" s="8" t="s">
        <v>13</v>
      </c>
      <c r="D11367" s="12" t="n">
        <v>4363407</v>
      </c>
      <c r="E11367" s="13" t="n">
        <v>351.948</v>
      </c>
      <c r="F11367" s="12" t="n">
        <v>12397.8741177674</v>
      </c>
      <c r="G11367" s="10" t="n">
        <f aca="false">F11367/1000</f>
        <v>12.3978741177674</v>
      </c>
    </row>
    <row r="11368" customFormat="false" ht="12.75" hidden="false" customHeight="false" outlineLevel="0" collapsed="false">
      <c r="A11368" s="7" t="s">
        <v>194</v>
      </c>
      <c r="B11368" s="8" t="s">
        <v>83</v>
      </c>
      <c r="C11368" s="8" t="s">
        <v>15</v>
      </c>
      <c r="D11368" s="12" t="n">
        <v>74173</v>
      </c>
      <c r="E11368" s="13" t="n">
        <v>3.6105</v>
      </c>
      <c r="F11368" s="12" t="n">
        <v>20543.692009417</v>
      </c>
      <c r="G11368" s="10" t="n">
        <f aca="false">F11368/1000</f>
        <v>20.543692009417</v>
      </c>
    </row>
    <row r="11369" customFormat="false" ht="12.75" hidden="false" customHeight="false" outlineLevel="0" collapsed="false">
      <c r="A11369" s="7" t="s">
        <v>194</v>
      </c>
      <c r="B11369" s="8" t="s">
        <v>83</v>
      </c>
      <c r="C11369" s="8" t="s">
        <v>16</v>
      </c>
      <c r="D11369" s="12" t="n">
        <v>1013298</v>
      </c>
      <c r="E11369" s="13" t="n">
        <v>83.303</v>
      </c>
      <c r="F11369" s="12" t="n">
        <v>12164.0036973458</v>
      </c>
      <c r="G11369" s="10" t="n">
        <f aca="false">F11369/1000</f>
        <v>12.1640036973458</v>
      </c>
    </row>
    <row r="11370" customFormat="false" ht="12.75" hidden="false" customHeight="false" outlineLevel="0" collapsed="false">
      <c r="A11370" s="7" t="s">
        <v>194</v>
      </c>
      <c r="B11370" s="8" t="s">
        <v>83</v>
      </c>
      <c r="C11370" s="8" t="s">
        <v>17</v>
      </c>
      <c r="D11370" s="12" t="n">
        <v>317230</v>
      </c>
      <c r="E11370" s="13" t="n">
        <v>23.709</v>
      </c>
      <c r="F11370" s="12" t="n">
        <v>13380.1509975115</v>
      </c>
      <c r="G11370" s="10" t="n">
        <f aca="false">F11370/1000</f>
        <v>13.3801509975115</v>
      </c>
    </row>
    <row r="11371" customFormat="false" ht="12.75" hidden="false" customHeight="false" outlineLevel="0" collapsed="false">
      <c r="A11371" s="7" t="s">
        <v>194</v>
      </c>
      <c r="B11371" s="8" t="s">
        <v>83</v>
      </c>
      <c r="C11371" s="8" t="s">
        <v>18</v>
      </c>
      <c r="D11371" s="12" t="n">
        <v>75085</v>
      </c>
      <c r="E11371" s="13" t="n">
        <v>10.605</v>
      </c>
      <c r="F11371" s="12" t="n">
        <v>7080.15087223008</v>
      </c>
      <c r="G11371" s="10" t="n">
        <f aca="false">F11371/1000</f>
        <v>7.08015087223008</v>
      </c>
    </row>
    <row r="11372" customFormat="false" ht="12.75" hidden="false" customHeight="false" outlineLevel="0" collapsed="false">
      <c r="A11372" s="7" t="s">
        <v>194</v>
      </c>
      <c r="B11372" s="8" t="s">
        <v>83</v>
      </c>
      <c r="C11372" s="8" t="s">
        <v>19</v>
      </c>
      <c r="D11372" s="12" t="n">
        <v>167795</v>
      </c>
      <c r="E11372" s="13" t="n">
        <v>12.968</v>
      </c>
      <c r="F11372" s="12" t="n">
        <v>12939.1579272054</v>
      </c>
      <c r="G11372" s="10" t="n">
        <f aca="false">F11372/1000</f>
        <v>12.9391579272054</v>
      </c>
    </row>
    <row r="11373" customFormat="false" ht="12.75" hidden="false" customHeight="false" outlineLevel="0" collapsed="false">
      <c r="A11373" s="7" t="s">
        <v>194</v>
      </c>
      <c r="B11373" s="8" t="s">
        <v>83</v>
      </c>
      <c r="C11373" s="8" t="s">
        <v>20</v>
      </c>
      <c r="D11373" s="12" t="n">
        <v>42360</v>
      </c>
      <c r="E11373" s="13" t="n">
        <v>7.66</v>
      </c>
      <c r="F11373" s="12" t="n">
        <v>5530.02610966057</v>
      </c>
      <c r="G11373" s="10" t="n">
        <f aca="false">F11373/1000</f>
        <v>5.53002610966057</v>
      </c>
    </row>
    <row r="11374" customFormat="false" ht="12.75" hidden="false" customHeight="false" outlineLevel="0" collapsed="false">
      <c r="A11374" s="7" t="s">
        <v>194</v>
      </c>
      <c r="B11374" s="8" t="s">
        <v>83</v>
      </c>
      <c r="C11374" s="8" t="s">
        <v>21</v>
      </c>
      <c r="D11374" s="12" t="n">
        <v>90691</v>
      </c>
      <c r="E11374" s="13" t="n">
        <v>11.8715</v>
      </c>
      <c r="F11374" s="12" t="n">
        <v>7639.38845133302</v>
      </c>
      <c r="G11374" s="10" t="n">
        <f aca="false">F11374/1000</f>
        <v>7.63938845133302</v>
      </c>
    </row>
    <row r="11375" customFormat="false" ht="12.75" hidden="false" customHeight="false" outlineLevel="0" collapsed="false">
      <c r="A11375" s="7" t="s">
        <v>194</v>
      </c>
      <c r="B11375" s="8" t="s">
        <v>83</v>
      </c>
      <c r="C11375" s="8" t="s">
        <v>22</v>
      </c>
      <c r="D11375" s="12" t="n">
        <v>17772.5</v>
      </c>
      <c r="E11375" s="13" t="n">
        <v>4.19</v>
      </c>
      <c r="F11375" s="12" t="n">
        <v>4241.64677804296</v>
      </c>
      <c r="G11375" s="10" t="n">
        <f aca="false">F11375/1000</f>
        <v>4.24164677804296</v>
      </c>
    </row>
    <row r="11376" customFormat="false" ht="12.75" hidden="false" customHeight="false" outlineLevel="0" collapsed="false">
      <c r="A11376" s="7" t="s">
        <v>194</v>
      </c>
      <c r="B11376" s="8" t="s">
        <v>83</v>
      </c>
      <c r="C11376" s="8" t="s">
        <v>23</v>
      </c>
      <c r="D11376" s="12" t="n">
        <v>11433</v>
      </c>
      <c r="E11376" s="13" t="n">
        <v>1.128</v>
      </c>
      <c r="F11376" s="12" t="n">
        <v>10135.6382978723</v>
      </c>
      <c r="G11376" s="10" t="n">
        <f aca="false">F11376/1000</f>
        <v>10.1356382978723</v>
      </c>
    </row>
    <row r="11377" customFormat="false" ht="12.75" hidden="false" customHeight="false" outlineLevel="0" collapsed="false">
      <c r="A11377" s="7" t="s">
        <v>194</v>
      </c>
      <c r="B11377" s="8" t="s">
        <v>83</v>
      </c>
      <c r="C11377" s="8" t="s">
        <v>27</v>
      </c>
      <c r="D11377" s="12" t="n">
        <v>1740</v>
      </c>
      <c r="E11377" s="13" t="n">
        <v>0.174</v>
      </c>
      <c r="F11377" s="12" t="n">
        <v>10000</v>
      </c>
      <c r="G11377" s="10" t="n">
        <f aca="false">F11377/1000</f>
        <v>10</v>
      </c>
    </row>
    <row r="11378" customFormat="false" ht="12.75" hidden="false" customHeight="false" outlineLevel="0" collapsed="false">
      <c r="A11378" s="7" t="s">
        <v>194</v>
      </c>
      <c r="B11378" s="8" t="s">
        <v>84</v>
      </c>
      <c r="C11378" s="8" t="s">
        <v>10</v>
      </c>
      <c r="D11378" s="12" t="n">
        <v>876555.95</v>
      </c>
      <c r="E11378" s="13" t="n">
        <v>37.959</v>
      </c>
      <c r="F11378" s="12" t="n">
        <v>23092.1770858031</v>
      </c>
      <c r="G11378" s="10" t="n">
        <f aca="false">F11378/1000</f>
        <v>23.0921770858031</v>
      </c>
    </row>
    <row r="11379" customFormat="false" ht="12.75" hidden="false" customHeight="false" outlineLevel="0" collapsed="false">
      <c r="A11379" s="7" t="s">
        <v>194</v>
      </c>
      <c r="B11379" s="8" t="s">
        <v>84</v>
      </c>
      <c r="C11379" s="8" t="s">
        <v>11</v>
      </c>
      <c r="D11379" s="12" t="n">
        <v>2939184</v>
      </c>
      <c r="E11379" s="13" t="n">
        <v>86.0223</v>
      </c>
      <c r="F11379" s="12" t="n">
        <v>34167.6983758863</v>
      </c>
      <c r="G11379" s="10" t="n">
        <f aca="false">F11379/1000</f>
        <v>34.1676983758863</v>
      </c>
    </row>
    <row r="11380" customFormat="false" ht="12.75" hidden="false" customHeight="false" outlineLevel="0" collapsed="false">
      <c r="A11380" s="7" t="s">
        <v>194</v>
      </c>
      <c r="B11380" s="8" t="s">
        <v>84</v>
      </c>
      <c r="C11380" s="8" t="s">
        <v>12</v>
      </c>
      <c r="D11380" s="12" t="n">
        <v>21797</v>
      </c>
      <c r="E11380" s="13" t="n">
        <v>1.05</v>
      </c>
      <c r="F11380" s="12" t="n">
        <v>20759.0476190476</v>
      </c>
      <c r="G11380" s="10" t="n">
        <f aca="false">F11380/1000</f>
        <v>20.7590476190476</v>
      </c>
    </row>
    <row r="11381" customFormat="false" ht="12.75" hidden="false" customHeight="false" outlineLevel="0" collapsed="false">
      <c r="A11381" s="7" t="s">
        <v>194</v>
      </c>
      <c r="B11381" s="8" t="s">
        <v>84</v>
      </c>
      <c r="C11381" s="8" t="s">
        <v>164</v>
      </c>
      <c r="D11381" s="12" t="n">
        <v>1160</v>
      </c>
      <c r="E11381" s="13" t="n">
        <v>0.0187</v>
      </c>
      <c r="F11381" s="12" t="n">
        <v>62032.0855614973</v>
      </c>
      <c r="G11381" s="10" t="n">
        <f aca="false">F11381/1000</f>
        <v>62.0320855614973</v>
      </c>
    </row>
    <row r="11382" customFormat="false" ht="12.75" hidden="false" customHeight="false" outlineLevel="0" collapsed="false">
      <c r="A11382" s="7" t="s">
        <v>194</v>
      </c>
      <c r="B11382" s="8" t="s">
        <v>84</v>
      </c>
      <c r="C11382" s="8" t="s">
        <v>13</v>
      </c>
      <c r="D11382" s="12" t="n">
        <v>1019331.8</v>
      </c>
      <c r="E11382" s="13" t="n">
        <v>125.442</v>
      </c>
      <c r="F11382" s="12" t="n">
        <v>8125.92114283892</v>
      </c>
      <c r="G11382" s="10" t="n">
        <f aca="false">F11382/1000</f>
        <v>8.12592114283892</v>
      </c>
    </row>
    <row r="11383" customFormat="false" ht="12.75" hidden="false" customHeight="false" outlineLevel="0" collapsed="false">
      <c r="A11383" s="7" t="s">
        <v>194</v>
      </c>
      <c r="B11383" s="8" t="s">
        <v>84</v>
      </c>
      <c r="C11383" s="8" t="s">
        <v>14</v>
      </c>
      <c r="D11383" s="12" t="n">
        <v>64841</v>
      </c>
      <c r="E11383" s="13" t="n">
        <v>13.3545</v>
      </c>
      <c r="F11383" s="12" t="n">
        <v>4855.36710472126</v>
      </c>
      <c r="G11383" s="10" t="n">
        <f aca="false">F11383/1000</f>
        <v>4.85536710472126</v>
      </c>
    </row>
    <row r="11384" customFormat="false" ht="12.75" hidden="false" customHeight="false" outlineLevel="0" collapsed="false">
      <c r="A11384" s="7" t="s">
        <v>194</v>
      </c>
      <c r="B11384" s="8" t="s">
        <v>84</v>
      </c>
      <c r="C11384" s="8" t="s">
        <v>15</v>
      </c>
      <c r="D11384" s="12" t="n">
        <v>20945</v>
      </c>
      <c r="E11384" s="13" t="n">
        <v>1.8885</v>
      </c>
      <c r="F11384" s="12" t="n">
        <v>11090.812814403</v>
      </c>
      <c r="G11384" s="10" t="n">
        <f aca="false">F11384/1000</f>
        <v>11.090812814403</v>
      </c>
    </row>
    <row r="11385" customFormat="false" ht="12.75" hidden="false" customHeight="false" outlineLevel="0" collapsed="false">
      <c r="A11385" s="7" t="s">
        <v>194</v>
      </c>
      <c r="B11385" s="8" t="s">
        <v>84</v>
      </c>
      <c r="C11385" s="8" t="s">
        <v>16</v>
      </c>
      <c r="D11385" s="12" t="n">
        <v>90109</v>
      </c>
      <c r="E11385" s="13" t="n">
        <v>4.86</v>
      </c>
      <c r="F11385" s="12" t="n">
        <v>18540.9465020576</v>
      </c>
      <c r="G11385" s="10" t="n">
        <f aca="false">F11385/1000</f>
        <v>18.5409465020576</v>
      </c>
    </row>
    <row r="11386" customFormat="false" ht="12.75" hidden="false" customHeight="false" outlineLevel="0" collapsed="false">
      <c r="A11386" s="7" t="s">
        <v>194</v>
      </c>
      <c r="B11386" s="8" t="s">
        <v>84</v>
      </c>
      <c r="C11386" s="8" t="s">
        <v>17</v>
      </c>
      <c r="D11386" s="12" t="n">
        <v>6326</v>
      </c>
      <c r="E11386" s="13" t="n">
        <v>0.256</v>
      </c>
      <c r="F11386" s="12" t="n">
        <v>24710.9375</v>
      </c>
      <c r="G11386" s="10" t="n">
        <f aca="false">F11386/1000</f>
        <v>24.7109375</v>
      </c>
    </row>
    <row r="11387" customFormat="false" ht="12.75" hidden="false" customHeight="false" outlineLevel="0" collapsed="false">
      <c r="A11387" s="7" t="s">
        <v>194</v>
      </c>
      <c r="B11387" s="8" t="s">
        <v>84</v>
      </c>
      <c r="C11387" s="8" t="s">
        <v>18</v>
      </c>
      <c r="D11387" s="12" t="n">
        <v>350</v>
      </c>
      <c r="E11387" s="13" t="n">
        <v>0.035</v>
      </c>
      <c r="F11387" s="12" t="n">
        <v>10000</v>
      </c>
      <c r="G11387" s="10" t="n">
        <f aca="false">F11387/1000</f>
        <v>10</v>
      </c>
    </row>
    <row r="11388" customFormat="false" ht="12.75" hidden="false" customHeight="false" outlineLevel="0" collapsed="false">
      <c r="A11388" s="7" t="s">
        <v>194</v>
      </c>
      <c r="B11388" s="8" t="s">
        <v>84</v>
      </c>
      <c r="C11388" s="8" t="s">
        <v>19</v>
      </c>
      <c r="D11388" s="12" t="n">
        <v>8632</v>
      </c>
      <c r="E11388" s="13" t="n">
        <v>1.0355</v>
      </c>
      <c r="F11388" s="12" t="n">
        <v>8336.06953162723</v>
      </c>
      <c r="G11388" s="10" t="n">
        <f aca="false">F11388/1000</f>
        <v>8.33606953162724</v>
      </c>
    </row>
    <row r="11389" customFormat="false" ht="12.75" hidden="false" customHeight="false" outlineLevel="0" collapsed="false">
      <c r="A11389" s="7" t="s">
        <v>194</v>
      </c>
      <c r="B11389" s="8" t="s">
        <v>84</v>
      </c>
      <c r="C11389" s="8" t="s">
        <v>22</v>
      </c>
      <c r="D11389" s="12" t="n">
        <v>42470</v>
      </c>
      <c r="E11389" s="13" t="n">
        <v>9.648</v>
      </c>
      <c r="F11389" s="12" t="n">
        <v>4401.94859038143</v>
      </c>
      <c r="G11389" s="10" t="n">
        <f aca="false">F11389/1000</f>
        <v>4.40194859038143</v>
      </c>
    </row>
    <row r="11390" customFormat="false" ht="12.75" hidden="false" customHeight="false" outlineLevel="0" collapsed="false">
      <c r="A11390" s="7" t="s">
        <v>194</v>
      </c>
      <c r="B11390" s="8" t="s">
        <v>84</v>
      </c>
      <c r="C11390" s="8" t="s">
        <v>27</v>
      </c>
      <c r="D11390" s="12" t="n">
        <v>2275</v>
      </c>
      <c r="E11390" s="13" t="n">
        <v>0.4725</v>
      </c>
      <c r="F11390" s="12" t="n">
        <v>4814.81481481482</v>
      </c>
      <c r="G11390" s="10" t="n">
        <f aca="false">F11390/1000</f>
        <v>4.81481481481482</v>
      </c>
    </row>
    <row r="11391" customFormat="false" ht="12.75" hidden="false" customHeight="false" outlineLevel="0" collapsed="false">
      <c r="A11391" s="7" t="s">
        <v>194</v>
      </c>
      <c r="B11391" s="8" t="s">
        <v>85</v>
      </c>
      <c r="C11391" s="8" t="s">
        <v>11</v>
      </c>
      <c r="D11391" s="12" t="n">
        <v>127657</v>
      </c>
      <c r="E11391" s="13" t="n">
        <v>21.4552</v>
      </c>
      <c r="F11391" s="12" t="n">
        <v>5949.93288340356</v>
      </c>
      <c r="G11391" s="10" t="n">
        <f aca="false">F11391/1000</f>
        <v>5.94993288340356</v>
      </c>
    </row>
    <row r="11392" customFormat="false" ht="12.75" hidden="false" customHeight="false" outlineLevel="0" collapsed="false">
      <c r="A11392" s="7" t="s">
        <v>194</v>
      </c>
      <c r="B11392" s="8" t="s">
        <v>85</v>
      </c>
      <c r="C11392" s="8" t="s">
        <v>16</v>
      </c>
      <c r="D11392" s="12" t="n">
        <v>9320</v>
      </c>
      <c r="E11392" s="13" t="n">
        <v>1.973</v>
      </c>
      <c r="F11392" s="12" t="n">
        <v>4723.77090724785</v>
      </c>
      <c r="G11392" s="10" t="n">
        <f aca="false">F11392/1000</f>
        <v>4.72377090724785</v>
      </c>
    </row>
    <row r="11393" customFormat="false" ht="12.75" hidden="false" customHeight="false" outlineLevel="0" collapsed="false">
      <c r="A11393" s="7" t="s">
        <v>194</v>
      </c>
      <c r="B11393" s="8" t="s">
        <v>85</v>
      </c>
      <c r="C11393" s="8" t="s">
        <v>17</v>
      </c>
      <c r="D11393" s="12" t="n">
        <v>1210</v>
      </c>
      <c r="E11393" s="13" t="n">
        <v>0.374</v>
      </c>
      <c r="F11393" s="12" t="n">
        <v>3235.29411764706</v>
      </c>
      <c r="G11393" s="10" t="n">
        <f aca="false">F11393/1000</f>
        <v>3.23529411764706</v>
      </c>
    </row>
    <row r="11394" customFormat="false" ht="12.75" hidden="false" customHeight="false" outlineLevel="0" collapsed="false">
      <c r="A11394" s="7" t="s">
        <v>194</v>
      </c>
      <c r="B11394" s="8" t="s">
        <v>86</v>
      </c>
      <c r="C11394" s="8" t="s">
        <v>10</v>
      </c>
      <c r="D11394" s="12" t="n">
        <v>437518</v>
      </c>
      <c r="E11394" s="13" t="n">
        <v>35.0535</v>
      </c>
      <c r="F11394" s="12" t="n">
        <v>12481.4355199909</v>
      </c>
      <c r="G11394" s="10" t="n">
        <f aca="false">F11394/1000</f>
        <v>12.4814355199909</v>
      </c>
    </row>
    <row r="11395" customFormat="false" ht="12.75" hidden="false" customHeight="false" outlineLevel="0" collapsed="false">
      <c r="A11395" s="7" t="s">
        <v>194</v>
      </c>
      <c r="B11395" s="8" t="s">
        <v>86</v>
      </c>
      <c r="C11395" s="8" t="s">
        <v>11</v>
      </c>
      <c r="D11395" s="12" t="n">
        <v>278128</v>
      </c>
      <c r="E11395" s="13" t="n">
        <v>14.5038</v>
      </c>
      <c r="F11395" s="12" t="n">
        <v>19176.21588825</v>
      </c>
      <c r="G11395" s="10" t="n">
        <f aca="false">F11395/1000</f>
        <v>19.17621588825</v>
      </c>
    </row>
    <row r="11396" customFormat="false" ht="12.75" hidden="false" customHeight="false" outlineLevel="0" collapsed="false">
      <c r="A11396" s="7" t="s">
        <v>194</v>
      </c>
      <c r="B11396" s="8" t="s">
        <v>86</v>
      </c>
      <c r="C11396" s="8" t="s">
        <v>12</v>
      </c>
      <c r="D11396" s="12" t="n">
        <v>75309.6</v>
      </c>
      <c r="E11396" s="13" t="n">
        <v>6.14</v>
      </c>
      <c r="F11396" s="12" t="n">
        <v>12265.4071661238</v>
      </c>
      <c r="G11396" s="10" t="n">
        <f aca="false">F11396/1000</f>
        <v>12.2654071661238</v>
      </c>
    </row>
    <row r="11397" customFormat="false" ht="12.75" hidden="false" customHeight="false" outlineLevel="0" collapsed="false">
      <c r="A11397" s="7" t="s">
        <v>194</v>
      </c>
      <c r="B11397" s="8" t="s">
        <v>86</v>
      </c>
      <c r="C11397" s="8" t="s">
        <v>13</v>
      </c>
      <c r="D11397" s="12" t="n">
        <v>366688</v>
      </c>
      <c r="E11397" s="13" t="n">
        <v>80.663</v>
      </c>
      <c r="F11397" s="12" t="n">
        <v>4545.92564124816</v>
      </c>
      <c r="G11397" s="10" t="n">
        <f aca="false">F11397/1000</f>
        <v>4.54592564124816</v>
      </c>
    </row>
    <row r="11398" customFormat="false" ht="12.75" hidden="false" customHeight="false" outlineLevel="0" collapsed="false">
      <c r="A11398" s="7" t="s">
        <v>194</v>
      </c>
      <c r="B11398" s="8" t="s">
        <v>86</v>
      </c>
      <c r="C11398" s="8" t="s">
        <v>14</v>
      </c>
      <c r="D11398" s="12" t="n">
        <v>27015</v>
      </c>
      <c r="E11398" s="13" t="n">
        <v>2.16</v>
      </c>
      <c r="F11398" s="12" t="n">
        <v>12506.9444444444</v>
      </c>
      <c r="G11398" s="10" t="n">
        <f aca="false">F11398/1000</f>
        <v>12.5069444444444</v>
      </c>
    </row>
    <row r="11399" customFormat="false" ht="12.75" hidden="false" customHeight="false" outlineLevel="0" collapsed="false">
      <c r="A11399" s="7" t="s">
        <v>194</v>
      </c>
      <c r="B11399" s="8" t="s">
        <v>86</v>
      </c>
      <c r="C11399" s="8" t="s">
        <v>15</v>
      </c>
      <c r="D11399" s="12" t="n">
        <v>12565</v>
      </c>
      <c r="E11399" s="13" t="n">
        <v>0.862</v>
      </c>
      <c r="F11399" s="12" t="n">
        <v>14576.56612529</v>
      </c>
      <c r="G11399" s="10" t="n">
        <f aca="false">F11399/1000</f>
        <v>14.57656612529</v>
      </c>
    </row>
    <row r="11400" customFormat="false" ht="12.75" hidden="false" customHeight="false" outlineLevel="0" collapsed="false">
      <c r="A11400" s="7" t="s">
        <v>194</v>
      </c>
      <c r="B11400" s="8" t="s">
        <v>86</v>
      </c>
      <c r="C11400" s="8" t="s">
        <v>16</v>
      </c>
      <c r="D11400" s="12" t="n">
        <v>781052</v>
      </c>
      <c r="E11400" s="13" t="n">
        <v>48.777</v>
      </c>
      <c r="F11400" s="12" t="n">
        <v>16012.71090883</v>
      </c>
      <c r="G11400" s="10" t="n">
        <f aca="false">F11400/1000</f>
        <v>16.01271090883</v>
      </c>
    </row>
    <row r="11401" customFormat="false" ht="12.75" hidden="false" customHeight="false" outlineLevel="0" collapsed="false">
      <c r="A11401" s="7" t="s">
        <v>194</v>
      </c>
      <c r="B11401" s="8" t="s">
        <v>86</v>
      </c>
      <c r="C11401" s="8" t="s">
        <v>17</v>
      </c>
      <c r="D11401" s="12" t="n">
        <v>6204</v>
      </c>
      <c r="E11401" s="13" t="n">
        <v>0.3025</v>
      </c>
      <c r="F11401" s="12" t="n">
        <v>20509.0909090909</v>
      </c>
      <c r="G11401" s="10" t="n">
        <f aca="false">F11401/1000</f>
        <v>20.5090909090909</v>
      </c>
    </row>
    <row r="11402" customFormat="false" ht="12.75" hidden="false" customHeight="false" outlineLevel="0" collapsed="false">
      <c r="A11402" s="7" t="s">
        <v>194</v>
      </c>
      <c r="B11402" s="8" t="s">
        <v>86</v>
      </c>
      <c r="C11402" s="8" t="s">
        <v>19</v>
      </c>
      <c r="D11402" s="12" t="n">
        <v>9426</v>
      </c>
      <c r="E11402" s="13" t="n">
        <v>0.0365</v>
      </c>
      <c r="F11402" s="12" t="n">
        <v>258246.575342466</v>
      </c>
      <c r="G11402" s="10" t="n">
        <f aca="false">F11402/1000</f>
        <v>258.246575342466</v>
      </c>
    </row>
    <row r="11403" customFormat="false" ht="12.75" hidden="false" customHeight="false" outlineLevel="0" collapsed="false">
      <c r="A11403" s="7" t="s">
        <v>194</v>
      </c>
      <c r="B11403" s="8" t="s">
        <v>86</v>
      </c>
      <c r="C11403" s="8" t="s">
        <v>21</v>
      </c>
      <c r="D11403" s="12" t="n">
        <v>14767</v>
      </c>
      <c r="E11403" s="13" t="n">
        <v>0.387</v>
      </c>
      <c r="F11403" s="12" t="n">
        <v>38157.6227390181</v>
      </c>
      <c r="G11403" s="10" t="n">
        <f aca="false">F11403/1000</f>
        <v>38.1576227390181</v>
      </c>
    </row>
    <row r="11404" customFormat="false" ht="12.75" hidden="false" customHeight="false" outlineLevel="0" collapsed="false">
      <c r="A11404" s="7" t="s">
        <v>194</v>
      </c>
      <c r="B11404" s="8" t="s">
        <v>87</v>
      </c>
      <c r="C11404" s="8" t="s">
        <v>10</v>
      </c>
      <c r="D11404" s="12" t="n">
        <v>49828</v>
      </c>
      <c r="E11404" s="13" t="n">
        <v>8.971</v>
      </c>
      <c r="F11404" s="12" t="n">
        <v>5554.34176791885</v>
      </c>
      <c r="G11404" s="10" t="n">
        <f aca="false">F11404/1000</f>
        <v>5.55434176791885</v>
      </c>
    </row>
    <row r="11405" customFormat="false" ht="12.75" hidden="false" customHeight="false" outlineLevel="0" collapsed="false">
      <c r="A11405" s="7" t="s">
        <v>194</v>
      </c>
      <c r="B11405" s="8" t="s">
        <v>87</v>
      </c>
      <c r="C11405" s="8" t="s">
        <v>11</v>
      </c>
      <c r="D11405" s="12" t="n">
        <v>36728</v>
      </c>
      <c r="E11405" s="13" t="n">
        <v>1.6778</v>
      </c>
      <c r="F11405" s="12" t="n">
        <v>21890.5709858148</v>
      </c>
      <c r="G11405" s="10" t="n">
        <f aca="false">F11405/1000</f>
        <v>21.8905709858148</v>
      </c>
    </row>
    <row r="11406" customFormat="false" ht="12.75" hidden="false" customHeight="false" outlineLevel="0" collapsed="false">
      <c r="A11406" s="7" t="s">
        <v>194</v>
      </c>
      <c r="B11406" s="8" t="s">
        <v>87</v>
      </c>
      <c r="C11406" s="8" t="s">
        <v>13</v>
      </c>
      <c r="D11406" s="12" t="n">
        <v>34283</v>
      </c>
      <c r="E11406" s="13" t="n">
        <v>2.016</v>
      </c>
      <c r="F11406" s="12" t="n">
        <v>17005.4563492064</v>
      </c>
      <c r="G11406" s="10" t="n">
        <f aca="false">F11406/1000</f>
        <v>17.0054563492064</v>
      </c>
    </row>
    <row r="11407" customFormat="false" ht="12.75" hidden="false" customHeight="false" outlineLevel="0" collapsed="false">
      <c r="A11407" s="7" t="s">
        <v>194</v>
      </c>
      <c r="B11407" s="8" t="s">
        <v>88</v>
      </c>
      <c r="C11407" s="8" t="s">
        <v>10</v>
      </c>
      <c r="D11407" s="12" t="n">
        <v>359</v>
      </c>
      <c r="E11407" s="13" t="n">
        <v>0.348</v>
      </c>
      <c r="F11407" s="12" t="n">
        <v>1031.6091954023</v>
      </c>
      <c r="G11407" s="10" t="n">
        <f aca="false">F11407/1000</f>
        <v>1.0316091954023</v>
      </c>
    </row>
    <row r="11408" customFormat="false" ht="12.75" hidden="false" customHeight="false" outlineLevel="0" collapsed="false">
      <c r="A11408" s="7" t="s">
        <v>194</v>
      </c>
      <c r="B11408" s="8" t="s">
        <v>88</v>
      </c>
      <c r="C11408" s="8" t="s">
        <v>15</v>
      </c>
      <c r="D11408" s="12" t="n">
        <v>36</v>
      </c>
      <c r="E11408" s="13" t="n">
        <v>0.016</v>
      </c>
      <c r="F11408" s="12" t="n">
        <v>2250</v>
      </c>
      <c r="G11408" s="10" t="n">
        <f aca="false">F11408/1000</f>
        <v>2.25</v>
      </c>
    </row>
    <row r="11409" customFormat="false" ht="12.75" hidden="false" customHeight="false" outlineLevel="0" collapsed="false">
      <c r="A11409" s="7" t="s">
        <v>194</v>
      </c>
      <c r="B11409" s="8" t="s">
        <v>89</v>
      </c>
      <c r="C11409" s="8" t="s">
        <v>10</v>
      </c>
      <c r="D11409" s="12" t="n">
        <v>25422</v>
      </c>
      <c r="E11409" s="13" t="n">
        <v>4.206</v>
      </c>
      <c r="F11409" s="12" t="n">
        <v>6044.22253922967</v>
      </c>
      <c r="G11409" s="10" t="n">
        <f aca="false">F11409/1000</f>
        <v>6.04422253922967</v>
      </c>
    </row>
    <row r="11410" customFormat="false" ht="12.75" hidden="false" customHeight="false" outlineLevel="0" collapsed="false">
      <c r="A11410" s="7" t="s">
        <v>194</v>
      </c>
      <c r="B11410" s="8" t="s">
        <v>89</v>
      </c>
      <c r="C11410" s="8" t="s">
        <v>13</v>
      </c>
      <c r="D11410" s="12" t="n">
        <v>840</v>
      </c>
      <c r="E11410" s="13" t="n">
        <v>0.075</v>
      </c>
      <c r="F11410" s="12" t="n">
        <v>11200</v>
      </c>
      <c r="G11410" s="10" t="n">
        <f aca="false">F11410/1000</f>
        <v>11.2</v>
      </c>
    </row>
    <row r="11411" customFormat="false" ht="12.75" hidden="false" customHeight="false" outlineLevel="0" collapsed="false">
      <c r="A11411" s="7" t="s">
        <v>194</v>
      </c>
      <c r="B11411" s="8" t="s">
        <v>89</v>
      </c>
      <c r="C11411" s="8" t="s">
        <v>15</v>
      </c>
      <c r="D11411" s="12" t="n">
        <v>1800</v>
      </c>
      <c r="E11411" s="13" t="n">
        <v>0.2</v>
      </c>
      <c r="F11411" s="12" t="n">
        <v>9000</v>
      </c>
      <c r="G11411" s="10" t="n">
        <f aca="false">F11411/1000</f>
        <v>9</v>
      </c>
    </row>
    <row r="11412" customFormat="false" ht="12.75" hidden="false" customHeight="false" outlineLevel="0" collapsed="false">
      <c r="A11412" s="7" t="s">
        <v>194</v>
      </c>
      <c r="B11412" s="8" t="s">
        <v>89</v>
      </c>
      <c r="C11412" s="8" t="s">
        <v>16</v>
      </c>
      <c r="D11412" s="12" t="n">
        <v>55580</v>
      </c>
      <c r="E11412" s="13" t="n">
        <v>5.62</v>
      </c>
      <c r="F11412" s="12" t="n">
        <v>9889.67971530249</v>
      </c>
      <c r="G11412" s="10" t="n">
        <f aca="false">F11412/1000</f>
        <v>9.88967971530249</v>
      </c>
    </row>
    <row r="11413" customFormat="false" ht="12.75" hidden="false" customHeight="false" outlineLevel="0" collapsed="false">
      <c r="A11413" s="7" t="s">
        <v>194</v>
      </c>
      <c r="B11413" s="8" t="s">
        <v>89</v>
      </c>
      <c r="C11413" s="8" t="s">
        <v>17</v>
      </c>
      <c r="D11413" s="12" t="n">
        <v>15090</v>
      </c>
      <c r="E11413" s="13" t="n">
        <v>2.63</v>
      </c>
      <c r="F11413" s="12" t="n">
        <v>5737.64258555133</v>
      </c>
      <c r="G11413" s="10" t="n">
        <f aca="false">F11413/1000</f>
        <v>5.73764258555133</v>
      </c>
    </row>
    <row r="11414" customFormat="false" ht="12.75" hidden="false" customHeight="false" outlineLevel="0" collapsed="false">
      <c r="A11414" s="7" t="s">
        <v>194</v>
      </c>
      <c r="B11414" s="8" t="s">
        <v>90</v>
      </c>
      <c r="C11414" s="8" t="s">
        <v>10</v>
      </c>
      <c r="D11414" s="12" t="n">
        <v>22991</v>
      </c>
      <c r="E11414" s="13" t="n">
        <v>1.1745</v>
      </c>
      <c r="F11414" s="12" t="n">
        <v>19575.1383567476</v>
      </c>
      <c r="G11414" s="10" t="n">
        <f aca="false">F11414/1000</f>
        <v>19.5751383567476</v>
      </c>
    </row>
    <row r="11415" customFormat="false" ht="12.75" hidden="false" customHeight="false" outlineLevel="0" collapsed="false">
      <c r="A11415" s="7" t="s">
        <v>194</v>
      </c>
      <c r="B11415" s="8" t="s">
        <v>90</v>
      </c>
      <c r="C11415" s="8" t="s">
        <v>11</v>
      </c>
      <c r="D11415" s="12" t="n">
        <v>99874</v>
      </c>
      <c r="E11415" s="13" t="n">
        <v>3.4449</v>
      </c>
      <c r="F11415" s="12" t="n">
        <v>28991.843014311</v>
      </c>
      <c r="G11415" s="10" t="n">
        <f aca="false">F11415/1000</f>
        <v>28.991843014311</v>
      </c>
    </row>
    <row r="11416" customFormat="false" ht="12.75" hidden="false" customHeight="false" outlineLevel="0" collapsed="false">
      <c r="A11416" s="7" t="s">
        <v>194</v>
      </c>
      <c r="B11416" s="8" t="s">
        <v>90</v>
      </c>
      <c r="C11416" s="8" t="s">
        <v>12</v>
      </c>
      <c r="D11416" s="12" t="n">
        <v>525856.8</v>
      </c>
      <c r="E11416" s="13" t="n">
        <v>55.1805</v>
      </c>
      <c r="F11416" s="12" t="n">
        <v>9529.75779487319</v>
      </c>
      <c r="G11416" s="10" t="n">
        <f aca="false">F11416/1000</f>
        <v>9.52975779487319</v>
      </c>
    </row>
    <row r="11417" customFormat="false" ht="12.75" hidden="false" customHeight="false" outlineLevel="0" collapsed="false">
      <c r="A11417" s="7" t="s">
        <v>194</v>
      </c>
      <c r="B11417" s="8" t="s">
        <v>90</v>
      </c>
      <c r="C11417" s="8" t="s">
        <v>164</v>
      </c>
      <c r="D11417" s="12" t="n">
        <v>1585</v>
      </c>
      <c r="E11417" s="13" t="n">
        <v>0.17</v>
      </c>
      <c r="F11417" s="12" t="n">
        <v>9323.52941176471</v>
      </c>
      <c r="G11417" s="10" t="n">
        <f aca="false">F11417/1000</f>
        <v>9.32352941176471</v>
      </c>
    </row>
    <row r="11418" customFormat="false" ht="12.75" hidden="false" customHeight="false" outlineLevel="0" collapsed="false">
      <c r="A11418" s="7" t="s">
        <v>194</v>
      </c>
      <c r="B11418" s="8" t="s">
        <v>90</v>
      </c>
      <c r="C11418" s="8" t="s">
        <v>15</v>
      </c>
      <c r="D11418" s="12" t="n">
        <v>486</v>
      </c>
      <c r="E11418" s="13" t="n">
        <v>0.0505</v>
      </c>
      <c r="F11418" s="12" t="n">
        <v>9623.76237623762</v>
      </c>
      <c r="G11418" s="10" t="n">
        <f aca="false">F11418/1000</f>
        <v>9.62376237623762</v>
      </c>
    </row>
    <row r="11419" customFormat="false" ht="12.75" hidden="false" customHeight="false" outlineLevel="0" collapsed="false">
      <c r="A11419" s="7" t="s">
        <v>194</v>
      </c>
      <c r="B11419" s="8" t="s">
        <v>90</v>
      </c>
      <c r="C11419" s="8" t="s">
        <v>16</v>
      </c>
      <c r="D11419" s="12" t="n">
        <v>76616</v>
      </c>
      <c r="E11419" s="13" t="n">
        <v>7.98</v>
      </c>
      <c r="F11419" s="12" t="n">
        <v>9601.00250626566</v>
      </c>
      <c r="G11419" s="10" t="n">
        <f aca="false">F11419/1000</f>
        <v>9.60100250626566</v>
      </c>
    </row>
    <row r="11420" customFormat="false" ht="12.75" hidden="false" customHeight="false" outlineLevel="0" collapsed="false">
      <c r="A11420" s="7" t="s">
        <v>194</v>
      </c>
      <c r="B11420" s="8" t="s">
        <v>90</v>
      </c>
      <c r="C11420" s="8" t="s">
        <v>21</v>
      </c>
      <c r="D11420" s="12" t="n">
        <v>52</v>
      </c>
      <c r="E11420" s="13" t="n">
        <v>0.021</v>
      </c>
      <c r="F11420" s="12" t="n">
        <v>2476.19047619048</v>
      </c>
      <c r="G11420" s="10" t="n">
        <f aca="false">F11420/1000</f>
        <v>2.47619047619048</v>
      </c>
    </row>
    <row r="11421" customFormat="false" ht="12.75" hidden="false" customHeight="false" outlineLevel="0" collapsed="false">
      <c r="A11421" s="7" t="s">
        <v>194</v>
      </c>
      <c r="B11421" s="8" t="s">
        <v>91</v>
      </c>
      <c r="C11421" s="8" t="s">
        <v>10</v>
      </c>
      <c r="D11421" s="12" t="n">
        <v>529680.8</v>
      </c>
      <c r="E11421" s="13" t="n">
        <v>17.3645</v>
      </c>
      <c r="F11421" s="12" t="n">
        <v>30503.6597656138</v>
      </c>
      <c r="G11421" s="10" t="n">
        <f aca="false">F11421/1000</f>
        <v>30.5036597656138</v>
      </c>
    </row>
    <row r="11422" customFormat="false" ht="12.75" hidden="false" customHeight="false" outlineLevel="0" collapsed="false">
      <c r="A11422" s="7" t="s">
        <v>194</v>
      </c>
      <c r="B11422" s="8" t="s">
        <v>91</v>
      </c>
      <c r="C11422" s="8" t="s">
        <v>11</v>
      </c>
      <c r="D11422" s="12" t="n">
        <v>1571915</v>
      </c>
      <c r="E11422" s="13" t="n">
        <v>62.8368</v>
      </c>
      <c r="F11422" s="12" t="n">
        <v>25015.8346701296</v>
      </c>
      <c r="G11422" s="10" t="n">
        <f aca="false">F11422/1000</f>
        <v>25.0158346701296</v>
      </c>
    </row>
    <row r="11423" customFormat="false" ht="12.75" hidden="false" customHeight="false" outlineLevel="0" collapsed="false">
      <c r="A11423" s="7" t="s">
        <v>194</v>
      </c>
      <c r="B11423" s="8" t="s">
        <v>91</v>
      </c>
      <c r="C11423" s="8" t="s">
        <v>12</v>
      </c>
      <c r="D11423" s="12" t="n">
        <v>15464</v>
      </c>
      <c r="E11423" s="13" t="n">
        <v>0.7</v>
      </c>
      <c r="F11423" s="12" t="n">
        <v>22091.4285714286</v>
      </c>
      <c r="G11423" s="10" t="n">
        <f aca="false">F11423/1000</f>
        <v>22.0914285714286</v>
      </c>
    </row>
    <row r="11424" customFormat="false" ht="12.75" hidden="false" customHeight="false" outlineLevel="0" collapsed="false">
      <c r="A11424" s="7" t="s">
        <v>194</v>
      </c>
      <c r="B11424" s="8" t="s">
        <v>91</v>
      </c>
      <c r="C11424" s="8" t="s">
        <v>13</v>
      </c>
      <c r="D11424" s="12" t="n">
        <v>39852</v>
      </c>
      <c r="E11424" s="13" t="n">
        <v>6.8445</v>
      </c>
      <c r="F11424" s="12" t="n">
        <v>5822.48520710059</v>
      </c>
      <c r="G11424" s="10" t="n">
        <f aca="false">F11424/1000</f>
        <v>5.82248520710059</v>
      </c>
    </row>
    <row r="11425" customFormat="false" ht="12.75" hidden="false" customHeight="false" outlineLevel="0" collapsed="false">
      <c r="A11425" s="7" t="s">
        <v>194</v>
      </c>
      <c r="B11425" s="8" t="s">
        <v>91</v>
      </c>
      <c r="C11425" s="8" t="s">
        <v>14</v>
      </c>
      <c r="D11425" s="12" t="n">
        <v>2274</v>
      </c>
      <c r="E11425" s="13" t="n">
        <v>0.192</v>
      </c>
      <c r="F11425" s="12" t="n">
        <v>11843.75</v>
      </c>
      <c r="G11425" s="10" t="n">
        <f aca="false">F11425/1000</f>
        <v>11.84375</v>
      </c>
    </row>
    <row r="11426" customFormat="false" ht="12.75" hidden="false" customHeight="false" outlineLevel="0" collapsed="false">
      <c r="A11426" s="7" t="s">
        <v>194</v>
      </c>
      <c r="B11426" s="8" t="s">
        <v>91</v>
      </c>
      <c r="C11426" s="8" t="s">
        <v>16</v>
      </c>
      <c r="D11426" s="12" t="n">
        <v>68071</v>
      </c>
      <c r="E11426" s="13" t="n">
        <v>2.644</v>
      </c>
      <c r="F11426" s="12" t="n">
        <v>25745.4614220877</v>
      </c>
      <c r="G11426" s="10" t="n">
        <f aca="false">F11426/1000</f>
        <v>25.7454614220877</v>
      </c>
    </row>
    <row r="11427" customFormat="false" ht="12.75" hidden="false" customHeight="false" outlineLevel="0" collapsed="false">
      <c r="A11427" s="7" t="s">
        <v>194</v>
      </c>
      <c r="B11427" s="8" t="s">
        <v>91</v>
      </c>
      <c r="C11427" s="8" t="s">
        <v>17</v>
      </c>
      <c r="D11427" s="12" t="n">
        <v>804</v>
      </c>
      <c r="E11427" s="13" t="n">
        <v>0.1565</v>
      </c>
      <c r="F11427" s="12" t="n">
        <v>5137.38019169329</v>
      </c>
      <c r="G11427" s="10" t="n">
        <f aca="false">F11427/1000</f>
        <v>5.13738019169329</v>
      </c>
    </row>
    <row r="11428" customFormat="false" ht="12.75" hidden="false" customHeight="false" outlineLevel="0" collapsed="false">
      <c r="A11428" s="7" t="s">
        <v>194</v>
      </c>
      <c r="B11428" s="8" t="s">
        <v>91</v>
      </c>
      <c r="C11428" s="8" t="s">
        <v>19</v>
      </c>
      <c r="D11428" s="12" t="n">
        <v>2560</v>
      </c>
      <c r="E11428" s="13" t="n">
        <v>0.048</v>
      </c>
      <c r="F11428" s="12" t="n">
        <v>53333.3333333333</v>
      </c>
      <c r="G11428" s="10" t="n">
        <f aca="false">F11428/1000</f>
        <v>53.3333333333333</v>
      </c>
    </row>
    <row r="11429" customFormat="false" ht="12.75" hidden="false" customHeight="false" outlineLevel="0" collapsed="false">
      <c r="A11429" s="7" t="s">
        <v>194</v>
      </c>
      <c r="B11429" s="8" t="s">
        <v>92</v>
      </c>
      <c r="C11429" s="8" t="s">
        <v>10</v>
      </c>
      <c r="D11429" s="12" t="n">
        <v>120</v>
      </c>
      <c r="E11429" s="13" t="n">
        <v>0.012</v>
      </c>
      <c r="F11429" s="12" t="n">
        <v>10000</v>
      </c>
      <c r="G11429" s="10" t="n">
        <f aca="false">F11429/1000</f>
        <v>10</v>
      </c>
    </row>
    <row r="11430" customFormat="false" ht="12.75" hidden="false" customHeight="false" outlineLevel="0" collapsed="false">
      <c r="A11430" s="7" t="s">
        <v>194</v>
      </c>
      <c r="B11430" s="8" t="s">
        <v>92</v>
      </c>
      <c r="C11430" s="8" t="s">
        <v>11</v>
      </c>
      <c r="D11430" s="12" t="n">
        <v>954</v>
      </c>
      <c r="E11430" s="13" t="n">
        <v>0.0614</v>
      </c>
      <c r="F11430" s="12" t="n">
        <v>15537.4592833876</v>
      </c>
      <c r="G11430" s="10" t="n">
        <f aca="false">F11430/1000</f>
        <v>15.5374592833876</v>
      </c>
    </row>
    <row r="11431" customFormat="false" ht="12.75" hidden="false" customHeight="false" outlineLevel="0" collapsed="false">
      <c r="A11431" s="7" t="s">
        <v>194</v>
      </c>
      <c r="B11431" s="8" t="s">
        <v>92</v>
      </c>
      <c r="C11431" s="8" t="s">
        <v>13</v>
      </c>
      <c r="D11431" s="12" t="n">
        <v>0</v>
      </c>
      <c r="E11431" s="13" t="n">
        <v>0</v>
      </c>
      <c r="F11431" s="7"/>
      <c r="G11431" s="10" t="n">
        <f aca="false">F11431/1000</f>
        <v>0</v>
      </c>
    </row>
    <row r="11432" customFormat="false" ht="12.75" hidden="false" customHeight="false" outlineLevel="0" collapsed="false">
      <c r="A11432" s="7" t="s">
        <v>194</v>
      </c>
      <c r="B11432" s="8" t="s">
        <v>92</v>
      </c>
      <c r="C11432" s="8" t="s">
        <v>16</v>
      </c>
      <c r="D11432" s="12" t="n">
        <v>920</v>
      </c>
      <c r="E11432" s="13" t="n">
        <v>0.135</v>
      </c>
      <c r="F11432" s="12" t="n">
        <v>6814.81481481482</v>
      </c>
      <c r="G11432" s="10" t="n">
        <f aca="false">F11432/1000</f>
        <v>6.81481481481482</v>
      </c>
    </row>
    <row r="11433" customFormat="false" ht="12.75" hidden="false" customHeight="false" outlineLevel="0" collapsed="false">
      <c r="A11433" s="7" t="s">
        <v>194</v>
      </c>
      <c r="B11433" s="8" t="s">
        <v>172</v>
      </c>
      <c r="C11433" s="8" t="s">
        <v>13</v>
      </c>
      <c r="D11433" s="12" t="n">
        <v>0</v>
      </c>
      <c r="E11433" s="13" t="n">
        <v>0</v>
      </c>
      <c r="F11433" s="7"/>
      <c r="G11433" s="10" t="n">
        <f aca="false">F11433/1000</f>
        <v>0</v>
      </c>
    </row>
    <row r="11434" customFormat="false" ht="12.75" hidden="false" customHeight="false" outlineLevel="0" collapsed="false">
      <c r="A11434" s="7" t="s">
        <v>194</v>
      </c>
      <c r="B11434" s="8" t="s">
        <v>93</v>
      </c>
      <c r="C11434" s="8" t="s">
        <v>10</v>
      </c>
      <c r="D11434" s="12" t="n">
        <v>3710</v>
      </c>
      <c r="E11434" s="13" t="n">
        <v>0.847</v>
      </c>
      <c r="F11434" s="12" t="n">
        <v>4380.1652892562</v>
      </c>
      <c r="G11434" s="10" t="n">
        <f aca="false">F11434/1000</f>
        <v>4.3801652892562</v>
      </c>
    </row>
    <row r="11435" customFormat="false" ht="12.75" hidden="false" customHeight="false" outlineLevel="0" collapsed="false">
      <c r="A11435" s="7" t="s">
        <v>194</v>
      </c>
      <c r="B11435" s="8" t="s">
        <v>93</v>
      </c>
      <c r="C11435" s="8" t="s">
        <v>11</v>
      </c>
      <c r="D11435" s="12" t="n">
        <v>39912</v>
      </c>
      <c r="E11435" s="13" t="n">
        <v>4.306</v>
      </c>
      <c r="F11435" s="12" t="n">
        <v>9268.92707849512</v>
      </c>
      <c r="G11435" s="10" t="n">
        <f aca="false">F11435/1000</f>
        <v>9.26892707849512</v>
      </c>
    </row>
    <row r="11436" customFormat="false" ht="12.75" hidden="false" customHeight="false" outlineLevel="0" collapsed="false">
      <c r="A11436" s="7" t="s">
        <v>194</v>
      </c>
      <c r="B11436" s="8" t="s">
        <v>94</v>
      </c>
      <c r="C11436" s="8" t="s">
        <v>10</v>
      </c>
      <c r="D11436" s="12" t="n">
        <v>5418</v>
      </c>
      <c r="E11436" s="13" t="n">
        <v>0.188</v>
      </c>
      <c r="F11436" s="12" t="n">
        <v>28819.1489361702</v>
      </c>
      <c r="G11436" s="10" t="n">
        <f aca="false">F11436/1000</f>
        <v>28.8191489361702</v>
      </c>
    </row>
    <row r="11437" customFormat="false" ht="12.75" hidden="false" customHeight="false" outlineLevel="0" collapsed="false">
      <c r="A11437" s="7" t="s">
        <v>194</v>
      </c>
      <c r="B11437" s="8" t="s">
        <v>94</v>
      </c>
      <c r="C11437" s="8" t="s">
        <v>11</v>
      </c>
      <c r="D11437" s="12" t="n">
        <v>16730</v>
      </c>
      <c r="E11437" s="13" t="n">
        <v>0.843</v>
      </c>
      <c r="F11437" s="12" t="n">
        <v>19845.7888493476</v>
      </c>
      <c r="G11437" s="10" t="n">
        <f aca="false">F11437/1000</f>
        <v>19.8457888493476</v>
      </c>
    </row>
    <row r="11438" customFormat="false" ht="12.75" hidden="false" customHeight="false" outlineLevel="0" collapsed="false">
      <c r="A11438" s="7" t="s">
        <v>194</v>
      </c>
      <c r="B11438" s="8" t="s">
        <v>94</v>
      </c>
      <c r="C11438" s="8" t="s">
        <v>13</v>
      </c>
      <c r="D11438" s="12" t="n">
        <v>280</v>
      </c>
      <c r="E11438" s="13" t="n">
        <v>0.02</v>
      </c>
      <c r="F11438" s="12" t="n">
        <v>14000</v>
      </c>
      <c r="G11438" s="10" t="n">
        <f aca="false">F11438/1000</f>
        <v>14</v>
      </c>
    </row>
    <row r="11439" customFormat="false" ht="12.75" hidden="false" customHeight="false" outlineLevel="0" collapsed="false">
      <c r="A11439" s="7" t="s">
        <v>194</v>
      </c>
      <c r="B11439" s="8" t="s">
        <v>189</v>
      </c>
      <c r="C11439" s="8" t="s">
        <v>10</v>
      </c>
      <c r="D11439" s="12" t="n">
        <v>585</v>
      </c>
      <c r="E11439" s="13" t="n">
        <v>0.054</v>
      </c>
      <c r="F11439" s="12" t="n">
        <v>10833.3333333333</v>
      </c>
      <c r="G11439" s="10" t="n">
        <f aca="false">F11439/1000</f>
        <v>10.8333333333333</v>
      </c>
    </row>
    <row r="11440" customFormat="false" ht="12.75" hidden="false" customHeight="false" outlineLevel="0" collapsed="false">
      <c r="A11440" s="7" t="s">
        <v>194</v>
      </c>
      <c r="B11440" s="8" t="s">
        <v>189</v>
      </c>
      <c r="C11440" s="8" t="s">
        <v>11</v>
      </c>
      <c r="D11440" s="12" t="n">
        <v>37490</v>
      </c>
      <c r="E11440" s="13" t="n">
        <v>1.759</v>
      </c>
      <c r="F11440" s="12" t="n">
        <v>21313.2461625924</v>
      </c>
      <c r="G11440" s="10" t="n">
        <f aca="false">F11440/1000</f>
        <v>21.3132461625924</v>
      </c>
    </row>
    <row r="11441" customFormat="false" ht="12.75" hidden="false" customHeight="false" outlineLevel="0" collapsed="false">
      <c r="A11441" s="7" t="s">
        <v>194</v>
      </c>
      <c r="B11441" s="8" t="s">
        <v>96</v>
      </c>
      <c r="C11441" s="8" t="s">
        <v>10</v>
      </c>
      <c r="D11441" s="12" t="n">
        <v>33578</v>
      </c>
      <c r="E11441" s="13" t="n">
        <v>0.4035</v>
      </c>
      <c r="F11441" s="12" t="n">
        <v>83216.8525402726</v>
      </c>
      <c r="G11441" s="10" t="n">
        <f aca="false">F11441/1000</f>
        <v>83.2168525402726</v>
      </c>
    </row>
    <row r="11442" customFormat="false" ht="12.75" hidden="false" customHeight="false" outlineLevel="0" collapsed="false">
      <c r="A11442" s="7" t="s">
        <v>194</v>
      </c>
      <c r="B11442" s="8" t="s">
        <v>96</v>
      </c>
      <c r="C11442" s="8" t="s">
        <v>11</v>
      </c>
      <c r="D11442" s="12" t="n">
        <v>39344.28</v>
      </c>
      <c r="E11442" s="13" t="n">
        <v>13.3611</v>
      </c>
      <c r="F11442" s="12" t="n">
        <v>2944.6886858118</v>
      </c>
      <c r="G11442" s="10" t="n">
        <f aca="false">F11442/1000</f>
        <v>2.9446886858118</v>
      </c>
    </row>
    <row r="11443" customFormat="false" ht="12.75" hidden="false" customHeight="false" outlineLevel="0" collapsed="false">
      <c r="A11443" s="7" t="s">
        <v>194</v>
      </c>
      <c r="B11443" s="8" t="s">
        <v>96</v>
      </c>
      <c r="C11443" s="8" t="s">
        <v>13</v>
      </c>
      <c r="D11443" s="12" t="n">
        <v>1270</v>
      </c>
      <c r="E11443" s="13" t="n">
        <v>0.013</v>
      </c>
      <c r="F11443" s="12" t="n">
        <v>97692.3076923077</v>
      </c>
      <c r="G11443" s="10" t="n">
        <f aca="false">F11443/1000</f>
        <v>97.6923076923077</v>
      </c>
    </row>
    <row r="11444" customFormat="false" ht="12.75" hidden="false" customHeight="false" outlineLevel="0" collapsed="false">
      <c r="A11444" s="7" t="s">
        <v>194</v>
      </c>
      <c r="B11444" s="8" t="s">
        <v>96</v>
      </c>
      <c r="C11444" s="8" t="s">
        <v>16</v>
      </c>
      <c r="D11444" s="12" t="n">
        <v>2250</v>
      </c>
      <c r="E11444" s="13" t="n">
        <v>0.104</v>
      </c>
      <c r="F11444" s="12" t="n">
        <v>21634.6153846154</v>
      </c>
      <c r="G11444" s="10" t="n">
        <f aca="false">F11444/1000</f>
        <v>21.6346153846154</v>
      </c>
    </row>
    <row r="11445" customFormat="false" ht="12.75" hidden="false" customHeight="false" outlineLevel="0" collapsed="false">
      <c r="A11445" s="7" t="s">
        <v>194</v>
      </c>
      <c r="B11445" s="8" t="s">
        <v>96</v>
      </c>
      <c r="C11445" s="8" t="s">
        <v>21</v>
      </c>
      <c r="D11445" s="12" t="n">
        <v>293</v>
      </c>
      <c r="E11445" s="13" t="n">
        <v>0.005</v>
      </c>
      <c r="F11445" s="12" t="n">
        <v>58600</v>
      </c>
      <c r="G11445" s="10" t="n">
        <f aca="false">F11445/1000</f>
        <v>58.6</v>
      </c>
    </row>
    <row r="11446" customFormat="false" ht="12.75" hidden="false" customHeight="false" outlineLevel="0" collapsed="false">
      <c r="A11446" s="7" t="s">
        <v>194</v>
      </c>
      <c r="B11446" s="8" t="s">
        <v>97</v>
      </c>
      <c r="C11446" s="8" t="s">
        <v>10</v>
      </c>
      <c r="D11446" s="12" t="n">
        <v>640</v>
      </c>
      <c r="E11446" s="13" t="n">
        <v>0.073</v>
      </c>
      <c r="F11446" s="12" t="n">
        <v>8767.12328767123</v>
      </c>
      <c r="G11446" s="10" t="n">
        <f aca="false">F11446/1000</f>
        <v>8.76712328767123</v>
      </c>
    </row>
    <row r="11447" customFormat="false" ht="12.75" hidden="false" customHeight="false" outlineLevel="0" collapsed="false">
      <c r="A11447" s="7" t="s">
        <v>194</v>
      </c>
      <c r="B11447" s="8" t="s">
        <v>97</v>
      </c>
      <c r="C11447" s="8" t="s">
        <v>23</v>
      </c>
      <c r="D11447" s="12" t="n">
        <v>5785</v>
      </c>
      <c r="E11447" s="13" t="n">
        <v>3.074</v>
      </c>
      <c r="F11447" s="12" t="n">
        <v>1881.91281717632</v>
      </c>
      <c r="G11447" s="10" t="n">
        <f aca="false">F11447/1000</f>
        <v>1.88191281717632</v>
      </c>
    </row>
    <row r="11448" customFormat="false" ht="12.75" hidden="false" customHeight="false" outlineLevel="0" collapsed="false">
      <c r="A11448" s="7" t="s">
        <v>194</v>
      </c>
      <c r="B11448" s="8" t="s">
        <v>98</v>
      </c>
      <c r="C11448" s="8" t="s">
        <v>10</v>
      </c>
      <c r="D11448" s="12" t="n">
        <v>115010</v>
      </c>
      <c r="E11448" s="13" t="n">
        <v>5.18</v>
      </c>
      <c r="F11448" s="12" t="n">
        <v>22202.7027027027</v>
      </c>
      <c r="G11448" s="10" t="n">
        <f aca="false">F11448/1000</f>
        <v>22.2027027027027</v>
      </c>
    </row>
    <row r="11449" customFormat="false" ht="12.75" hidden="false" customHeight="false" outlineLevel="0" collapsed="false">
      <c r="A11449" s="7" t="s">
        <v>194</v>
      </c>
      <c r="B11449" s="8" t="s">
        <v>98</v>
      </c>
      <c r="C11449" s="8" t="s">
        <v>11</v>
      </c>
      <c r="D11449" s="12" t="n">
        <v>222935</v>
      </c>
      <c r="E11449" s="13" t="n">
        <v>13.522</v>
      </c>
      <c r="F11449" s="12" t="n">
        <v>16486.8362668244</v>
      </c>
      <c r="G11449" s="10" t="n">
        <f aca="false">F11449/1000</f>
        <v>16.4868362668244</v>
      </c>
    </row>
    <row r="11450" customFormat="false" ht="12.75" hidden="false" customHeight="false" outlineLevel="0" collapsed="false">
      <c r="A11450" s="7" t="s">
        <v>194</v>
      </c>
      <c r="B11450" s="8" t="s">
        <v>98</v>
      </c>
      <c r="C11450" s="8" t="s">
        <v>12</v>
      </c>
      <c r="D11450" s="12" t="n">
        <v>98</v>
      </c>
      <c r="E11450" s="13" t="n">
        <v>0.002</v>
      </c>
      <c r="F11450" s="12" t="n">
        <v>49000</v>
      </c>
      <c r="G11450" s="10" t="n">
        <f aca="false">F11450/1000</f>
        <v>49</v>
      </c>
    </row>
    <row r="11451" customFormat="false" ht="12.75" hidden="false" customHeight="false" outlineLevel="0" collapsed="false">
      <c r="A11451" s="7" t="s">
        <v>194</v>
      </c>
      <c r="B11451" s="8" t="s">
        <v>99</v>
      </c>
      <c r="C11451" s="8" t="s">
        <v>10</v>
      </c>
      <c r="D11451" s="12" t="n">
        <v>10</v>
      </c>
      <c r="E11451" s="13" t="n">
        <v>0.006</v>
      </c>
      <c r="F11451" s="12" t="n">
        <v>1666.66666666667</v>
      </c>
      <c r="G11451" s="10" t="n">
        <f aca="false">F11451/1000</f>
        <v>1.66666666666667</v>
      </c>
    </row>
    <row r="11452" customFormat="false" ht="12.75" hidden="false" customHeight="false" outlineLevel="0" collapsed="false">
      <c r="A11452" s="7" t="s">
        <v>194</v>
      </c>
      <c r="B11452" s="8" t="s">
        <v>99</v>
      </c>
      <c r="C11452" s="8" t="s">
        <v>11</v>
      </c>
      <c r="D11452" s="12" t="n">
        <v>4531</v>
      </c>
      <c r="E11452" s="13" t="n">
        <v>0.0374</v>
      </c>
      <c r="F11452" s="12" t="n">
        <v>121149.732620321</v>
      </c>
      <c r="G11452" s="10" t="n">
        <f aca="false">F11452/1000</f>
        <v>121.149732620321</v>
      </c>
    </row>
    <row r="11453" customFormat="false" ht="12.75" hidden="false" customHeight="false" outlineLevel="0" collapsed="false">
      <c r="A11453" s="7" t="s">
        <v>194</v>
      </c>
      <c r="B11453" s="8" t="s">
        <v>99</v>
      </c>
      <c r="C11453" s="8" t="s">
        <v>16</v>
      </c>
      <c r="D11453" s="12" t="n">
        <v>920</v>
      </c>
      <c r="E11453" s="13" t="n">
        <v>0.03</v>
      </c>
      <c r="F11453" s="12" t="n">
        <v>30666.6666666667</v>
      </c>
      <c r="G11453" s="10" t="n">
        <f aca="false">F11453/1000</f>
        <v>30.6666666666667</v>
      </c>
    </row>
    <row r="11454" customFormat="false" ht="12.75" hidden="false" customHeight="false" outlineLevel="0" collapsed="false">
      <c r="A11454" s="7" t="s">
        <v>194</v>
      </c>
      <c r="B11454" s="8" t="s">
        <v>190</v>
      </c>
      <c r="C11454" s="8" t="s">
        <v>11</v>
      </c>
      <c r="D11454" s="12" t="n">
        <v>9998</v>
      </c>
      <c r="E11454" s="13" t="n">
        <v>0.896</v>
      </c>
      <c r="F11454" s="12" t="n">
        <v>11158.4821428571</v>
      </c>
      <c r="G11454" s="10" t="n">
        <f aca="false">F11454/1000</f>
        <v>11.1584821428571</v>
      </c>
    </row>
    <row r="11455" customFormat="false" ht="12.75" hidden="false" customHeight="false" outlineLevel="0" collapsed="false">
      <c r="A11455" s="7" t="s">
        <v>194</v>
      </c>
      <c r="B11455" s="8" t="s">
        <v>190</v>
      </c>
      <c r="C11455" s="8" t="s">
        <v>13</v>
      </c>
      <c r="D11455" s="12" t="n">
        <v>77846.92</v>
      </c>
      <c r="E11455" s="13" t="n">
        <v>5.328</v>
      </c>
      <c r="F11455" s="12" t="n">
        <v>14610.9084084084</v>
      </c>
      <c r="G11455" s="10" t="n">
        <f aca="false">F11455/1000</f>
        <v>14.6109084084084</v>
      </c>
    </row>
    <row r="11456" customFormat="false" ht="12.75" hidden="false" customHeight="false" outlineLevel="0" collapsed="false">
      <c r="A11456" s="7" t="s">
        <v>194</v>
      </c>
      <c r="B11456" s="8" t="s">
        <v>101</v>
      </c>
      <c r="C11456" s="8" t="s">
        <v>10</v>
      </c>
      <c r="D11456" s="12" t="n">
        <v>100362</v>
      </c>
      <c r="E11456" s="13" t="n">
        <v>5.32</v>
      </c>
      <c r="F11456" s="12" t="n">
        <v>18865.037593985</v>
      </c>
      <c r="G11456" s="10" t="n">
        <f aca="false">F11456/1000</f>
        <v>18.865037593985</v>
      </c>
    </row>
    <row r="11457" customFormat="false" ht="12.75" hidden="false" customHeight="false" outlineLevel="0" collapsed="false">
      <c r="A11457" s="7" t="s">
        <v>194</v>
      </c>
      <c r="B11457" s="8" t="s">
        <v>101</v>
      </c>
      <c r="C11457" s="8" t="s">
        <v>12</v>
      </c>
      <c r="D11457" s="12" t="n">
        <v>10817</v>
      </c>
      <c r="E11457" s="13" t="n">
        <v>1.71</v>
      </c>
      <c r="F11457" s="12" t="n">
        <v>6325.73099415205</v>
      </c>
      <c r="G11457" s="10" t="n">
        <f aca="false">F11457/1000</f>
        <v>6.32573099415205</v>
      </c>
    </row>
    <row r="11458" customFormat="false" ht="12.75" hidden="false" customHeight="false" outlineLevel="0" collapsed="false">
      <c r="A11458" s="7" t="s">
        <v>194</v>
      </c>
      <c r="B11458" s="8" t="s">
        <v>101</v>
      </c>
      <c r="C11458" s="8" t="s">
        <v>13</v>
      </c>
      <c r="D11458" s="12" t="n">
        <v>257125</v>
      </c>
      <c r="E11458" s="13" t="n">
        <v>17.8765</v>
      </c>
      <c r="F11458" s="12" t="n">
        <v>14383.4083853103</v>
      </c>
      <c r="G11458" s="10" t="n">
        <f aca="false">F11458/1000</f>
        <v>14.3834083853103</v>
      </c>
    </row>
    <row r="11459" customFormat="false" ht="12.75" hidden="false" customHeight="false" outlineLevel="0" collapsed="false">
      <c r="A11459" s="7" t="s">
        <v>194</v>
      </c>
      <c r="B11459" s="8" t="s">
        <v>101</v>
      </c>
      <c r="C11459" s="8" t="s">
        <v>14</v>
      </c>
      <c r="D11459" s="12" t="n">
        <v>3660</v>
      </c>
      <c r="E11459" s="13" t="n">
        <v>0.49</v>
      </c>
      <c r="F11459" s="12" t="n">
        <v>7469.38775510204</v>
      </c>
      <c r="G11459" s="10" t="n">
        <f aca="false">F11459/1000</f>
        <v>7.46938775510204</v>
      </c>
    </row>
    <row r="11460" customFormat="false" ht="12.75" hidden="false" customHeight="false" outlineLevel="0" collapsed="false">
      <c r="A11460" s="7" t="s">
        <v>194</v>
      </c>
      <c r="B11460" s="8" t="s">
        <v>101</v>
      </c>
      <c r="C11460" s="8" t="s">
        <v>15</v>
      </c>
      <c r="D11460" s="12" t="n">
        <v>1534</v>
      </c>
      <c r="E11460" s="13" t="n">
        <v>0.09</v>
      </c>
      <c r="F11460" s="12" t="n">
        <v>17044.4444444444</v>
      </c>
      <c r="G11460" s="10" t="n">
        <f aca="false">F11460/1000</f>
        <v>17.0444444444444</v>
      </c>
    </row>
    <row r="11461" customFormat="false" ht="12.75" hidden="false" customHeight="false" outlineLevel="0" collapsed="false">
      <c r="A11461" s="7" t="s">
        <v>194</v>
      </c>
      <c r="B11461" s="8" t="s">
        <v>101</v>
      </c>
      <c r="C11461" s="8" t="s">
        <v>16</v>
      </c>
      <c r="D11461" s="12" t="n">
        <v>31416</v>
      </c>
      <c r="E11461" s="13" t="n">
        <v>3.32</v>
      </c>
      <c r="F11461" s="12" t="n">
        <v>9462.65060240964</v>
      </c>
      <c r="G11461" s="10" t="n">
        <f aca="false">F11461/1000</f>
        <v>9.46265060240964</v>
      </c>
    </row>
    <row r="11462" customFormat="false" ht="12.75" hidden="false" customHeight="false" outlineLevel="0" collapsed="false">
      <c r="A11462" s="7" t="s">
        <v>194</v>
      </c>
      <c r="B11462" s="8" t="s">
        <v>101</v>
      </c>
      <c r="C11462" s="8" t="s">
        <v>17</v>
      </c>
      <c r="D11462" s="12" t="n">
        <v>12761</v>
      </c>
      <c r="E11462" s="13" t="n">
        <v>0.892</v>
      </c>
      <c r="F11462" s="12" t="n">
        <v>14306.0538116592</v>
      </c>
      <c r="G11462" s="10" t="n">
        <f aca="false">F11462/1000</f>
        <v>14.3060538116592</v>
      </c>
    </row>
    <row r="11463" customFormat="false" ht="12.75" hidden="false" customHeight="false" outlineLevel="0" collapsed="false">
      <c r="A11463" s="7" t="s">
        <v>194</v>
      </c>
      <c r="B11463" s="8" t="s">
        <v>101</v>
      </c>
      <c r="C11463" s="8" t="s">
        <v>18</v>
      </c>
      <c r="D11463" s="12" t="n">
        <v>4036</v>
      </c>
      <c r="E11463" s="13" t="n">
        <v>0.185</v>
      </c>
      <c r="F11463" s="12" t="n">
        <v>21816.2162162162</v>
      </c>
      <c r="G11463" s="10" t="n">
        <f aca="false">F11463/1000</f>
        <v>21.8162162162162</v>
      </c>
    </row>
    <row r="11464" customFormat="false" ht="12.75" hidden="false" customHeight="false" outlineLevel="0" collapsed="false">
      <c r="A11464" s="7" t="s">
        <v>194</v>
      </c>
      <c r="B11464" s="8" t="s">
        <v>102</v>
      </c>
      <c r="C11464" s="8" t="s">
        <v>10</v>
      </c>
      <c r="D11464" s="12" t="n">
        <v>32543</v>
      </c>
      <c r="E11464" s="13" t="n">
        <v>0.17</v>
      </c>
      <c r="F11464" s="12" t="n">
        <v>191429.411764706</v>
      </c>
      <c r="G11464" s="10" t="n">
        <f aca="false">F11464/1000</f>
        <v>191.429411764706</v>
      </c>
    </row>
    <row r="11465" customFormat="false" ht="12.75" hidden="false" customHeight="false" outlineLevel="0" collapsed="false">
      <c r="A11465" s="7" t="s">
        <v>194</v>
      </c>
      <c r="B11465" s="8" t="s">
        <v>102</v>
      </c>
      <c r="C11465" s="8" t="s">
        <v>11</v>
      </c>
      <c r="D11465" s="12" t="n">
        <v>186</v>
      </c>
      <c r="E11465" s="13" t="n">
        <v>0.0084</v>
      </c>
      <c r="F11465" s="12" t="n">
        <v>22142.8571428571</v>
      </c>
      <c r="G11465" s="10" t="n">
        <f aca="false">F11465/1000</f>
        <v>22.1428571428571</v>
      </c>
    </row>
    <row r="11466" customFormat="false" ht="12.75" hidden="false" customHeight="false" outlineLevel="0" collapsed="false">
      <c r="A11466" s="7" t="s">
        <v>194</v>
      </c>
      <c r="B11466" s="8" t="s">
        <v>102</v>
      </c>
      <c r="C11466" s="8" t="s">
        <v>12</v>
      </c>
      <c r="D11466" s="12" t="n">
        <v>350</v>
      </c>
      <c r="E11466" s="13" t="n">
        <v>0.0025</v>
      </c>
      <c r="F11466" s="12" t="n">
        <v>140000</v>
      </c>
      <c r="G11466" s="10" t="n">
        <f aca="false">F11466/1000</f>
        <v>140</v>
      </c>
    </row>
    <row r="11467" customFormat="false" ht="12.75" hidden="false" customHeight="false" outlineLevel="0" collapsed="false">
      <c r="A11467" s="7" t="s">
        <v>194</v>
      </c>
      <c r="B11467" s="8" t="s">
        <v>102</v>
      </c>
      <c r="C11467" s="8" t="s">
        <v>13</v>
      </c>
      <c r="D11467" s="12" t="n">
        <v>0</v>
      </c>
      <c r="E11467" s="13" t="n">
        <v>0</v>
      </c>
      <c r="F11467" s="7"/>
      <c r="G11467" s="10" t="n">
        <f aca="false">F11467/1000</f>
        <v>0</v>
      </c>
    </row>
    <row r="11468" customFormat="false" ht="12.75" hidden="false" customHeight="false" outlineLevel="0" collapsed="false">
      <c r="A11468" s="7" t="s">
        <v>194</v>
      </c>
      <c r="B11468" s="8" t="s">
        <v>103</v>
      </c>
      <c r="C11468" s="8" t="s">
        <v>10</v>
      </c>
      <c r="D11468" s="12" t="n">
        <v>13698</v>
      </c>
      <c r="E11468" s="13" t="n">
        <v>0.153</v>
      </c>
      <c r="F11468" s="12" t="n">
        <v>89529.4117647059</v>
      </c>
      <c r="G11468" s="10" t="n">
        <f aca="false">F11468/1000</f>
        <v>89.5294117647059</v>
      </c>
    </row>
    <row r="11469" customFormat="false" ht="12.75" hidden="false" customHeight="false" outlineLevel="0" collapsed="false">
      <c r="A11469" s="7" t="s">
        <v>194</v>
      </c>
      <c r="B11469" s="8" t="s">
        <v>103</v>
      </c>
      <c r="C11469" s="8" t="s">
        <v>11</v>
      </c>
      <c r="D11469" s="12" t="n">
        <v>29851</v>
      </c>
      <c r="E11469" s="13" t="n">
        <v>1.4572</v>
      </c>
      <c r="F11469" s="12" t="n">
        <v>20485.1770518803</v>
      </c>
      <c r="G11469" s="10" t="n">
        <f aca="false">F11469/1000</f>
        <v>20.4851770518803</v>
      </c>
    </row>
    <row r="11470" customFormat="false" ht="12.75" hidden="false" customHeight="false" outlineLevel="0" collapsed="false">
      <c r="A11470" s="7" t="s">
        <v>194</v>
      </c>
      <c r="B11470" s="8" t="s">
        <v>104</v>
      </c>
      <c r="C11470" s="8" t="s">
        <v>10</v>
      </c>
      <c r="D11470" s="12" t="n">
        <v>1557</v>
      </c>
      <c r="E11470" s="13" t="n">
        <v>0.356</v>
      </c>
      <c r="F11470" s="12" t="n">
        <v>4373.59550561798</v>
      </c>
      <c r="G11470" s="10" t="n">
        <f aca="false">F11470/1000</f>
        <v>4.37359550561798</v>
      </c>
    </row>
    <row r="11471" customFormat="false" ht="12.75" hidden="false" customHeight="false" outlineLevel="0" collapsed="false">
      <c r="A11471" s="7" t="s">
        <v>194</v>
      </c>
      <c r="B11471" s="8" t="s">
        <v>104</v>
      </c>
      <c r="C11471" s="8" t="s">
        <v>11</v>
      </c>
      <c r="D11471" s="12" t="n">
        <v>22108</v>
      </c>
      <c r="E11471" s="13" t="n">
        <v>0.2882</v>
      </c>
      <c r="F11471" s="12" t="n">
        <v>76710.6176266482</v>
      </c>
      <c r="G11471" s="10" t="n">
        <f aca="false">F11471/1000</f>
        <v>76.7106176266482</v>
      </c>
    </row>
    <row r="11472" customFormat="false" ht="12.75" hidden="false" customHeight="false" outlineLevel="0" collapsed="false">
      <c r="A11472" s="7" t="s">
        <v>194</v>
      </c>
      <c r="B11472" s="8" t="s">
        <v>104</v>
      </c>
      <c r="C11472" s="8" t="s">
        <v>13</v>
      </c>
      <c r="D11472" s="12" t="n">
        <v>925</v>
      </c>
      <c r="E11472" s="13" t="n">
        <v>0.0094</v>
      </c>
      <c r="F11472" s="12" t="n">
        <v>98404.2553191489</v>
      </c>
      <c r="G11472" s="10" t="n">
        <f aca="false">F11472/1000</f>
        <v>98.4042553191489</v>
      </c>
    </row>
    <row r="11473" customFormat="false" ht="12.75" hidden="false" customHeight="false" outlineLevel="0" collapsed="false">
      <c r="A11473" s="7" t="s">
        <v>194</v>
      </c>
      <c r="B11473" s="8" t="s">
        <v>104</v>
      </c>
      <c r="C11473" s="8" t="s">
        <v>16</v>
      </c>
      <c r="D11473" s="12" t="n">
        <v>1540</v>
      </c>
      <c r="E11473" s="13" t="n">
        <v>0.0605</v>
      </c>
      <c r="F11473" s="12" t="n">
        <v>25454.5454545455</v>
      </c>
      <c r="G11473" s="10" t="n">
        <f aca="false">F11473/1000</f>
        <v>25.4545454545455</v>
      </c>
    </row>
    <row r="11474" customFormat="false" ht="12.75" hidden="false" customHeight="false" outlineLevel="0" collapsed="false">
      <c r="A11474" s="7" t="s">
        <v>194</v>
      </c>
      <c r="B11474" s="8" t="s">
        <v>105</v>
      </c>
      <c r="C11474" s="8" t="s">
        <v>10</v>
      </c>
      <c r="D11474" s="12" t="n">
        <v>3898</v>
      </c>
      <c r="E11474" s="13" t="n">
        <v>1.023</v>
      </c>
      <c r="F11474" s="12" t="n">
        <v>3810.36168132942</v>
      </c>
      <c r="G11474" s="10" t="n">
        <f aca="false">F11474/1000</f>
        <v>3.81036168132942</v>
      </c>
    </row>
    <row r="11475" customFormat="false" ht="12.75" hidden="false" customHeight="false" outlineLevel="0" collapsed="false">
      <c r="A11475" s="7" t="s">
        <v>194</v>
      </c>
      <c r="B11475" s="8" t="s">
        <v>105</v>
      </c>
      <c r="C11475" s="8" t="s">
        <v>11</v>
      </c>
      <c r="D11475" s="12" t="n">
        <v>39789</v>
      </c>
      <c r="E11475" s="13" t="n">
        <v>0.8442</v>
      </c>
      <c r="F11475" s="12" t="n">
        <v>47132.1961620469</v>
      </c>
      <c r="G11475" s="10" t="n">
        <f aca="false">F11475/1000</f>
        <v>47.1321961620469</v>
      </c>
    </row>
    <row r="11476" customFormat="false" ht="12.75" hidden="false" customHeight="false" outlineLevel="0" collapsed="false">
      <c r="A11476" s="7" t="s">
        <v>194</v>
      </c>
      <c r="B11476" s="8" t="s">
        <v>105</v>
      </c>
      <c r="C11476" s="8" t="s">
        <v>13</v>
      </c>
      <c r="D11476" s="12" t="n">
        <v>1000</v>
      </c>
      <c r="E11476" s="13" t="n">
        <v>0.12</v>
      </c>
      <c r="F11476" s="12" t="n">
        <v>8333.33333333333</v>
      </c>
      <c r="G11476" s="10" t="n">
        <f aca="false">F11476/1000</f>
        <v>8.33333333333333</v>
      </c>
    </row>
    <row r="11477" customFormat="false" ht="12.75" hidden="false" customHeight="false" outlineLevel="0" collapsed="false">
      <c r="A11477" s="7" t="s">
        <v>194</v>
      </c>
      <c r="B11477" s="8" t="s">
        <v>105</v>
      </c>
      <c r="C11477" s="8" t="s">
        <v>16</v>
      </c>
      <c r="D11477" s="12" t="n">
        <v>1554</v>
      </c>
      <c r="E11477" s="13" t="n">
        <v>0.047</v>
      </c>
      <c r="F11477" s="12" t="n">
        <v>33063.829787234</v>
      </c>
      <c r="G11477" s="10" t="n">
        <f aca="false">F11477/1000</f>
        <v>33.063829787234</v>
      </c>
    </row>
    <row r="11478" customFormat="false" ht="12.75" hidden="false" customHeight="false" outlineLevel="0" collapsed="false">
      <c r="A11478" s="7" t="s">
        <v>194</v>
      </c>
      <c r="B11478" s="8" t="s">
        <v>106</v>
      </c>
      <c r="C11478" s="8" t="s">
        <v>10</v>
      </c>
      <c r="D11478" s="12" t="n">
        <v>382</v>
      </c>
      <c r="E11478" s="13" t="n">
        <v>0.03</v>
      </c>
      <c r="F11478" s="12" t="n">
        <v>12733.3333333333</v>
      </c>
      <c r="G11478" s="10" t="n">
        <f aca="false">F11478/1000</f>
        <v>12.7333333333333</v>
      </c>
    </row>
    <row r="11479" customFormat="false" ht="12.75" hidden="false" customHeight="false" outlineLevel="0" collapsed="false">
      <c r="A11479" s="7" t="s">
        <v>194</v>
      </c>
      <c r="B11479" s="8" t="s">
        <v>106</v>
      </c>
      <c r="C11479" s="8" t="s">
        <v>11</v>
      </c>
      <c r="D11479" s="12" t="n">
        <v>7251</v>
      </c>
      <c r="E11479" s="13" t="n">
        <v>0.07</v>
      </c>
      <c r="F11479" s="12" t="n">
        <v>103585.714285714</v>
      </c>
      <c r="G11479" s="10" t="n">
        <f aca="false">F11479/1000</f>
        <v>103.585714285714</v>
      </c>
    </row>
    <row r="11480" customFormat="false" ht="12.75" hidden="false" customHeight="false" outlineLevel="0" collapsed="false">
      <c r="A11480" s="7" t="s">
        <v>194</v>
      </c>
      <c r="B11480" s="8" t="s">
        <v>106</v>
      </c>
      <c r="C11480" s="8" t="s">
        <v>13</v>
      </c>
      <c r="D11480" s="12" t="n">
        <v>890</v>
      </c>
      <c r="E11480" s="13" t="n">
        <v>0.0089</v>
      </c>
      <c r="F11480" s="12" t="n">
        <v>100000</v>
      </c>
      <c r="G11480" s="10" t="n">
        <f aca="false">F11480/1000</f>
        <v>100</v>
      </c>
    </row>
    <row r="11481" customFormat="false" ht="12.75" hidden="false" customHeight="false" outlineLevel="0" collapsed="false">
      <c r="A11481" s="7" t="s">
        <v>194</v>
      </c>
      <c r="B11481" s="8" t="s">
        <v>106</v>
      </c>
      <c r="C11481" s="8" t="s">
        <v>15</v>
      </c>
      <c r="D11481" s="12" t="n">
        <v>20650</v>
      </c>
      <c r="E11481" s="13" t="n">
        <v>0.23</v>
      </c>
      <c r="F11481" s="12" t="n">
        <v>89782.6086956522</v>
      </c>
      <c r="G11481" s="10" t="n">
        <f aca="false">F11481/1000</f>
        <v>89.7826086956522</v>
      </c>
    </row>
    <row r="11482" customFormat="false" ht="12.75" hidden="false" customHeight="false" outlineLevel="0" collapsed="false">
      <c r="A11482" s="7" t="s">
        <v>194</v>
      </c>
      <c r="B11482" s="8" t="s">
        <v>106</v>
      </c>
      <c r="C11482" s="8" t="s">
        <v>21</v>
      </c>
      <c r="D11482" s="12" t="n">
        <v>190</v>
      </c>
      <c r="E11482" s="13" t="n">
        <v>0.005</v>
      </c>
      <c r="F11482" s="12" t="n">
        <v>38000</v>
      </c>
      <c r="G11482" s="10" t="n">
        <f aca="false">F11482/1000</f>
        <v>38</v>
      </c>
    </row>
    <row r="11483" customFormat="false" ht="12.75" hidden="false" customHeight="false" outlineLevel="0" collapsed="false">
      <c r="A11483" s="7" t="s">
        <v>194</v>
      </c>
      <c r="B11483" s="8" t="s">
        <v>107</v>
      </c>
      <c r="C11483" s="8" t="s">
        <v>10</v>
      </c>
      <c r="D11483" s="12" t="n">
        <v>252</v>
      </c>
      <c r="E11483" s="13" t="n">
        <v>0.042</v>
      </c>
      <c r="F11483" s="12" t="n">
        <v>6000</v>
      </c>
      <c r="G11483" s="10" t="n">
        <f aca="false">F11483/1000</f>
        <v>6</v>
      </c>
    </row>
    <row r="11484" customFormat="false" ht="12.75" hidden="false" customHeight="false" outlineLevel="0" collapsed="false">
      <c r="A11484" s="7" t="s">
        <v>194</v>
      </c>
      <c r="B11484" s="8" t="s">
        <v>107</v>
      </c>
      <c r="C11484" s="8" t="s">
        <v>11</v>
      </c>
      <c r="D11484" s="12" t="n">
        <v>29146</v>
      </c>
      <c r="E11484" s="13" t="n">
        <v>0.358</v>
      </c>
      <c r="F11484" s="12" t="n">
        <v>81413.4078212291</v>
      </c>
      <c r="G11484" s="10" t="n">
        <f aca="false">F11484/1000</f>
        <v>81.413407821229</v>
      </c>
    </row>
    <row r="11485" customFormat="false" ht="12.75" hidden="false" customHeight="false" outlineLevel="0" collapsed="false">
      <c r="A11485" s="7" t="s">
        <v>194</v>
      </c>
      <c r="B11485" s="8" t="s">
        <v>107</v>
      </c>
      <c r="C11485" s="8" t="s">
        <v>16</v>
      </c>
      <c r="D11485" s="12" t="n">
        <v>43418</v>
      </c>
      <c r="E11485" s="13" t="n">
        <v>4.2011</v>
      </c>
      <c r="F11485" s="12" t="n">
        <v>10334.9122848778</v>
      </c>
      <c r="G11485" s="10" t="n">
        <f aca="false">F11485/1000</f>
        <v>10.3349122848778</v>
      </c>
    </row>
    <row r="11486" customFormat="false" ht="12.75" hidden="false" customHeight="false" outlineLevel="0" collapsed="false">
      <c r="A11486" s="7" t="s">
        <v>194</v>
      </c>
      <c r="B11486" s="8" t="s">
        <v>107</v>
      </c>
      <c r="C11486" s="8" t="s">
        <v>17</v>
      </c>
      <c r="D11486" s="12" t="n">
        <v>7890</v>
      </c>
      <c r="E11486" s="13" t="n">
        <v>0.5092</v>
      </c>
      <c r="F11486" s="12" t="n">
        <v>15494.8939512962</v>
      </c>
      <c r="G11486" s="10" t="n">
        <f aca="false">F11486/1000</f>
        <v>15.4948939512962</v>
      </c>
    </row>
    <row r="11487" customFormat="false" ht="12.75" hidden="false" customHeight="false" outlineLevel="0" collapsed="false">
      <c r="A11487" s="7" t="s">
        <v>194</v>
      </c>
      <c r="B11487" s="8" t="s">
        <v>108</v>
      </c>
      <c r="C11487" s="8" t="s">
        <v>11</v>
      </c>
      <c r="D11487" s="12" t="n">
        <v>103295</v>
      </c>
      <c r="E11487" s="13" t="n">
        <v>14.9835</v>
      </c>
      <c r="F11487" s="12" t="n">
        <v>6893.91664163914</v>
      </c>
      <c r="G11487" s="10" t="n">
        <f aca="false">F11487/1000</f>
        <v>6.89391664163914</v>
      </c>
    </row>
    <row r="11488" customFormat="false" ht="12.75" hidden="false" customHeight="false" outlineLevel="0" collapsed="false">
      <c r="A11488" s="7" t="s">
        <v>194</v>
      </c>
      <c r="B11488" s="8" t="s">
        <v>108</v>
      </c>
      <c r="C11488" s="8" t="s">
        <v>13</v>
      </c>
      <c r="D11488" s="12" t="n">
        <v>12355</v>
      </c>
      <c r="E11488" s="13" t="n">
        <v>0.591</v>
      </c>
      <c r="F11488" s="12" t="n">
        <v>20905.2453468697</v>
      </c>
      <c r="G11488" s="10" t="n">
        <f aca="false">F11488/1000</f>
        <v>20.9052453468697</v>
      </c>
    </row>
    <row r="11489" customFormat="false" ht="12.75" hidden="false" customHeight="false" outlineLevel="0" collapsed="false">
      <c r="A11489" s="7" t="s">
        <v>194</v>
      </c>
      <c r="B11489" s="8" t="s">
        <v>109</v>
      </c>
      <c r="C11489" s="8" t="s">
        <v>11</v>
      </c>
      <c r="D11489" s="12" t="n">
        <v>2719</v>
      </c>
      <c r="E11489" s="13" t="n">
        <v>0.0342</v>
      </c>
      <c r="F11489" s="12" t="n">
        <v>79502.9239766082</v>
      </c>
      <c r="G11489" s="10" t="n">
        <f aca="false">F11489/1000</f>
        <v>79.5029239766082</v>
      </c>
    </row>
    <row r="11490" customFormat="false" ht="12.75" hidden="false" customHeight="false" outlineLevel="0" collapsed="false">
      <c r="A11490" s="7" t="s">
        <v>194</v>
      </c>
      <c r="B11490" s="8" t="s">
        <v>109</v>
      </c>
      <c r="C11490" s="8" t="s">
        <v>13</v>
      </c>
      <c r="D11490" s="12" t="n">
        <v>0</v>
      </c>
      <c r="E11490" s="13" t="n">
        <v>0</v>
      </c>
      <c r="F11490" s="7"/>
      <c r="G11490" s="10" t="n">
        <f aca="false">F11490/1000</f>
        <v>0</v>
      </c>
    </row>
    <row r="11491" customFormat="false" ht="12.75" hidden="false" customHeight="false" outlineLevel="0" collapsed="false">
      <c r="A11491" s="7" t="s">
        <v>194</v>
      </c>
      <c r="B11491" s="8" t="s">
        <v>109</v>
      </c>
      <c r="C11491" s="8" t="s">
        <v>16</v>
      </c>
      <c r="D11491" s="12" t="n">
        <v>495</v>
      </c>
      <c r="E11491" s="13" t="n">
        <v>0.018</v>
      </c>
      <c r="F11491" s="12" t="n">
        <v>27500</v>
      </c>
      <c r="G11491" s="10" t="n">
        <f aca="false">F11491/1000</f>
        <v>27.5</v>
      </c>
    </row>
    <row r="11492" customFormat="false" ht="12.75" hidden="false" customHeight="false" outlineLevel="0" collapsed="false">
      <c r="A11492" s="7" t="s">
        <v>194</v>
      </c>
      <c r="B11492" s="8" t="s">
        <v>110</v>
      </c>
      <c r="C11492" s="8" t="s">
        <v>10</v>
      </c>
      <c r="D11492" s="12" t="n">
        <v>2315</v>
      </c>
      <c r="E11492" s="13" t="n">
        <v>0.672</v>
      </c>
      <c r="F11492" s="12" t="n">
        <v>3444.94047619048</v>
      </c>
      <c r="G11492" s="10" t="n">
        <f aca="false">F11492/1000</f>
        <v>3.44494047619048</v>
      </c>
    </row>
    <row r="11493" customFormat="false" ht="12.75" hidden="false" customHeight="false" outlineLevel="0" collapsed="false">
      <c r="A11493" s="7" t="s">
        <v>194</v>
      </c>
      <c r="B11493" s="8" t="s">
        <v>110</v>
      </c>
      <c r="C11493" s="8" t="s">
        <v>11</v>
      </c>
      <c r="D11493" s="12" t="n">
        <v>7406</v>
      </c>
      <c r="E11493" s="13" t="n">
        <v>0.2976</v>
      </c>
      <c r="F11493" s="12" t="n">
        <v>24885.7526881721</v>
      </c>
      <c r="G11493" s="10" t="n">
        <f aca="false">F11493/1000</f>
        <v>24.8857526881721</v>
      </c>
    </row>
    <row r="11494" customFormat="false" ht="12.75" hidden="false" customHeight="false" outlineLevel="0" collapsed="false">
      <c r="A11494" s="7" t="s">
        <v>194</v>
      </c>
      <c r="B11494" s="8" t="s">
        <v>111</v>
      </c>
      <c r="C11494" s="8" t="s">
        <v>10</v>
      </c>
      <c r="D11494" s="12" t="n">
        <v>13927437.33</v>
      </c>
      <c r="E11494" s="13" t="n">
        <v>4652.945</v>
      </c>
      <c r="F11494" s="12" t="n">
        <v>2993.25208658172</v>
      </c>
      <c r="G11494" s="10" t="n">
        <f aca="false">F11494/1000</f>
        <v>2.99325208658172</v>
      </c>
    </row>
    <row r="11495" customFormat="false" ht="12.75" hidden="false" customHeight="false" outlineLevel="0" collapsed="false">
      <c r="A11495" s="7" t="s">
        <v>194</v>
      </c>
      <c r="B11495" s="8" t="s">
        <v>111</v>
      </c>
      <c r="C11495" s="8" t="s">
        <v>11</v>
      </c>
      <c r="D11495" s="12" t="n">
        <v>11921308.88</v>
      </c>
      <c r="E11495" s="13" t="n">
        <v>2268.402</v>
      </c>
      <c r="F11495" s="12" t="n">
        <v>5255.37752126828</v>
      </c>
      <c r="G11495" s="10" t="n">
        <f aca="false">F11495/1000</f>
        <v>5.25537752126828</v>
      </c>
    </row>
    <row r="11496" customFormat="false" ht="12.75" hidden="false" customHeight="false" outlineLevel="0" collapsed="false">
      <c r="A11496" s="7" t="s">
        <v>194</v>
      </c>
      <c r="B11496" s="8" t="s">
        <v>111</v>
      </c>
      <c r="C11496" s="8" t="s">
        <v>12</v>
      </c>
      <c r="D11496" s="12" t="n">
        <v>1972126.22</v>
      </c>
      <c r="E11496" s="13" t="n">
        <v>456.147</v>
      </c>
      <c r="F11496" s="12" t="n">
        <v>4323.44445979038</v>
      </c>
      <c r="G11496" s="10" t="n">
        <f aca="false">F11496/1000</f>
        <v>4.32344445979038</v>
      </c>
    </row>
    <row r="11497" customFormat="false" ht="12.75" hidden="false" customHeight="false" outlineLevel="0" collapsed="false">
      <c r="A11497" s="7" t="s">
        <v>194</v>
      </c>
      <c r="B11497" s="8" t="s">
        <v>111</v>
      </c>
      <c r="C11497" s="8" t="s">
        <v>164</v>
      </c>
      <c r="D11497" s="12" t="n">
        <v>160278</v>
      </c>
      <c r="E11497" s="13" t="n">
        <v>235.555</v>
      </c>
      <c r="F11497" s="12" t="n">
        <v>680.427076478954</v>
      </c>
      <c r="G11497" s="10" t="n">
        <f aca="false">F11497/1000</f>
        <v>0.680427076478954</v>
      </c>
    </row>
    <row r="11498" customFormat="false" ht="12.75" hidden="false" customHeight="false" outlineLevel="0" collapsed="false">
      <c r="A11498" s="7" t="s">
        <v>194</v>
      </c>
      <c r="B11498" s="8" t="s">
        <v>111</v>
      </c>
      <c r="C11498" s="8" t="s">
        <v>13</v>
      </c>
      <c r="D11498" s="12" t="n">
        <v>4990251.08</v>
      </c>
      <c r="E11498" s="13" t="n">
        <v>3242.498</v>
      </c>
      <c r="F11498" s="12" t="n">
        <v>1539.01438952314</v>
      </c>
      <c r="G11498" s="10" t="n">
        <f aca="false">F11498/1000</f>
        <v>1.53901438952314</v>
      </c>
    </row>
    <row r="11499" customFormat="false" ht="12.75" hidden="false" customHeight="false" outlineLevel="0" collapsed="false">
      <c r="A11499" s="7" t="s">
        <v>194</v>
      </c>
      <c r="B11499" s="8" t="s">
        <v>111</v>
      </c>
      <c r="C11499" s="8" t="s">
        <v>14</v>
      </c>
      <c r="D11499" s="12" t="n">
        <v>198146.62</v>
      </c>
      <c r="E11499" s="13" t="n">
        <v>59.309</v>
      </c>
      <c r="F11499" s="12" t="n">
        <v>3340.91992783557</v>
      </c>
      <c r="G11499" s="10" t="n">
        <f aca="false">F11499/1000</f>
        <v>3.34091992783557</v>
      </c>
    </row>
    <row r="11500" customFormat="false" ht="12.75" hidden="false" customHeight="false" outlineLevel="0" collapsed="false">
      <c r="A11500" s="7" t="s">
        <v>194</v>
      </c>
      <c r="B11500" s="8" t="s">
        <v>111</v>
      </c>
      <c r="C11500" s="8" t="s">
        <v>15</v>
      </c>
      <c r="D11500" s="12" t="n">
        <v>97442</v>
      </c>
      <c r="E11500" s="13" t="n">
        <v>14.096</v>
      </c>
      <c r="F11500" s="12" t="n">
        <v>6912.74120317821</v>
      </c>
      <c r="G11500" s="10" t="n">
        <f aca="false">F11500/1000</f>
        <v>6.91274120317821</v>
      </c>
    </row>
    <row r="11501" customFormat="false" ht="12.75" hidden="false" customHeight="false" outlineLevel="0" collapsed="false">
      <c r="A11501" s="7" t="s">
        <v>194</v>
      </c>
      <c r="B11501" s="8" t="s">
        <v>111</v>
      </c>
      <c r="C11501" s="8" t="s">
        <v>16</v>
      </c>
      <c r="D11501" s="12" t="n">
        <v>1190863</v>
      </c>
      <c r="E11501" s="13" t="n">
        <v>841.485</v>
      </c>
      <c r="F11501" s="12" t="n">
        <v>1415.19218999745</v>
      </c>
      <c r="G11501" s="10" t="n">
        <f aca="false">F11501/1000</f>
        <v>1.41519218999745</v>
      </c>
    </row>
    <row r="11502" customFormat="false" ht="12.75" hidden="false" customHeight="false" outlineLevel="0" collapsed="false">
      <c r="A11502" s="7" t="s">
        <v>194</v>
      </c>
      <c r="B11502" s="8" t="s">
        <v>111</v>
      </c>
      <c r="C11502" s="8" t="s">
        <v>17</v>
      </c>
      <c r="D11502" s="12" t="n">
        <v>233374</v>
      </c>
      <c r="E11502" s="13" t="n">
        <v>228.722</v>
      </c>
      <c r="F11502" s="12" t="n">
        <v>1020.33910161681</v>
      </c>
      <c r="G11502" s="10" t="n">
        <f aca="false">F11502/1000</f>
        <v>1.02033910161681</v>
      </c>
    </row>
    <row r="11503" customFormat="false" ht="12.75" hidden="false" customHeight="false" outlineLevel="0" collapsed="false">
      <c r="A11503" s="7" t="s">
        <v>194</v>
      </c>
      <c r="B11503" s="8" t="s">
        <v>111</v>
      </c>
      <c r="C11503" s="8" t="s">
        <v>18</v>
      </c>
      <c r="D11503" s="12" t="n">
        <v>556685</v>
      </c>
      <c r="E11503" s="13" t="n">
        <v>122.695</v>
      </c>
      <c r="F11503" s="12" t="n">
        <v>4537.14495293207</v>
      </c>
      <c r="G11503" s="10" t="n">
        <f aca="false">F11503/1000</f>
        <v>4.53714495293207</v>
      </c>
    </row>
    <row r="11504" customFormat="false" ht="12.75" hidden="false" customHeight="false" outlineLevel="0" collapsed="false">
      <c r="A11504" s="7" t="s">
        <v>194</v>
      </c>
      <c r="B11504" s="8" t="s">
        <v>111</v>
      </c>
      <c r="C11504" s="8" t="s">
        <v>19</v>
      </c>
      <c r="D11504" s="12" t="n">
        <v>764371.95</v>
      </c>
      <c r="E11504" s="13" t="n">
        <v>209.66</v>
      </c>
      <c r="F11504" s="12" t="n">
        <v>3645.7691023562</v>
      </c>
      <c r="G11504" s="10" t="n">
        <f aca="false">F11504/1000</f>
        <v>3.6457691023562</v>
      </c>
    </row>
    <row r="11505" customFormat="false" ht="12.75" hidden="false" customHeight="false" outlineLevel="0" collapsed="false">
      <c r="A11505" s="7" t="s">
        <v>194</v>
      </c>
      <c r="B11505" s="8" t="s">
        <v>111</v>
      </c>
      <c r="C11505" s="8" t="s">
        <v>20</v>
      </c>
      <c r="D11505" s="12" t="n">
        <v>318842</v>
      </c>
      <c r="E11505" s="13" t="n">
        <v>85.614</v>
      </c>
      <c r="F11505" s="12" t="n">
        <v>3724.18062466419</v>
      </c>
      <c r="G11505" s="10" t="n">
        <f aca="false">F11505/1000</f>
        <v>3.72418062466419</v>
      </c>
    </row>
    <row r="11506" customFormat="false" ht="12.75" hidden="false" customHeight="false" outlineLevel="0" collapsed="false">
      <c r="A11506" s="7" t="s">
        <v>194</v>
      </c>
      <c r="B11506" s="8" t="s">
        <v>111</v>
      </c>
      <c r="C11506" s="8" t="s">
        <v>21</v>
      </c>
      <c r="D11506" s="12" t="n">
        <v>572676.91</v>
      </c>
      <c r="E11506" s="13" t="n">
        <v>1390.443</v>
      </c>
      <c r="F11506" s="12" t="n">
        <v>411.866513046561</v>
      </c>
      <c r="G11506" s="10" t="n">
        <f aca="false">F11506/1000</f>
        <v>0.411866513046561</v>
      </c>
    </row>
    <row r="11507" customFormat="false" ht="12.75" hidden="false" customHeight="false" outlineLevel="0" collapsed="false">
      <c r="A11507" s="7" t="s">
        <v>194</v>
      </c>
      <c r="B11507" s="8" t="s">
        <v>111</v>
      </c>
      <c r="C11507" s="8" t="s">
        <v>22</v>
      </c>
      <c r="D11507" s="12" t="n">
        <v>100629</v>
      </c>
      <c r="E11507" s="13" t="n">
        <v>38.437</v>
      </c>
      <c r="F11507" s="12" t="n">
        <v>2618.02429950308</v>
      </c>
      <c r="G11507" s="10" t="n">
        <f aca="false">F11507/1000</f>
        <v>2.61802429950308</v>
      </c>
    </row>
    <row r="11508" customFormat="false" ht="12.75" hidden="false" customHeight="false" outlineLevel="0" collapsed="false">
      <c r="A11508" s="7" t="s">
        <v>194</v>
      </c>
      <c r="B11508" s="8" t="s">
        <v>111</v>
      </c>
      <c r="C11508" s="8" t="s">
        <v>23</v>
      </c>
      <c r="D11508" s="12" t="n">
        <v>96325</v>
      </c>
      <c r="E11508" s="13" t="n">
        <v>26.141</v>
      </c>
      <c r="F11508" s="12" t="n">
        <v>3684.82460502659</v>
      </c>
      <c r="G11508" s="10" t="n">
        <f aca="false">F11508/1000</f>
        <v>3.68482460502659</v>
      </c>
    </row>
    <row r="11509" customFormat="false" ht="12.75" hidden="false" customHeight="false" outlineLevel="0" collapsed="false">
      <c r="A11509" s="7" t="s">
        <v>194</v>
      </c>
      <c r="B11509" s="8" t="s">
        <v>111</v>
      </c>
      <c r="C11509" s="8" t="s">
        <v>27</v>
      </c>
      <c r="D11509" s="12" t="n">
        <v>84394</v>
      </c>
      <c r="E11509" s="13" t="n">
        <v>22.242</v>
      </c>
      <c r="F11509" s="12" t="n">
        <v>3794.35302580703</v>
      </c>
      <c r="G11509" s="10" t="n">
        <f aca="false">F11509/1000</f>
        <v>3.79435302580703</v>
      </c>
    </row>
    <row r="11510" customFormat="false" ht="12.75" hidden="false" customHeight="false" outlineLevel="0" collapsed="false">
      <c r="A11510" s="7" t="s">
        <v>194</v>
      </c>
      <c r="B11510" s="8" t="s">
        <v>112</v>
      </c>
      <c r="C11510" s="8" t="s">
        <v>10</v>
      </c>
      <c r="D11510" s="12" t="n">
        <v>1180289</v>
      </c>
      <c r="E11510" s="13" t="n">
        <v>221.625</v>
      </c>
      <c r="F11510" s="12" t="n">
        <v>5325.61308516639</v>
      </c>
      <c r="G11510" s="10" t="n">
        <f aca="false">F11510/1000</f>
        <v>5.32561308516639</v>
      </c>
    </row>
    <row r="11511" customFormat="false" ht="12.75" hidden="false" customHeight="false" outlineLevel="0" collapsed="false">
      <c r="A11511" s="7" t="s">
        <v>194</v>
      </c>
      <c r="B11511" s="8" t="s">
        <v>112</v>
      </c>
      <c r="C11511" s="8" t="s">
        <v>11</v>
      </c>
      <c r="D11511" s="12" t="n">
        <v>3262523.24</v>
      </c>
      <c r="E11511" s="13" t="n">
        <v>407.9888</v>
      </c>
      <c r="F11511" s="12" t="n">
        <v>7996.60000470601</v>
      </c>
      <c r="G11511" s="10" t="n">
        <f aca="false">F11511/1000</f>
        <v>7.99660000470601</v>
      </c>
    </row>
    <row r="11512" customFormat="false" ht="12.75" hidden="false" customHeight="false" outlineLevel="0" collapsed="false">
      <c r="A11512" s="7" t="s">
        <v>194</v>
      </c>
      <c r="B11512" s="8" t="s">
        <v>112</v>
      </c>
      <c r="C11512" s="8" t="s">
        <v>12</v>
      </c>
      <c r="D11512" s="12" t="n">
        <v>169941</v>
      </c>
      <c r="E11512" s="13" t="n">
        <v>24.2</v>
      </c>
      <c r="F11512" s="12" t="n">
        <v>7022.35537190083</v>
      </c>
      <c r="G11512" s="10" t="n">
        <f aca="false">F11512/1000</f>
        <v>7.02235537190083</v>
      </c>
    </row>
    <row r="11513" customFormat="false" ht="12.75" hidden="false" customHeight="false" outlineLevel="0" collapsed="false">
      <c r="A11513" s="7" t="s">
        <v>194</v>
      </c>
      <c r="B11513" s="8" t="s">
        <v>112</v>
      </c>
      <c r="C11513" s="8" t="s">
        <v>13</v>
      </c>
      <c r="D11513" s="12" t="n">
        <v>100235.84</v>
      </c>
      <c r="E11513" s="13" t="n">
        <v>12.726</v>
      </c>
      <c r="F11513" s="12" t="n">
        <v>7876.46078893604</v>
      </c>
      <c r="G11513" s="10" t="n">
        <f aca="false">F11513/1000</f>
        <v>7.87646078893604</v>
      </c>
    </row>
    <row r="11514" customFormat="false" ht="12.75" hidden="false" customHeight="false" outlineLevel="0" collapsed="false">
      <c r="A11514" s="7" t="s">
        <v>194</v>
      </c>
      <c r="B11514" s="8" t="s">
        <v>112</v>
      </c>
      <c r="C11514" s="8" t="s">
        <v>14</v>
      </c>
      <c r="D11514" s="12" t="n">
        <v>141120</v>
      </c>
      <c r="E11514" s="13" t="n">
        <v>26.046</v>
      </c>
      <c r="F11514" s="12" t="n">
        <v>5418.10642709053</v>
      </c>
      <c r="G11514" s="10" t="n">
        <f aca="false">F11514/1000</f>
        <v>5.41810642709053</v>
      </c>
    </row>
    <row r="11515" customFormat="false" ht="12.75" hidden="false" customHeight="false" outlineLevel="0" collapsed="false">
      <c r="A11515" s="7" t="s">
        <v>194</v>
      </c>
      <c r="B11515" s="8" t="s">
        <v>112</v>
      </c>
      <c r="C11515" s="8" t="s">
        <v>15</v>
      </c>
      <c r="D11515" s="12" t="n">
        <v>103604</v>
      </c>
      <c r="E11515" s="13" t="n">
        <v>12.672</v>
      </c>
      <c r="F11515" s="12" t="n">
        <v>8175.82070707071</v>
      </c>
      <c r="G11515" s="10" t="n">
        <f aca="false">F11515/1000</f>
        <v>8.17582070707071</v>
      </c>
    </row>
    <row r="11516" customFormat="false" ht="12.75" hidden="false" customHeight="false" outlineLevel="0" collapsed="false">
      <c r="A11516" s="7" t="s">
        <v>194</v>
      </c>
      <c r="B11516" s="8" t="s">
        <v>112</v>
      </c>
      <c r="C11516" s="8" t="s">
        <v>16</v>
      </c>
      <c r="D11516" s="12" t="n">
        <v>218075</v>
      </c>
      <c r="E11516" s="13" t="n">
        <v>39.127</v>
      </c>
      <c r="F11516" s="12" t="n">
        <v>5573.51700871521</v>
      </c>
      <c r="G11516" s="10" t="n">
        <f aca="false">F11516/1000</f>
        <v>5.57351700871521</v>
      </c>
    </row>
    <row r="11517" customFormat="false" ht="12.75" hidden="false" customHeight="false" outlineLevel="0" collapsed="false">
      <c r="A11517" s="7" t="s">
        <v>194</v>
      </c>
      <c r="B11517" s="8" t="s">
        <v>112</v>
      </c>
      <c r="C11517" s="8" t="s">
        <v>17</v>
      </c>
      <c r="D11517" s="12" t="n">
        <v>5200</v>
      </c>
      <c r="E11517" s="13" t="n">
        <v>1.212</v>
      </c>
      <c r="F11517" s="12" t="n">
        <v>4290.42904290429</v>
      </c>
      <c r="G11517" s="10" t="n">
        <f aca="false">F11517/1000</f>
        <v>4.29042904290429</v>
      </c>
    </row>
    <row r="11518" customFormat="false" ht="12.75" hidden="false" customHeight="false" outlineLevel="0" collapsed="false">
      <c r="A11518" s="7" t="s">
        <v>194</v>
      </c>
      <c r="B11518" s="8" t="s">
        <v>112</v>
      </c>
      <c r="C11518" s="8" t="s">
        <v>18</v>
      </c>
      <c r="D11518" s="12" t="n">
        <v>27536</v>
      </c>
      <c r="E11518" s="13" t="n">
        <v>5.216</v>
      </c>
      <c r="F11518" s="12" t="n">
        <v>5279.14110429448</v>
      </c>
      <c r="G11518" s="10" t="n">
        <f aca="false">F11518/1000</f>
        <v>5.27914110429448</v>
      </c>
    </row>
    <row r="11519" customFormat="false" ht="12.75" hidden="false" customHeight="false" outlineLevel="0" collapsed="false">
      <c r="A11519" s="7" t="s">
        <v>194</v>
      </c>
      <c r="B11519" s="8" t="s">
        <v>112</v>
      </c>
      <c r="C11519" s="8" t="s">
        <v>19</v>
      </c>
      <c r="D11519" s="12" t="n">
        <v>154491.5</v>
      </c>
      <c r="E11519" s="13" t="n">
        <v>15.862</v>
      </c>
      <c r="F11519" s="12" t="n">
        <v>9739.72386836465</v>
      </c>
      <c r="G11519" s="10" t="n">
        <f aca="false">F11519/1000</f>
        <v>9.73972386836464</v>
      </c>
    </row>
    <row r="11520" customFormat="false" ht="12.75" hidden="false" customHeight="false" outlineLevel="0" collapsed="false">
      <c r="A11520" s="7" t="s">
        <v>194</v>
      </c>
      <c r="B11520" s="8" t="s">
        <v>112</v>
      </c>
      <c r="C11520" s="8" t="s">
        <v>21</v>
      </c>
      <c r="D11520" s="12" t="n">
        <v>3055</v>
      </c>
      <c r="E11520" s="13" t="n">
        <v>0.85</v>
      </c>
      <c r="F11520" s="12" t="n">
        <v>3594.11764705882</v>
      </c>
      <c r="G11520" s="10" t="n">
        <f aca="false">F11520/1000</f>
        <v>3.59411764705882</v>
      </c>
    </row>
    <row r="11521" customFormat="false" ht="12.75" hidden="false" customHeight="false" outlineLevel="0" collapsed="false">
      <c r="A11521" s="7" t="s">
        <v>194</v>
      </c>
      <c r="B11521" s="8" t="s">
        <v>112</v>
      </c>
      <c r="C11521" s="8" t="s">
        <v>23</v>
      </c>
      <c r="D11521" s="12" t="n">
        <v>150</v>
      </c>
      <c r="E11521" s="13" t="n">
        <v>0.24</v>
      </c>
      <c r="F11521" s="12" t="n">
        <v>625</v>
      </c>
      <c r="G11521" s="10" t="n">
        <f aca="false">F11521/1000</f>
        <v>0.625</v>
      </c>
    </row>
    <row r="11522" customFormat="false" ht="12.75" hidden="false" customHeight="false" outlineLevel="0" collapsed="false">
      <c r="A11522" s="7" t="s">
        <v>194</v>
      </c>
      <c r="B11522" s="8" t="s">
        <v>113</v>
      </c>
      <c r="C11522" s="8" t="s">
        <v>10</v>
      </c>
      <c r="D11522" s="12" t="n">
        <v>599179</v>
      </c>
      <c r="E11522" s="13" t="n">
        <v>79.009</v>
      </c>
      <c r="F11522" s="12" t="n">
        <v>7583.68034021441</v>
      </c>
      <c r="G11522" s="10" t="n">
        <f aca="false">F11522/1000</f>
        <v>7.58368034021441</v>
      </c>
    </row>
    <row r="11523" customFormat="false" ht="12.75" hidden="false" customHeight="false" outlineLevel="0" collapsed="false">
      <c r="A11523" s="7" t="s">
        <v>194</v>
      </c>
      <c r="B11523" s="8" t="s">
        <v>113</v>
      </c>
      <c r="C11523" s="8" t="s">
        <v>11</v>
      </c>
      <c r="D11523" s="12" t="n">
        <v>2338712</v>
      </c>
      <c r="E11523" s="13" t="n">
        <v>292.645</v>
      </c>
      <c r="F11523" s="12" t="n">
        <v>7991.63491602454</v>
      </c>
      <c r="G11523" s="10" t="n">
        <f aca="false">F11523/1000</f>
        <v>7.99163491602454</v>
      </c>
    </row>
    <row r="11524" customFormat="false" ht="12.75" hidden="false" customHeight="false" outlineLevel="0" collapsed="false">
      <c r="A11524" s="7" t="s">
        <v>194</v>
      </c>
      <c r="B11524" s="8" t="s">
        <v>113</v>
      </c>
      <c r="C11524" s="8" t="s">
        <v>12</v>
      </c>
      <c r="D11524" s="12" t="n">
        <v>176543.05</v>
      </c>
      <c r="E11524" s="13" t="n">
        <v>43.049</v>
      </c>
      <c r="F11524" s="12" t="n">
        <v>4100.97911682037</v>
      </c>
      <c r="G11524" s="10" t="n">
        <f aca="false">F11524/1000</f>
        <v>4.10097911682037</v>
      </c>
    </row>
    <row r="11525" customFormat="false" ht="12.75" hidden="false" customHeight="false" outlineLevel="0" collapsed="false">
      <c r="A11525" s="7" t="s">
        <v>194</v>
      </c>
      <c r="B11525" s="8" t="s">
        <v>113</v>
      </c>
      <c r="C11525" s="8" t="s">
        <v>164</v>
      </c>
      <c r="D11525" s="12" t="n">
        <v>64148.5</v>
      </c>
      <c r="E11525" s="13" t="n">
        <v>11.868</v>
      </c>
      <c r="F11525" s="12" t="n">
        <v>5405.16514998315</v>
      </c>
      <c r="G11525" s="10" t="n">
        <f aca="false">F11525/1000</f>
        <v>5.40516514998315</v>
      </c>
    </row>
    <row r="11526" customFormat="false" ht="12.75" hidden="false" customHeight="false" outlineLevel="0" collapsed="false">
      <c r="A11526" s="7" t="s">
        <v>194</v>
      </c>
      <c r="B11526" s="8" t="s">
        <v>113</v>
      </c>
      <c r="C11526" s="8" t="s">
        <v>13</v>
      </c>
      <c r="D11526" s="12" t="n">
        <v>3631838</v>
      </c>
      <c r="E11526" s="13" t="n">
        <v>616.65</v>
      </c>
      <c r="F11526" s="12" t="n">
        <v>5889.62620611368</v>
      </c>
      <c r="G11526" s="10" t="n">
        <f aca="false">F11526/1000</f>
        <v>5.88962620611368</v>
      </c>
    </row>
    <row r="11527" customFormat="false" ht="12.75" hidden="false" customHeight="false" outlineLevel="0" collapsed="false">
      <c r="A11527" s="7" t="s">
        <v>194</v>
      </c>
      <c r="B11527" s="8" t="s">
        <v>113</v>
      </c>
      <c r="C11527" s="8" t="s">
        <v>14</v>
      </c>
      <c r="D11527" s="12" t="n">
        <v>3500</v>
      </c>
      <c r="E11527" s="13" t="n">
        <v>0.75</v>
      </c>
      <c r="F11527" s="12" t="n">
        <v>4666.66666666667</v>
      </c>
      <c r="G11527" s="10" t="n">
        <f aca="false">F11527/1000</f>
        <v>4.66666666666667</v>
      </c>
    </row>
    <row r="11528" customFormat="false" ht="12.75" hidden="false" customHeight="false" outlineLevel="0" collapsed="false">
      <c r="A11528" s="7" t="s">
        <v>194</v>
      </c>
      <c r="B11528" s="8" t="s">
        <v>113</v>
      </c>
      <c r="C11528" s="8" t="s">
        <v>15</v>
      </c>
      <c r="D11528" s="12" t="n">
        <v>35628</v>
      </c>
      <c r="E11528" s="13" t="n">
        <v>3.476</v>
      </c>
      <c r="F11528" s="12" t="n">
        <v>10249.7123130035</v>
      </c>
      <c r="G11528" s="10" t="n">
        <f aca="false">F11528/1000</f>
        <v>10.2497123130035</v>
      </c>
    </row>
    <row r="11529" customFormat="false" ht="12.75" hidden="false" customHeight="false" outlineLevel="0" collapsed="false">
      <c r="A11529" s="7" t="s">
        <v>194</v>
      </c>
      <c r="B11529" s="8" t="s">
        <v>113</v>
      </c>
      <c r="C11529" s="8" t="s">
        <v>16</v>
      </c>
      <c r="D11529" s="12" t="n">
        <v>110050</v>
      </c>
      <c r="E11529" s="13" t="n">
        <v>14.146</v>
      </c>
      <c r="F11529" s="12" t="n">
        <v>7779.58433479429</v>
      </c>
      <c r="G11529" s="10" t="n">
        <f aca="false">F11529/1000</f>
        <v>7.77958433479429</v>
      </c>
    </row>
    <row r="11530" customFormat="false" ht="12.75" hidden="false" customHeight="false" outlineLevel="0" collapsed="false">
      <c r="A11530" s="7" t="s">
        <v>194</v>
      </c>
      <c r="B11530" s="8" t="s">
        <v>113</v>
      </c>
      <c r="C11530" s="8" t="s">
        <v>17</v>
      </c>
      <c r="D11530" s="12" t="n">
        <v>5220</v>
      </c>
      <c r="E11530" s="13" t="n">
        <v>1.232</v>
      </c>
      <c r="F11530" s="12" t="n">
        <v>4237.01298701299</v>
      </c>
      <c r="G11530" s="10" t="n">
        <f aca="false">F11530/1000</f>
        <v>4.23701298701299</v>
      </c>
    </row>
    <row r="11531" customFormat="false" ht="12.75" hidden="false" customHeight="false" outlineLevel="0" collapsed="false">
      <c r="A11531" s="7" t="s">
        <v>194</v>
      </c>
      <c r="B11531" s="8" t="s">
        <v>113</v>
      </c>
      <c r="C11531" s="8" t="s">
        <v>18</v>
      </c>
      <c r="D11531" s="12" t="n">
        <v>5950</v>
      </c>
      <c r="E11531" s="13" t="n">
        <v>1.15</v>
      </c>
      <c r="F11531" s="12" t="n">
        <v>5173.91304347826</v>
      </c>
      <c r="G11531" s="10" t="n">
        <f aca="false">F11531/1000</f>
        <v>5.17391304347826</v>
      </c>
    </row>
    <row r="11532" customFormat="false" ht="12.75" hidden="false" customHeight="false" outlineLevel="0" collapsed="false">
      <c r="A11532" s="7" t="s">
        <v>194</v>
      </c>
      <c r="B11532" s="8" t="s">
        <v>113</v>
      </c>
      <c r="C11532" s="8" t="s">
        <v>19</v>
      </c>
      <c r="D11532" s="12" t="n">
        <v>14937</v>
      </c>
      <c r="E11532" s="13" t="n">
        <v>1.413</v>
      </c>
      <c r="F11532" s="12" t="n">
        <v>10571.1252653928</v>
      </c>
      <c r="G11532" s="10" t="n">
        <f aca="false">F11532/1000</f>
        <v>10.5711252653928</v>
      </c>
    </row>
    <row r="11533" customFormat="false" ht="12.75" hidden="false" customHeight="false" outlineLevel="0" collapsed="false">
      <c r="A11533" s="7" t="s">
        <v>194</v>
      </c>
      <c r="B11533" s="8" t="s">
        <v>113</v>
      </c>
      <c r="C11533" s="8" t="s">
        <v>21</v>
      </c>
      <c r="D11533" s="12" t="n">
        <v>2221</v>
      </c>
      <c r="E11533" s="13" t="n">
        <v>0.745</v>
      </c>
      <c r="F11533" s="12" t="n">
        <v>2981.20805369128</v>
      </c>
      <c r="G11533" s="10" t="n">
        <f aca="false">F11533/1000</f>
        <v>2.98120805369128</v>
      </c>
    </row>
    <row r="11534" customFormat="false" ht="12.75" hidden="false" customHeight="false" outlineLevel="0" collapsed="false">
      <c r="A11534" s="7" t="s">
        <v>194</v>
      </c>
      <c r="B11534" s="8" t="s">
        <v>113</v>
      </c>
      <c r="C11534" s="8" t="s">
        <v>22</v>
      </c>
      <c r="D11534" s="12" t="n">
        <v>101780.5</v>
      </c>
      <c r="E11534" s="13" t="n">
        <v>11.96</v>
      </c>
      <c r="F11534" s="12" t="n">
        <v>8510.07525083612</v>
      </c>
      <c r="G11534" s="10" t="n">
        <f aca="false">F11534/1000</f>
        <v>8.51007525083612</v>
      </c>
    </row>
    <row r="11535" customFormat="false" ht="12.75" hidden="false" customHeight="false" outlineLevel="0" collapsed="false">
      <c r="A11535" s="7" t="s">
        <v>194</v>
      </c>
      <c r="B11535" s="8" t="s">
        <v>114</v>
      </c>
      <c r="C11535" s="8" t="s">
        <v>10</v>
      </c>
      <c r="D11535" s="12" t="n">
        <v>15733918</v>
      </c>
      <c r="E11535" s="13" t="n">
        <v>2278.0706</v>
      </c>
      <c r="F11535" s="12" t="n">
        <v>6906.68585951639</v>
      </c>
      <c r="G11535" s="10" t="n">
        <f aca="false">F11535/1000</f>
        <v>6.90668585951639</v>
      </c>
    </row>
    <row r="11536" customFormat="false" ht="12.75" hidden="false" customHeight="false" outlineLevel="0" collapsed="false">
      <c r="A11536" s="7" t="s">
        <v>194</v>
      </c>
      <c r="B11536" s="8" t="s">
        <v>114</v>
      </c>
      <c r="C11536" s="8" t="s">
        <v>11</v>
      </c>
      <c r="D11536" s="12" t="n">
        <v>29772159.87</v>
      </c>
      <c r="E11536" s="13" t="n">
        <v>4136.7205</v>
      </c>
      <c r="F11536" s="12" t="n">
        <v>7197.04410051392</v>
      </c>
      <c r="G11536" s="10" t="n">
        <f aca="false">F11536/1000</f>
        <v>7.19704410051392</v>
      </c>
    </row>
    <row r="11537" customFormat="false" ht="12.75" hidden="false" customHeight="false" outlineLevel="0" collapsed="false">
      <c r="A11537" s="7" t="s">
        <v>194</v>
      </c>
      <c r="B11537" s="8" t="s">
        <v>114</v>
      </c>
      <c r="C11537" s="8" t="s">
        <v>12</v>
      </c>
      <c r="D11537" s="12" t="n">
        <v>2796220.31</v>
      </c>
      <c r="E11537" s="13" t="n">
        <v>399.2638</v>
      </c>
      <c r="F11537" s="12" t="n">
        <v>7003.44060743799</v>
      </c>
      <c r="G11537" s="10" t="n">
        <f aca="false">F11537/1000</f>
        <v>7.00344060743799</v>
      </c>
    </row>
    <row r="11538" customFormat="false" ht="12.75" hidden="false" customHeight="false" outlineLevel="0" collapsed="false">
      <c r="A11538" s="7" t="s">
        <v>194</v>
      </c>
      <c r="B11538" s="8" t="s">
        <v>114</v>
      </c>
      <c r="C11538" s="8" t="s">
        <v>164</v>
      </c>
      <c r="D11538" s="12" t="n">
        <v>360302</v>
      </c>
      <c r="E11538" s="13" t="n">
        <v>52.909</v>
      </c>
      <c r="F11538" s="12" t="n">
        <v>6809.84331588199</v>
      </c>
      <c r="G11538" s="10" t="n">
        <f aca="false">F11538/1000</f>
        <v>6.80984331588199</v>
      </c>
    </row>
    <row r="11539" customFormat="false" ht="12.75" hidden="false" customHeight="false" outlineLevel="0" collapsed="false">
      <c r="A11539" s="7" t="s">
        <v>194</v>
      </c>
      <c r="B11539" s="8" t="s">
        <v>114</v>
      </c>
      <c r="C11539" s="8" t="s">
        <v>13</v>
      </c>
      <c r="D11539" s="12" t="n">
        <v>2074478.53</v>
      </c>
      <c r="E11539" s="13" t="n">
        <v>303.9231</v>
      </c>
      <c r="F11539" s="12" t="n">
        <v>6825.66915775734</v>
      </c>
      <c r="G11539" s="10" t="n">
        <f aca="false">F11539/1000</f>
        <v>6.82566915775734</v>
      </c>
    </row>
    <row r="11540" customFormat="false" ht="12.75" hidden="false" customHeight="false" outlineLevel="0" collapsed="false">
      <c r="A11540" s="7" t="s">
        <v>194</v>
      </c>
      <c r="B11540" s="8" t="s">
        <v>114</v>
      </c>
      <c r="C11540" s="8" t="s">
        <v>14</v>
      </c>
      <c r="D11540" s="12" t="n">
        <v>262603</v>
      </c>
      <c r="E11540" s="13" t="n">
        <v>26.6032</v>
      </c>
      <c r="F11540" s="12" t="n">
        <v>9871.10573164131</v>
      </c>
      <c r="G11540" s="10" t="n">
        <f aca="false">F11540/1000</f>
        <v>9.87110573164131</v>
      </c>
    </row>
    <row r="11541" customFormat="false" ht="12.75" hidden="false" customHeight="false" outlineLevel="0" collapsed="false">
      <c r="A11541" s="7" t="s">
        <v>194</v>
      </c>
      <c r="B11541" s="8" t="s">
        <v>114</v>
      </c>
      <c r="C11541" s="8" t="s">
        <v>15</v>
      </c>
      <c r="D11541" s="12" t="n">
        <v>2271267</v>
      </c>
      <c r="E11541" s="13" t="n">
        <v>324.3118</v>
      </c>
      <c r="F11541" s="12" t="n">
        <v>7003.34369578905</v>
      </c>
      <c r="G11541" s="10" t="n">
        <f aca="false">F11541/1000</f>
        <v>7.00334369578905</v>
      </c>
    </row>
    <row r="11542" customFormat="false" ht="12.75" hidden="false" customHeight="false" outlineLevel="0" collapsed="false">
      <c r="A11542" s="7" t="s">
        <v>194</v>
      </c>
      <c r="B11542" s="8" t="s">
        <v>114</v>
      </c>
      <c r="C11542" s="8" t="s">
        <v>16</v>
      </c>
      <c r="D11542" s="12" t="n">
        <v>9168136</v>
      </c>
      <c r="E11542" s="13" t="n">
        <v>1344.1144</v>
      </c>
      <c r="F11542" s="12" t="n">
        <v>6820.94916920762</v>
      </c>
      <c r="G11542" s="10" t="n">
        <f aca="false">F11542/1000</f>
        <v>6.82094916920762</v>
      </c>
    </row>
    <row r="11543" customFormat="false" ht="12.75" hidden="false" customHeight="false" outlineLevel="0" collapsed="false">
      <c r="A11543" s="7" t="s">
        <v>194</v>
      </c>
      <c r="B11543" s="8" t="s">
        <v>114</v>
      </c>
      <c r="C11543" s="8" t="s">
        <v>17</v>
      </c>
      <c r="D11543" s="12" t="n">
        <v>2575561</v>
      </c>
      <c r="E11543" s="13" t="n">
        <v>449.868</v>
      </c>
      <c r="F11543" s="12" t="n">
        <v>5725.1482657135</v>
      </c>
      <c r="G11543" s="10" t="n">
        <f aca="false">F11543/1000</f>
        <v>5.7251482657135</v>
      </c>
    </row>
    <row r="11544" customFormat="false" ht="12.75" hidden="false" customHeight="false" outlineLevel="0" collapsed="false">
      <c r="A11544" s="7" t="s">
        <v>194</v>
      </c>
      <c r="B11544" s="8" t="s">
        <v>114</v>
      </c>
      <c r="C11544" s="8" t="s">
        <v>18</v>
      </c>
      <c r="D11544" s="12" t="n">
        <v>1435715</v>
      </c>
      <c r="E11544" s="13" t="n">
        <v>226.8416</v>
      </c>
      <c r="F11544" s="12" t="n">
        <v>6329.15214845954</v>
      </c>
      <c r="G11544" s="10" t="n">
        <f aca="false">F11544/1000</f>
        <v>6.32915214845954</v>
      </c>
    </row>
    <row r="11545" customFormat="false" ht="12.75" hidden="false" customHeight="false" outlineLevel="0" collapsed="false">
      <c r="A11545" s="7" t="s">
        <v>194</v>
      </c>
      <c r="B11545" s="8" t="s">
        <v>114</v>
      </c>
      <c r="C11545" s="8" t="s">
        <v>19</v>
      </c>
      <c r="D11545" s="12" t="n">
        <v>2009121</v>
      </c>
      <c r="E11545" s="13" t="n">
        <v>397.8202</v>
      </c>
      <c r="F11545" s="12" t="n">
        <v>5050.32424195654</v>
      </c>
      <c r="G11545" s="10" t="n">
        <f aca="false">F11545/1000</f>
        <v>5.05032424195654</v>
      </c>
    </row>
    <row r="11546" customFormat="false" ht="12.75" hidden="false" customHeight="false" outlineLevel="0" collapsed="false">
      <c r="A11546" s="7" t="s">
        <v>194</v>
      </c>
      <c r="B11546" s="8" t="s">
        <v>114</v>
      </c>
      <c r="C11546" s="8" t="s">
        <v>20</v>
      </c>
      <c r="D11546" s="12" t="n">
        <v>723335</v>
      </c>
      <c r="E11546" s="13" t="n">
        <v>92.2686</v>
      </c>
      <c r="F11546" s="12" t="n">
        <v>7839.4491733916</v>
      </c>
      <c r="G11546" s="10" t="n">
        <f aca="false">F11546/1000</f>
        <v>7.8394491733916</v>
      </c>
    </row>
    <row r="11547" customFormat="false" ht="12.75" hidden="false" customHeight="false" outlineLevel="0" collapsed="false">
      <c r="A11547" s="7" t="s">
        <v>194</v>
      </c>
      <c r="B11547" s="8" t="s">
        <v>114</v>
      </c>
      <c r="C11547" s="8" t="s">
        <v>21</v>
      </c>
      <c r="D11547" s="12" t="n">
        <v>2767658.86</v>
      </c>
      <c r="E11547" s="13" t="n">
        <v>400.3425</v>
      </c>
      <c r="F11547" s="12" t="n">
        <v>6913.22769878292</v>
      </c>
      <c r="G11547" s="10" t="n">
        <f aca="false">F11547/1000</f>
        <v>6.91322769878292</v>
      </c>
    </row>
    <row r="11548" customFormat="false" ht="12.75" hidden="false" customHeight="false" outlineLevel="0" collapsed="false">
      <c r="A11548" s="7" t="s">
        <v>194</v>
      </c>
      <c r="B11548" s="8" t="s">
        <v>114</v>
      </c>
      <c r="C11548" s="8" t="s">
        <v>22</v>
      </c>
      <c r="D11548" s="12" t="n">
        <v>700</v>
      </c>
      <c r="E11548" s="13" t="n">
        <v>0.25</v>
      </c>
      <c r="F11548" s="12" t="n">
        <v>2800</v>
      </c>
      <c r="G11548" s="10" t="n">
        <f aca="false">F11548/1000</f>
        <v>2.8</v>
      </c>
    </row>
    <row r="11549" customFormat="false" ht="12.75" hidden="false" customHeight="false" outlineLevel="0" collapsed="false">
      <c r="A11549" s="7" t="s">
        <v>194</v>
      </c>
      <c r="B11549" s="8" t="s">
        <v>114</v>
      </c>
      <c r="C11549" s="8" t="s">
        <v>23</v>
      </c>
      <c r="D11549" s="12" t="n">
        <v>199261</v>
      </c>
      <c r="E11549" s="13" t="n">
        <v>25.6926</v>
      </c>
      <c r="F11549" s="12" t="n">
        <v>7755.57942753945</v>
      </c>
      <c r="G11549" s="10" t="n">
        <f aca="false">F11549/1000</f>
        <v>7.75557942753945</v>
      </c>
    </row>
    <row r="11550" customFormat="false" ht="12.75" hidden="false" customHeight="false" outlineLevel="0" collapsed="false">
      <c r="A11550" s="7" t="s">
        <v>194</v>
      </c>
      <c r="B11550" s="8" t="s">
        <v>114</v>
      </c>
      <c r="C11550" s="8" t="s">
        <v>27</v>
      </c>
      <c r="D11550" s="12" t="n">
        <v>16555</v>
      </c>
      <c r="E11550" s="13" t="n">
        <v>2.9799</v>
      </c>
      <c r="F11550" s="12" t="n">
        <v>5555.55555555556</v>
      </c>
      <c r="G11550" s="10" t="n">
        <f aca="false">F11550/1000</f>
        <v>5.55555555555555</v>
      </c>
    </row>
    <row r="11551" customFormat="false" ht="12.75" hidden="false" customHeight="false" outlineLevel="0" collapsed="false">
      <c r="A11551" s="7" t="s">
        <v>194</v>
      </c>
      <c r="B11551" s="8" t="s">
        <v>115</v>
      </c>
      <c r="C11551" s="8" t="s">
        <v>10</v>
      </c>
      <c r="D11551" s="12" t="n">
        <v>1446392</v>
      </c>
      <c r="E11551" s="13" t="n">
        <v>135.8305</v>
      </c>
      <c r="F11551" s="12" t="n">
        <v>10648.506778669</v>
      </c>
      <c r="G11551" s="10" t="n">
        <f aca="false">F11551/1000</f>
        <v>10.648506778669</v>
      </c>
    </row>
    <row r="11552" customFormat="false" ht="12.75" hidden="false" customHeight="false" outlineLevel="0" collapsed="false">
      <c r="A11552" s="7" t="s">
        <v>194</v>
      </c>
      <c r="B11552" s="8" t="s">
        <v>115</v>
      </c>
      <c r="C11552" s="8" t="s">
        <v>11</v>
      </c>
      <c r="D11552" s="12" t="n">
        <v>3602550</v>
      </c>
      <c r="E11552" s="13" t="n">
        <v>334.5075</v>
      </c>
      <c r="F11552" s="12" t="n">
        <v>10769.7136835497</v>
      </c>
      <c r="G11552" s="10" t="n">
        <f aca="false">F11552/1000</f>
        <v>10.7697136835497</v>
      </c>
    </row>
    <row r="11553" customFormat="false" ht="12.75" hidden="false" customHeight="false" outlineLevel="0" collapsed="false">
      <c r="A11553" s="7" t="s">
        <v>194</v>
      </c>
      <c r="B11553" s="8" t="s">
        <v>115</v>
      </c>
      <c r="C11553" s="8" t="s">
        <v>12</v>
      </c>
      <c r="D11553" s="12" t="n">
        <v>409157</v>
      </c>
      <c r="E11553" s="13" t="n">
        <v>40.5635</v>
      </c>
      <c r="F11553" s="12" t="n">
        <v>10086.8268270736</v>
      </c>
      <c r="G11553" s="10" t="n">
        <f aca="false">F11553/1000</f>
        <v>10.0868268270736</v>
      </c>
    </row>
    <row r="11554" customFormat="false" ht="12.75" hidden="false" customHeight="false" outlineLevel="0" collapsed="false">
      <c r="A11554" s="7" t="s">
        <v>194</v>
      </c>
      <c r="B11554" s="8" t="s">
        <v>115</v>
      </c>
      <c r="C11554" s="8" t="s">
        <v>164</v>
      </c>
      <c r="D11554" s="12" t="n">
        <v>56400</v>
      </c>
      <c r="E11554" s="13" t="n">
        <v>4.97</v>
      </c>
      <c r="F11554" s="12" t="n">
        <v>11348.0885311871</v>
      </c>
      <c r="G11554" s="10" t="n">
        <f aca="false">F11554/1000</f>
        <v>11.3480885311871</v>
      </c>
    </row>
    <row r="11555" customFormat="false" ht="12.75" hidden="false" customHeight="false" outlineLevel="0" collapsed="false">
      <c r="A11555" s="7" t="s">
        <v>194</v>
      </c>
      <c r="B11555" s="8" t="s">
        <v>115</v>
      </c>
      <c r="C11555" s="8" t="s">
        <v>13</v>
      </c>
      <c r="D11555" s="12" t="n">
        <v>597962</v>
      </c>
      <c r="E11555" s="13" t="n">
        <v>51.805</v>
      </c>
      <c r="F11555" s="12" t="n">
        <v>11542.5538075475</v>
      </c>
      <c r="G11555" s="10" t="n">
        <f aca="false">F11555/1000</f>
        <v>11.5425538075475</v>
      </c>
    </row>
    <row r="11556" customFormat="false" ht="12.75" hidden="false" customHeight="false" outlineLevel="0" collapsed="false">
      <c r="A11556" s="7" t="s">
        <v>194</v>
      </c>
      <c r="B11556" s="8" t="s">
        <v>115</v>
      </c>
      <c r="C11556" s="8" t="s">
        <v>15</v>
      </c>
      <c r="D11556" s="12" t="n">
        <v>320711</v>
      </c>
      <c r="E11556" s="13" t="n">
        <v>36.902</v>
      </c>
      <c r="F11556" s="12" t="n">
        <v>8690.88396292884</v>
      </c>
      <c r="G11556" s="10" t="n">
        <f aca="false">F11556/1000</f>
        <v>8.69088396292884</v>
      </c>
    </row>
    <row r="11557" customFormat="false" ht="12.75" hidden="false" customHeight="false" outlineLevel="0" collapsed="false">
      <c r="A11557" s="7" t="s">
        <v>194</v>
      </c>
      <c r="B11557" s="8" t="s">
        <v>115</v>
      </c>
      <c r="C11557" s="8" t="s">
        <v>16</v>
      </c>
      <c r="D11557" s="12" t="n">
        <v>1102129</v>
      </c>
      <c r="E11557" s="13" t="n">
        <v>91.8201</v>
      </c>
      <c r="F11557" s="12" t="n">
        <v>12003.1343899647</v>
      </c>
      <c r="G11557" s="10" t="n">
        <f aca="false">F11557/1000</f>
        <v>12.0031343899647</v>
      </c>
    </row>
    <row r="11558" customFormat="false" ht="12.75" hidden="false" customHeight="false" outlineLevel="0" collapsed="false">
      <c r="A11558" s="7" t="s">
        <v>194</v>
      </c>
      <c r="B11558" s="8" t="s">
        <v>115</v>
      </c>
      <c r="C11558" s="8" t="s">
        <v>17</v>
      </c>
      <c r="D11558" s="12" t="n">
        <v>274972</v>
      </c>
      <c r="E11558" s="13" t="n">
        <v>31.6645</v>
      </c>
      <c r="F11558" s="12" t="n">
        <v>8683.9204787696</v>
      </c>
      <c r="G11558" s="10" t="n">
        <f aca="false">F11558/1000</f>
        <v>8.6839204787696</v>
      </c>
    </row>
    <row r="11559" customFormat="false" ht="12.75" hidden="false" customHeight="false" outlineLevel="0" collapsed="false">
      <c r="A11559" s="7" t="s">
        <v>194</v>
      </c>
      <c r="B11559" s="8" t="s">
        <v>115</v>
      </c>
      <c r="C11559" s="8" t="s">
        <v>18</v>
      </c>
      <c r="D11559" s="12" t="n">
        <v>64000</v>
      </c>
      <c r="E11559" s="13" t="n">
        <v>8.33</v>
      </c>
      <c r="F11559" s="12" t="n">
        <v>7683.07322929172</v>
      </c>
      <c r="G11559" s="10" t="n">
        <f aca="false">F11559/1000</f>
        <v>7.68307322929172</v>
      </c>
    </row>
    <row r="11560" customFormat="false" ht="12.75" hidden="false" customHeight="false" outlineLevel="0" collapsed="false">
      <c r="A11560" s="7" t="s">
        <v>194</v>
      </c>
      <c r="B11560" s="8" t="s">
        <v>115</v>
      </c>
      <c r="C11560" s="8" t="s">
        <v>19</v>
      </c>
      <c r="D11560" s="12" t="n">
        <v>514417</v>
      </c>
      <c r="E11560" s="13" t="n">
        <v>75.5775</v>
      </c>
      <c r="F11560" s="12" t="n">
        <v>6806.48341106811</v>
      </c>
      <c r="G11560" s="10" t="n">
        <f aca="false">F11560/1000</f>
        <v>6.80648341106811</v>
      </c>
    </row>
    <row r="11561" customFormat="false" ht="12.75" hidden="false" customHeight="false" outlineLevel="0" collapsed="false">
      <c r="A11561" s="7" t="s">
        <v>194</v>
      </c>
      <c r="B11561" s="8" t="s">
        <v>115</v>
      </c>
      <c r="C11561" s="8" t="s">
        <v>20</v>
      </c>
      <c r="D11561" s="12" t="n">
        <v>24520</v>
      </c>
      <c r="E11561" s="13" t="n">
        <v>1.81</v>
      </c>
      <c r="F11561" s="12" t="n">
        <v>13546.9613259669</v>
      </c>
      <c r="G11561" s="10" t="n">
        <f aca="false">F11561/1000</f>
        <v>13.5469613259669</v>
      </c>
    </row>
    <row r="11562" customFormat="false" ht="12.75" hidden="false" customHeight="false" outlineLevel="0" collapsed="false">
      <c r="A11562" s="7" t="s">
        <v>194</v>
      </c>
      <c r="B11562" s="8" t="s">
        <v>115</v>
      </c>
      <c r="C11562" s="8" t="s">
        <v>21</v>
      </c>
      <c r="D11562" s="12" t="n">
        <v>617250.1</v>
      </c>
      <c r="E11562" s="13" t="n">
        <v>69.664</v>
      </c>
      <c r="F11562" s="12" t="n">
        <v>8860.38843592099</v>
      </c>
      <c r="G11562" s="10" t="n">
        <f aca="false">F11562/1000</f>
        <v>8.86038843592099</v>
      </c>
    </row>
    <row r="11563" customFormat="false" ht="12.75" hidden="false" customHeight="false" outlineLevel="0" collapsed="false">
      <c r="A11563" s="7" t="s">
        <v>194</v>
      </c>
      <c r="B11563" s="8" t="s">
        <v>115</v>
      </c>
      <c r="C11563" s="8" t="s">
        <v>23</v>
      </c>
      <c r="D11563" s="12" t="n">
        <v>41050</v>
      </c>
      <c r="E11563" s="13" t="n">
        <v>5.775</v>
      </c>
      <c r="F11563" s="12" t="n">
        <v>7108.22510822511</v>
      </c>
      <c r="G11563" s="10" t="n">
        <f aca="false">F11563/1000</f>
        <v>7.10822510822511</v>
      </c>
    </row>
    <row r="11564" customFormat="false" ht="12.75" hidden="false" customHeight="false" outlineLevel="0" collapsed="false">
      <c r="A11564" s="7" t="s">
        <v>194</v>
      </c>
      <c r="B11564" s="8" t="s">
        <v>166</v>
      </c>
      <c r="C11564" s="8" t="s">
        <v>13</v>
      </c>
      <c r="D11564" s="12" t="n">
        <v>0</v>
      </c>
      <c r="E11564" s="13" t="n">
        <v>0</v>
      </c>
      <c r="F11564" s="7"/>
      <c r="G11564" s="10" t="n">
        <f aca="false">F11564/1000</f>
        <v>0</v>
      </c>
    </row>
    <row r="11565" customFormat="false" ht="12.75" hidden="false" customHeight="false" outlineLevel="0" collapsed="false">
      <c r="A11565" s="7" t="s">
        <v>194</v>
      </c>
      <c r="B11565" s="8" t="s">
        <v>116</v>
      </c>
      <c r="C11565" s="8" t="s">
        <v>10</v>
      </c>
      <c r="D11565" s="12" t="n">
        <v>6521430.8</v>
      </c>
      <c r="E11565" s="13" t="n">
        <v>464.3436</v>
      </c>
      <c r="F11565" s="12" t="n">
        <v>14044.4076326238</v>
      </c>
      <c r="G11565" s="10" t="n">
        <f aca="false">F11565/1000</f>
        <v>14.0444076326238</v>
      </c>
    </row>
    <row r="11566" customFormat="false" ht="12.75" hidden="false" customHeight="false" outlineLevel="0" collapsed="false">
      <c r="A11566" s="7" t="s">
        <v>194</v>
      </c>
      <c r="B11566" s="8" t="s">
        <v>116</v>
      </c>
      <c r="C11566" s="8" t="s">
        <v>11</v>
      </c>
      <c r="D11566" s="12" t="n">
        <v>11723861.45</v>
      </c>
      <c r="E11566" s="13" t="n">
        <v>991.5719</v>
      </c>
      <c r="F11566" s="12" t="n">
        <v>11823.5111846151</v>
      </c>
      <c r="G11566" s="10" t="n">
        <f aca="false">F11566/1000</f>
        <v>11.8235111846151</v>
      </c>
    </row>
    <row r="11567" customFormat="false" ht="12.75" hidden="false" customHeight="false" outlineLevel="0" collapsed="false">
      <c r="A11567" s="7" t="s">
        <v>194</v>
      </c>
      <c r="B11567" s="8" t="s">
        <v>116</v>
      </c>
      <c r="C11567" s="8" t="s">
        <v>12</v>
      </c>
      <c r="D11567" s="12" t="n">
        <v>524702.93</v>
      </c>
      <c r="E11567" s="13" t="n">
        <v>43.6583</v>
      </c>
      <c r="F11567" s="12" t="n">
        <v>12018.400395801</v>
      </c>
      <c r="G11567" s="10" t="n">
        <f aca="false">F11567/1000</f>
        <v>12.018400395801</v>
      </c>
    </row>
    <row r="11568" customFormat="false" ht="12.75" hidden="false" customHeight="false" outlineLevel="0" collapsed="false">
      <c r="A11568" s="7" t="s">
        <v>194</v>
      </c>
      <c r="B11568" s="8" t="s">
        <v>116</v>
      </c>
      <c r="C11568" s="8" t="s">
        <v>164</v>
      </c>
      <c r="D11568" s="12" t="n">
        <v>40034</v>
      </c>
      <c r="E11568" s="13" t="n">
        <v>4.125</v>
      </c>
      <c r="F11568" s="12" t="n">
        <v>9705.21212121212</v>
      </c>
      <c r="G11568" s="10" t="n">
        <f aca="false">F11568/1000</f>
        <v>9.70521212121212</v>
      </c>
    </row>
    <row r="11569" customFormat="false" ht="12.75" hidden="false" customHeight="false" outlineLevel="0" collapsed="false">
      <c r="A11569" s="7" t="s">
        <v>194</v>
      </c>
      <c r="B11569" s="8" t="s">
        <v>116</v>
      </c>
      <c r="C11569" s="8" t="s">
        <v>13</v>
      </c>
      <c r="D11569" s="12" t="n">
        <v>4212268.93</v>
      </c>
      <c r="E11569" s="13" t="n">
        <v>415.0445</v>
      </c>
      <c r="F11569" s="12" t="n">
        <v>10148.9573527658</v>
      </c>
      <c r="G11569" s="10" t="n">
        <f aca="false">F11569/1000</f>
        <v>10.1489573527658</v>
      </c>
    </row>
    <row r="11570" customFormat="false" ht="12.75" hidden="false" customHeight="false" outlineLevel="0" collapsed="false">
      <c r="A11570" s="7" t="s">
        <v>194</v>
      </c>
      <c r="B11570" s="8" t="s">
        <v>116</v>
      </c>
      <c r="C11570" s="8" t="s">
        <v>14</v>
      </c>
      <c r="D11570" s="12" t="n">
        <v>406647.98</v>
      </c>
      <c r="E11570" s="13" t="n">
        <v>35.955</v>
      </c>
      <c r="F11570" s="12" t="n">
        <v>11309.9146154916</v>
      </c>
      <c r="G11570" s="10" t="n">
        <f aca="false">F11570/1000</f>
        <v>11.3099146154916</v>
      </c>
    </row>
    <row r="11571" customFormat="false" ht="12.75" hidden="false" customHeight="false" outlineLevel="0" collapsed="false">
      <c r="A11571" s="7" t="s">
        <v>194</v>
      </c>
      <c r="B11571" s="8" t="s">
        <v>116</v>
      </c>
      <c r="C11571" s="8" t="s">
        <v>15</v>
      </c>
      <c r="D11571" s="12" t="n">
        <v>1224589.5</v>
      </c>
      <c r="E11571" s="13" t="n">
        <v>143.137</v>
      </c>
      <c r="F11571" s="12" t="n">
        <v>8555.36653695411</v>
      </c>
      <c r="G11571" s="10" t="n">
        <f aca="false">F11571/1000</f>
        <v>8.55536653695411</v>
      </c>
    </row>
    <row r="11572" customFormat="false" ht="12.75" hidden="false" customHeight="false" outlineLevel="0" collapsed="false">
      <c r="A11572" s="7" t="s">
        <v>194</v>
      </c>
      <c r="B11572" s="8" t="s">
        <v>116</v>
      </c>
      <c r="C11572" s="8" t="s">
        <v>16</v>
      </c>
      <c r="D11572" s="12" t="n">
        <v>5828161.6</v>
      </c>
      <c r="E11572" s="13" t="n">
        <v>505.2442</v>
      </c>
      <c r="F11572" s="12" t="n">
        <v>11535.3359820855</v>
      </c>
      <c r="G11572" s="10" t="n">
        <f aca="false">F11572/1000</f>
        <v>11.5353359820855</v>
      </c>
    </row>
    <row r="11573" customFormat="false" ht="12.75" hidden="false" customHeight="false" outlineLevel="0" collapsed="false">
      <c r="A11573" s="7" t="s">
        <v>194</v>
      </c>
      <c r="B11573" s="8" t="s">
        <v>116</v>
      </c>
      <c r="C11573" s="8" t="s">
        <v>17</v>
      </c>
      <c r="D11573" s="12" t="n">
        <v>1788806</v>
      </c>
      <c r="E11573" s="13" t="n">
        <v>192.2965</v>
      </c>
      <c r="F11573" s="12" t="n">
        <v>9302.33259575707</v>
      </c>
      <c r="G11573" s="10" t="n">
        <f aca="false">F11573/1000</f>
        <v>9.30233259575707</v>
      </c>
    </row>
    <row r="11574" customFormat="false" ht="12.75" hidden="false" customHeight="false" outlineLevel="0" collapsed="false">
      <c r="A11574" s="7" t="s">
        <v>194</v>
      </c>
      <c r="B11574" s="8" t="s">
        <v>116</v>
      </c>
      <c r="C11574" s="8" t="s">
        <v>18</v>
      </c>
      <c r="D11574" s="12" t="n">
        <v>132938</v>
      </c>
      <c r="E11574" s="13" t="n">
        <v>12.264</v>
      </c>
      <c r="F11574" s="12" t="n">
        <v>10839.6934116112</v>
      </c>
      <c r="G11574" s="10" t="n">
        <f aca="false">F11574/1000</f>
        <v>10.8396934116112</v>
      </c>
    </row>
    <row r="11575" customFormat="false" ht="12.75" hidden="false" customHeight="false" outlineLevel="0" collapsed="false">
      <c r="A11575" s="7" t="s">
        <v>194</v>
      </c>
      <c r="B11575" s="8" t="s">
        <v>116</v>
      </c>
      <c r="C11575" s="8" t="s">
        <v>19</v>
      </c>
      <c r="D11575" s="12" t="n">
        <v>483515</v>
      </c>
      <c r="E11575" s="13" t="n">
        <v>44.799</v>
      </c>
      <c r="F11575" s="12" t="n">
        <v>10792.9864505904</v>
      </c>
      <c r="G11575" s="10" t="n">
        <f aca="false">F11575/1000</f>
        <v>10.7929864505904</v>
      </c>
    </row>
    <row r="11576" customFormat="false" ht="12.75" hidden="false" customHeight="false" outlineLevel="0" collapsed="false">
      <c r="A11576" s="7" t="s">
        <v>194</v>
      </c>
      <c r="B11576" s="8" t="s">
        <v>116</v>
      </c>
      <c r="C11576" s="8" t="s">
        <v>20</v>
      </c>
      <c r="D11576" s="12" t="n">
        <v>57444</v>
      </c>
      <c r="E11576" s="13" t="n">
        <v>8.838</v>
      </c>
      <c r="F11576" s="12" t="n">
        <v>6499.66055668703</v>
      </c>
      <c r="G11576" s="10" t="n">
        <f aca="false">F11576/1000</f>
        <v>6.49966055668703</v>
      </c>
    </row>
    <row r="11577" customFormat="false" ht="12.75" hidden="false" customHeight="false" outlineLevel="0" collapsed="false">
      <c r="A11577" s="7" t="s">
        <v>194</v>
      </c>
      <c r="B11577" s="8" t="s">
        <v>116</v>
      </c>
      <c r="C11577" s="8" t="s">
        <v>21</v>
      </c>
      <c r="D11577" s="12" t="n">
        <v>665234.05</v>
      </c>
      <c r="E11577" s="13" t="n">
        <v>66.3242</v>
      </c>
      <c r="F11577" s="12" t="n">
        <v>10030.0350400005</v>
      </c>
      <c r="G11577" s="10" t="n">
        <f aca="false">F11577/1000</f>
        <v>10.0300350400005</v>
      </c>
    </row>
    <row r="11578" customFormat="false" ht="12.75" hidden="false" customHeight="false" outlineLevel="0" collapsed="false">
      <c r="A11578" s="7" t="s">
        <v>194</v>
      </c>
      <c r="B11578" s="8" t="s">
        <v>116</v>
      </c>
      <c r="C11578" s="8" t="s">
        <v>22</v>
      </c>
      <c r="D11578" s="12" t="n">
        <v>17034</v>
      </c>
      <c r="E11578" s="13" t="n">
        <v>4.482</v>
      </c>
      <c r="F11578" s="12" t="n">
        <v>3800.53547523427</v>
      </c>
      <c r="G11578" s="10" t="n">
        <f aca="false">F11578/1000</f>
        <v>3.80053547523427</v>
      </c>
    </row>
    <row r="11579" customFormat="false" ht="12.75" hidden="false" customHeight="false" outlineLevel="0" collapsed="false">
      <c r="A11579" s="7" t="s">
        <v>194</v>
      </c>
      <c r="B11579" s="8" t="s">
        <v>116</v>
      </c>
      <c r="C11579" s="8" t="s">
        <v>23</v>
      </c>
      <c r="D11579" s="12" t="n">
        <v>12086</v>
      </c>
      <c r="E11579" s="13" t="n">
        <v>1.0315</v>
      </c>
      <c r="F11579" s="12" t="n">
        <v>11716.9171110034</v>
      </c>
      <c r="G11579" s="10" t="n">
        <f aca="false">F11579/1000</f>
        <v>11.7169171110034</v>
      </c>
    </row>
    <row r="11580" customFormat="false" ht="12.75" hidden="false" customHeight="false" outlineLevel="0" collapsed="false">
      <c r="A11580" s="7" t="s">
        <v>194</v>
      </c>
      <c r="B11580" s="8" t="s">
        <v>116</v>
      </c>
      <c r="C11580" s="8" t="s">
        <v>27</v>
      </c>
      <c r="D11580" s="12" t="n">
        <v>9045</v>
      </c>
      <c r="E11580" s="13" t="n">
        <v>2.067</v>
      </c>
      <c r="F11580" s="12" t="n">
        <v>4375.90711175617</v>
      </c>
      <c r="G11580" s="10" t="n">
        <f aca="false">F11580/1000</f>
        <v>4.37590711175617</v>
      </c>
    </row>
    <row r="11581" customFormat="false" ht="12.75" hidden="false" customHeight="false" outlineLevel="0" collapsed="false">
      <c r="A11581" s="7" t="s">
        <v>194</v>
      </c>
      <c r="B11581" s="8" t="s">
        <v>117</v>
      </c>
      <c r="C11581" s="8" t="s">
        <v>10</v>
      </c>
      <c r="D11581" s="12" t="n">
        <v>5150180</v>
      </c>
      <c r="E11581" s="13" t="n">
        <v>273.3823</v>
      </c>
      <c r="F11581" s="12" t="n">
        <v>18838.7470586062</v>
      </c>
      <c r="G11581" s="10" t="n">
        <f aca="false">F11581/1000</f>
        <v>18.8387470586062</v>
      </c>
    </row>
    <row r="11582" customFormat="false" ht="12.75" hidden="false" customHeight="false" outlineLevel="0" collapsed="false">
      <c r="A11582" s="7" t="s">
        <v>194</v>
      </c>
      <c r="B11582" s="8" t="s">
        <v>117</v>
      </c>
      <c r="C11582" s="8" t="s">
        <v>11</v>
      </c>
      <c r="D11582" s="12" t="n">
        <v>12255680</v>
      </c>
      <c r="E11582" s="13" t="n">
        <v>994.959</v>
      </c>
      <c r="F11582" s="12" t="n">
        <v>12317.7738982209</v>
      </c>
      <c r="G11582" s="10" t="n">
        <f aca="false">F11582/1000</f>
        <v>12.3177738982209</v>
      </c>
    </row>
    <row r="11583" customFormat="false" ht="12.75" hidden="false" customHeight="false" outlineLevel="0" collapsed="false">
      <c r="A11583" s="7" t="s">
        <v>194</v>
      </c>
      <c r="B11583" s="8" t="s">
        <v>117</v>
      </c>
      <c r="C11583" s="8" t="s">
        <v>12</v>
      </c>
      <c r="D11583" s="12" t="n">
        <v>1043464.26</v>
      </c>
      <c r="E11583" s="13" t="n">
        <v>59.0559</v>
      </c>
      <c r="F11583" s="12" t="n">
        <v>17669.0941971928</v>
      </c>
      <c r="G11583" s="10" t="n">
        <f aca="false">F11583/1000</f>
        <v>17.6690941971928</v>
      </c>
    </row>
    <row r="11584" customFormat="false" ht="12.75" hidden="false" customHeight="false" outlineLevel="0" collapsed="false">
      <c r="A11584" s="7" t="s">
        <v>194</v>
      </c>
      <c r="B11584" s="8" t="s">
        <v>117</v>
      </c>
      <c r="C11584" s="8" t="s">
        <v>164</v>
      </c>
      <c r="D11584" s="12" t="n">
        <v>29672</v>
      </c>
      <c r="E11584" s="13" t="n">
        <v>2.4658</v>
      </c>
      <c r="F11584" s="12" t="n">
        <v>12033.417146565</v>
      </c>
      <c r="G11584" s="10" t="n">
        <f aca="false">F11584/1000</f>
        <v>12.033417146565</v>
      </c>
    </row>
    <row r="11585" customFormat="false" ht="12.75" hidden="false" customHeight="false" outlineLevel="0" collapsed="false">
      <c r="A11585" s="7" t="s">
        <v>194</v>
      </c>
      <c r="B11585" s="8" t="s">
        <v>117</v>
      </c>
      <c r="C11585" s="8" t="s">
        <v>13</v>
      </c>
      <c r="D11585" s="12" t="n">
        <v>2422994.5</v>
      </c>
      <c r="E11585" s="13" t="n">
        <v>279.7015</v>
      </c>
      <c r="F11585" s="12" t="n">
        <v>8662.78693535787</v>
      </c>
      <c r="G11585" s="10" t="n">
        <f aca="false">F11585/1000</f>
        <v>8.66278693535787</v>
      </c>
    </row>
    <row r="11586" customFormat="false" ht="12.75" hidden="false" customHeight="false" outlineLevel="0" collapsed="false">
      <c r="A11586" s="7" t="s">
        <v>194</v>
      </c>
      <c r="B11586" s="8" t="s">
        <v>117</v>
      </c>
      <c r="C11586" s="8" t="s">
        <v>14</v>
      </c>
      <c r="D11586" s="12" t="n">
        <v>127351</v>
      </c>
      <c r="E11586" s="13" t="n">
        <v>13.191</v>
      </c>
      <c r="F11586" s="12" t="n">
        <v>9654.38556591616</v>
      </c>
      <c r="G11586" s="10" t="n">
        <f aca="false">F11586/1000</f>
        <v>9.65438556591616</v>
      </c>
    </row>
    <row r="11587" customFormat="false" ht="12.75" hidden="false" customHeight="false" outlineLevel="0" collapsed="false">
      <c r="A11587" s="7" t="s">
        <v>194</v>
      </c>
      <c r="B11587" s="8" t="s">
        <v>117</v>
      </c>
      <c r="C11587" s="8" t="s">
        <v>15</v>
      </c>
      <c r="D11587" s="12" t="n">
        <v>433464.5</v>
      </c>
      <c r="E11587" s="13" t="n">
        <v>36.064</v>
      </c>
      <c r="F11587" s="12" t="n">
        <v>12019.3128881988</v>
      </c>
      <c r="G11587" s="10" t="n">
        <f aca="false">F11587/1000</f>
        <v>12.0193128881988</v>
      </c>
    </row>
    <row r="11588" customFormat="false" ht="12.75" hidden="false" customHeight="false" outlineLevel="0" collapsed="false">
      <c r="A11588" s="7" t="s">
        <v>194</v>
      </c>
      <c r="B11588" s="8" t="s">
        <v>117</v>
      </c>
      <c r="C11588" s="8" t="s">
        <v>16</v>
      </c>
      <c r="D11588" s="12" t="n">
        <v>4054424</v>
      </c>
      <c r="E11588" s="13" t="n">
        <v>353.9248</v>
      </c>
      <c r="F11588" s="12" t="n">
        <v>11455.608649069</v>
      </c>
      <c r="G11588" s="10" t="n">
        <f aca="false">F11588/1000</f>
        <v>11.455608649069</v>
      </c>
    </row>
    <row r="11589" customFormat="false" ht="12.75" hidden="false" customHeight="false" outlineLevel="0" collapsed="false">
      <c r="A11589" s="7" t="s">
        <v>194</v>
      </c>
      <c r="B11589" s="8" t="s">
        <v>117</v>
      </c>
      <c r="C11589" s="8" t="s">
        <v>17</v>
      </c>
      <c r="D11589" s="12" t="n">
        <v>957675</v>
      </c>
      <c r="E11589" s="13" t="n">
        <v>83.6075</v>
      </c>
      <c r="F11589" s="12" t="n">
        <v>11454.4149747331</v>
      </c>
      <c r="G11589" s="10" t="n">
        <f aca="false">F11589/1000</f>
        <v>11.4544149747331</v>
      </c>
    </row>
    <row r="11590" customFormat="false" ht="12.75" hidden="false" customHeight="false" outlineLevel="0" collapsed="false">
      <c r="A11590" s="7" t="s">
        <v>194</v>
      </c>
      <c r="B11590" s="8" t="s">
        <v>117</v>
      </c>
      <c r="C11590" s="8" t="s">
        <v>18</v>
      </c>
      <c r="D11590" s="12" t="n">
        <v>93188</v>
      </c>
      <c r="E11590" s="13" t="n">
        <v>5.334</v>
      </c>
      <c r="F11590" s="12" t="n">
        <v>17470.5661792276</v>
      </c>
      <c r="G11590" s="10" t="n">
        <f aca="false">F11590/1000</f>
        <v>17.4705661792276</v>
      </c>
    </row>
    <row r="11591" customFormat="false" ht="12.75" hidden="false" customHeight="false" outlineLevel="0" collapsed="false">
      <c r="A11591" s="7" t="s">
        <v>194</v>
      </c>
      <c r="B11591" s="8" t="s">
        <v>117</v>
      </c>
      <c r="C11591" s="8" t="s">
        <v>19</v>
      </c>
      <c r="D11591" s="12" t="n">
        <v>429933.5</v>
      </c>
      <c r="E11591" s="13" t="n">
        <v>30.539</v>
      </c>
      <c r="F11591" s="12" t="n">
        <v>14078.1787222895</v>
      </c>
      <c r="G11591" s="10" t="n">
        <f aca="false">F11591/1000</f>
        <v>14.0781787222895</v>
      </c>
    </row>
    <row r="11592" customFormat="false" ht="12.75" hidden="false" customHeight="false" outlineLevel="0" collapsed="false">
      <c r="A11592" s="7" t="s">
        <v>194</v>
      </c>
      <c r="B11592" s="8" t="s">
        <v>117</v>
      </c>
      <c r="C11592" s="8" t="s">
        <v>20</v>
      </c>
      <c r="D11592" s="12" t="n">
        <v>50996</v>
      </c>
      <c r="E11592" s="13" t="n">
        <v>1.746</v>
      </c>
      <c r="F11592" s="12" t="n">
        <v>29207.3310423826</v>
      </c>
      <c r="G11592" s="10" t="n">
        <f aca="false">F11592/1000</f>
        <v>29.2073310423826</v>
      </c>
    </row>
    <row r="11593" customFormat="false" ht="12.75" hidden="false" customHeight="false" outlineLevel="0" collapsed="false">
      <c r="A11593" s="7" t="s">
        <v>194</v>
      </c>
      <c r="B11593" s="8" t="s">
        <v>117</v>
      </c>
      <c r="C11593" s="8" t="s">
        <v>21</v>
      </c>
      <c r="D11593" s="12" t="n">
        <v>564793</v>
      </c>
      <c r="E11593" s="13" t="n">
        <v>29.7418</v>
      </c>
      <c r="F11593" s="12" t="n">
        <v>18989.8728389001</v>
      </c>
      <c r="G11593" s="10" t="n">
        <f aca="false">F11593/1000</f>
        <v>18.9898728389001</v>
      </c>
    </row>
    <row r="11594" customFormat="false" ht="12.75" hidden="false" customHeight="false" outlineLevel="0" collapsed="false">
      <c r="A11594" s="7" t="s">
        <v>194</v>
      </c>
      <c r="B11594" s="8" t="s">
        <v>117</v>
      </c>
      <c r="C11594" s="8" t="s">
        <v>22</v>
      </c>
      <c r="D11594" s="12" t="n">
        <v>4085</v>
      </c>
      <c r="E11594" s="13" t="n">
        <v>1.36</v>
      </c>
      <c r="F11594" s="12" t="n">
        <v>3003.67647058824</v>
      </c>
      <c r="G11594" s="10" t="n">
        <f aca="false">F11594/1000</f>
        <v>3.00367647058824</v>
      </c>
    </row>
    <row r="11595" customFormat="false" ht="12.75" hidden="false" customHeight="false" outlineLevel="0" collapsed="false">
      <c r="A11595" s="7" t="s">
        <v>194</v>
      </c>
      <c r="B11595" s="8" t="s">
        <v>117</v>
      </c>
      <c r="C11595" s="8" t="s">
        <v>23</v>
      </c>
      <c r="D11595" s="12" t="n">
        <v>60</v>
      </c>
      <c r="E11595" s="13" t="n">
        <v>0.027</v>
      </c>
      <c r="F11595" s="12" t="n">
        <v>2222.22222222222</v>
      </c>
      <c r="G11595" s="10" t="n">
        <f aca="false">F11595/1000</f>
        <v>2.22222222222222</v>
      </c>
    </row>
    <row r="11596" customFormat="false" ht="12.75" hidden="false" customHeight="false" outlineLevel="0" collapsed="false">
      <c r="A11596" s="7" t="s">
        <v>194</v>
      </c>
      <c r="B11596" s="8" t="s">
        <v>118</v>
      </c>
      <c r="C11596" s="8" t="s">
        <v>10</v>
      </c>
      <c r="D11596" s="12" t="n">
        <v>3504883</v>
      </c>
      <c r="E11596" s="13" t="n">
        <v>319.2142</v>
      </c>
      <c r="F11596" s="12" t="n">
        <v>10979.7214534942</v>
      </c>
      <c r="G11596" s="10" t="n">
        <f aca="false">F11596/1000</f>
        <v>10.9797214534942</v>
      </c>
    </row>
    <row r="11597" customFormat="false" ht="12.75" hidden="false" customHeight="false" outlineLevel="0" collapsed="false">
      <c r="A11597" s="7" t="s">
        <v>194</v>
      </c>
      <c r="B11597" s="8" t="s">
        <v>118</v>
      </c>
      <c r="C11597" s="8" t="s">
        <v>11</v>
      </c>
      <c r="D11597" s="12" t="n">
        <v>6579339.82</v>
      </c>
      <c r="E11597" s="13" t="n">
        <v>643.9407</v>
      </c>
      <c r="F11597" s="12" t="n">
        <v>10217.3069973679</v>
      </c>
      <c r="G11597" s="10" t="n">
        <f aca="false">F11597/1000</f>
        <v>10.2173069973679</v>
      </c>
    </row>
    <row r="11598" customFormat="false" ht="12.75" hidden="false" customHeight="false" outlineLevel="0" collapsed="false">
      <c r="A11598" s="7" t="s">
        <v>194</v>
      </c>
      <c r="B11598" s="8" t="s">
        <v>118</v>
      </c>
      <c r="C11598" s="8" t="s">
        <v>12</v>
      </c>
      <c r="D11598" s="12" t="n">
        <v>178620.17</v>
      </c>
      <c r="E11598" s="13" t="n">
        <v>21.2257</v>
      </c>
      <c r="F11598" s="12" t="n">
        <v>8415.27817692703</v>
      </c>
      <c r="G11598" s="10" t="n">
        <f aca="false">F11598/1000</f>
        <v>8.41527817692703</v>
      </c>
    </row>
    <row r="11599" customFormat="false" ht="12.75" hidden="false" customHeight="false" outlineLevel="0" collapsed="false">
      <c r="A11599" s="7" t="s">
        <v>194</v>
      </c>
      <c r="B11599" s="8" t="s">
        <v>118</v>
      </c>
      <c r="C11599" s="8" t="s">
        <v>164</v>
      </c>
      <c r="D11599" s="12" t="n">
        <v>61288</v>
      </c>
      <c r="E11599" s="13" t="n">
        <v>3.8294</v>
      </c>
      <c r="F11599" s="12" t="n">
        <v>16004.5960202643</v>
      </c>
      <c r="G11599" s="10" t="n">
        <f aca="false">F11599/1000</f>
        <v>16.0045960202643</v>
      </c>
    </row>
    <row r="11600" customFormat="false" ht="12.75" hidden="false" customHeight="false" outlineLevel="0" collapsed="false">
      <c r="A11600" s="7" t="s">
        <v>194</v>
      </c>
      <c r="B11600" s="8" t="s">
        <v>118</v>
      </c>
      <c r="C11600" s="8" t="s">
        <v>13</v>
      </c>
      <c r="D11600" s="12" t="n">
        <v>1465343.6</v>
      </c>
      <c r="E11600" s="13" t="n">
        <v>211.0683</v>
      </c>
      <c r="F11600" s="12" t="n">
        <v>6942.5091309306</v>
      </c>
      <c r="G11600" s="10" t="n">
        <f aca="false">F11600/1000</f>
        <v>6.9425091309306</v>
      </c>
    </row>
    <row r="11601" customFormat="false" ht="12.75" hidden="false" customHeight="false" outlineLevel="0" collapsed="false">
      <c r="A11601" s="7" t="s">
        <v>194</v>
      </c>
      <c r="B11601" s="8" t="s">
        <v>118</v>
      </c>
      <c r="C11601" s="8" t="s">
        <v>14</v>
      </c>
      <c r="D11601" s="12" t="n">
        <v>14432.72</v>
      </c>
      <c r="E11601" s="13" t="n">
        <v>4.34</v>
      </c>
      <c r="F11601" s="12" t="n">
        <v>3325.51152073733</v>
      </c>
      <c r="G11601" s="10" t="n">
        <f aca="false">F11601/1000</f>
        <v>3.32551152073733</v>
      </c>
    </row>
    <row r="11602" customFormat="false" ht="12.75" hidden="false" customHeight="false" outlineLevel="0" collapsed="false">
      <c r="A11602" s="7" t="s">
        <v>194</v>
      </c>
      <c r="B11602" s="8" t="s">
        <v>118</v>
      </c>
      <c r="C11602" s="8" t="s">
        <v>15</v>
      </c>
      <c r="D11602" s="12" t="n">
        <v>516783</v>
      </c>
      <c r="E11602" s="13" t="n">
        <v>94.1545</v>
      </c>
      <c r="F11602" s="12" t="n">
        <v>5488.67021756793</v>
      </c>
      <c r="G11602" s="10" t="n">
        <f aca="false">F11602/1000</f>
        <v>5.48867021756793</v>
      </c>
    </row>
    <row r="11603" customFormat="false" ht="12.75" hidden="false" customHeight="false" outlineLevel="0" collapsed="false">
      <c r="A11603" s="7" t="s">
        <v>194</v>
      </c>
      <c r="B11603" s="8" t="s">
        <v>118</v>
      </c>
      <c r="C11603" s="8" t="s">
        <v>16</v>
      </c>
      <c r="D11603" s="12" t="n">
        <v>2189320</v>
      </c>
      <c r="E11603" s="13" t="n">
        <v>221.431</v>
      </c>
      <c r="F11603" s="12" t="n">
        <v>9887.14317326843</v>
      </c>
      <c r="G11603" s="10" t="n">
        <f aca="false">F11603/1000</f>
        <v>9.88714317326843</v>
      </c>
    </row>
    <row r="11604" customFormat="false" ht="12.75" hidden="false" customHeight="false" outlineLevel="0" collapsed="false">
      <c r="A11604" s="7" t="s">
        <v>194</v>
      </c>
      <c r="B11604" s="8" t="s">
        <v>118</v>
      </c>
      <c r="C11604" s="8" t="s">
        <v>17</v>
      </c>
      <c r="D11604" s="12" t="n">
        <v>445810</v>
      </c>
      <c r="E11604" s="13" t="n">
        <v>67.4367</v>
      </c>
      <c r="F11604" s="12" t="n">
        <v>6610.79204646728</v>
      </c>
      <c r="G11604" s="10" t="n">
        <f aca="false">F11604/1000</f>
        <v>6.61079204646728</v>
      </c>
    </row>
    <row r="11605" customFormat="false" ht="12.75" hidden="false" customHeight="false" outlineLevel="0" collapsed="false">
      <c r="A11605" s="7" t="s">
        <v>194</v>
      </c>
      <c r="B11605" s="8" t="s">
        <v>118</v>
      </c>
      <c r="C11605" s="8" t="s">
        <v>18</v>
      </c>
      <c r="D11605" s="12" t="n">
        <v>91043</v>
      </c>
      <c r="E11605" s="13" t="n">
        <v>12.5501</v>
      </c>
      <c r="F11605" s="12" t="n">
        <v>7254.36450705572</v>
      </c>
      <c r="G11605" s="10" t="n">
        <f aca="false">F11605/1000</f>
        <v>7.25436450705572</v>
      </c>
    </row>
    <row r="11606" customFormat="false" ht="12.75" hidden="false" customHeight="false" outlineLevel="0" collapsed="false">
      <c r="A11606" s="7" t="s">
        <v>194</v>
      </c>
      <c r="B11606" s="8" t="s">
        <v>118</v>
      </c>
      <c r="C11606" s="8" t="s">
        <v>19</v>
      </c>
      <c r="D11606" s="12" t="n">
        <v>108479</v>
      </c>
      <c r="E11606" s="13" t="n">
        <v>7.1705</v>
      </c>
      <c r="F11606" s="12" t="n">
        <v>15128.5126560212</v>
      </c>
      <c r="G11606" s="10" t="n">
        <f aca="false">F11606/1000</f>
        <v>15.1285126560212</v>
      </c>
    </row>
    <row r="11607" customFormat="false" ht="12.75" hidden="false" customHeight="false" outlineLevel="0" collapsed="false">
      <c r="A11607" s="7" t="s">
        <v>194</v>
      </c>
      <c r="B11607" s="8" t="s">
        <v>118</v>
      </c>
      <c r="C11607" s="8" t="s">
        <v>20</v>
      </c>
      <c r="D11607" s="12" t="n">
        <v>72277</v>
      </c>
      <c r="E11607" s="13" t="n">
        <v>9.173</v>
      </c>
      <c r="F11607" s="12" t="n">
        <v>7879.31974272321</v>
      </c>
      <c r="G11607" s="10" t="n">
        <f aca="false">F11607/1000</f>
        <v>7.87931974272321</v>
      </c>
    </row>
    <row r="11608" customFormat="false" ht="12.75" hidden="false" customHeight="false" outlineLevel="0" collapsed="false">
      <c r="A11608" s="7" t="s">
        <v>194</v>
      </c>
      <c r="B11608" s="8" t="s">
        <v>118</v>
      </c>
      <c r="C11608" s="8" t="s">
        <v>21</v>
      </c>
      <c r="D11608" s="12" t="n">
        <v>210259.8</v>
      </c>
      <c r="E11608" s="13" t="n">
        <v>26.2247</v>
      </c>
      <c r="F11608" s="12" t="n">
        <v>8017.62460581055</v>
      </c>
      <c r="G11608" s="10" t="n">
        <f aca="false">F11608/1000</f>
        <v>8.01762460581055</v>
      </c>
    </row>
    <row r="11609" customFormat="false" ht="12.75" hidden="false" customHeight="false" outlineLevel="0" collapsed="false">
      <c r="A11609" s="7" t="s">
        <v>194</v>
      </c>
      <c r="B11609" s="8" t="s">
        <v>118</v>
      </c>
      <c r="C11609" s="8" t="s">
        <v>22</v>
      </c>
      <c r="D11609" s="12" t="n">
        <v>820</v>
      </c>
      <c r="E11609" s="13" t="n">
        <v>0.368</v>
      </c>
      <c r="F11609" s="12" t="n">
        <v>2228.26086956522</v>
      </c>
      <c r="G11609" s="10" t="n">
        <f aca="false">F11609/1000</f>
        <v>2.22826086956522</v>
      </c>
    </row>
    <row r="11610" customFormat="false" ht="12.75" hidden="false" customHeight="false" outlineLevel="0" collapsed="false">
      <c r="A11610" s="7" t="s">
        <v>194</v>
      </c>
      <c r="B11610" s="8" t="s">
        <v>118</v>
      </c>
      <c r="C11610" s="8" t="s">
        <v>23</v>
      </c>
      <c r="D11610" s="12" t="n">
        <v>13917</v>
      </c>
      <c r="E11610" s="13" t="n">
        <v>0.0695</v>
      </c>
      <c r="F11610" s="12" t="n">
        <v>200244.604316547</v>
      </c>
      <c r="G11610" s="10" t="n">
        <f aca="false">F11610/1000</f>
        <v>200.244604316547</v>
      </c>
    </row>
    <row r="11611" customFormat="false" ht="12.75" hidden="false" customHeight="false" outlineLevel="0" collapsed="false">
      <c r="A11611" s="7" t="s">
        <v>194</v>
      </c>
      <c r="B11611" s="8" t="s">
        <v>118</v>
      </c>
      <c r="C11611" s="8" t="s">
        <v>27</v>
      </c>
      <c r="D11611" s="12" t="n">
        <v>970</v>
      </c>
      <c r="E11611" s="13" t="n">
        <v>0.295</v>
      </c>
      <c r="F11611" s="12" t="n">
        <v>3288.13559322034</v>
      </c>
      <c r="G11611" s="10" t="n">
        <f aca="false">F11611/1000</f>
        <v>3.28813559322034</v>
      </c>
    </row>
    <row r="11612" customFormat="false" ht="12.75" hidden="false" customHeight="false" outlineLevel="0" collapsed="false">
      <c r="A11612" s="7" t="s">
        <v>194</v>
      </c>
      <c r="B11612" s="8" t="s">
        <v>119</v>
      </c>
      <c r="C11612" s="8" t="s">
        <v>10</v>
      </c>
      <c r="D11612" s="12" t="n">
        <v>21920</v>
      </c>
      <c r="E11612" s="13" t="n">
        <v>0.356</v>
      </c>
      <c r="F11612" s="12" t="n">
        <v>61573.0337078652</v>
      </c>
      <c r="G11612" s="10" t="n">
        <f aca="false">F11612/1000</f>
        <v>61.5730337078652</v>
      </c>
    </row>
    <row r="11613" customFormat="false" ht="12.75" hidden="false" customHeight="false" outlineLevel="0" collapsed="false">
      <c r="A11613" s="7" t="s">
        <v>194</v>
      </c>
      <c r="B11613" s="8" t="s">
        <v>119</v>
      </c>
      <c r="C11613" s="8" t="s">
        <v>11</v>
      </c>
      <c r="D11613" s="12" t="n">
        <v>9645</v>
      </c>
      <c r="E11613" s="13" t="n">
        <v>0.3123</v>
      </c>
      <c r="F11613" s="12" t="n">
        <v>30883.7656099904</v>
      </c>
      <c r="G11613" s="10" t="n">
        <f aca="false">F11613/1000</f>
        <v>30.8837656099904</v>
      </c>
    </row>
    <row r="11614" customFormat="false" ht="12.75" hidden="false" customHeight="false" outlineLevel="0" collapsed="false">
      <c r="A11614" s="7" t="s">
        <v>194</v>
      </c>
      <c r="B11614" s="8" t="s">
        <v>119</v>
      </c>
      <c r="C11614" s="8" t="s">
        <v>13</v>
      </c>
      <c r="D11614" s="12" t="n">
        <v>83720</v>
      </c>
      <c r="E11614" s="13" t="n">
        <v>5.555</v>
      </c>
      <c r="F11614" s="12" t="n">
        <v>15071.1071107111</v>
      </c>
      <c r="G11614" s="10" t="n">
        <f aca="false">F11614/1000</f>
        <v>15.0711071107111</v>
      </c>
    </row>
    <row r="11615" customFormat="false" ht="12.75" hidden="false" customHeight="false" outlineLevel="0" collapsed="false">
      <c r="A11615" s="7" t="s">
        <v>194</v>
      </c>
      <c r="B11615" s="8" t="s">
        <v>119</v>
      </c>
      <c r="C11615" s="8" t="s">
        <v>16</v>
      </c>
      <c r="D11615" s="12" t="n">
        <v>136210</v>
      </c>
      <c r="E11615" s="13" t="n">
        <v>5.082</v>
      </c>
      <c r="F11615" s="12" t="n">
        <v>26802.4399842582</v>
      </c>
      <c r="G11615" s="10" t="n">
        <f aca="false">F11615/1000</f>
        <v>26.8024399842582</v>
      </c>
    </row>
    <row r="11616" customFormat="false" ht="12.75" hidden="false" customHeight="false" outlineLevel="0" collapsed="false">
      <c r="A11616" s="7" t="s">
        <v>194</v>
      </c>
      <c r="B11616" s="8" t="s">
        <v>119</v>
      </c>
      <c r="C11616" s="8" t="s">
        <v>18</v>
      </c>
      <c r="D11616" s="12" t="n">
        <v>10530</v>
      </c>
      <c r="E11616" s="13" t="n">
        <v>0.207</v>
      </c>
      <c r="F11616" s="12" t="n">
        <v>50869.5652173913</v>
      </c>
      <c r="G11616" s="10" t="n">
        <f aca="false">F11616/1000</f>
        <v>50.8695652173913</v>
      </c>
    </row>
    <row r="11617" customFormat="false" ht="12.75" hidden="false" customHeight="false" outlineLevel="0" collapsed="false">
      <c r="A11617" s="7" t="s">
        <v>194</v>
      </c>
      <c r="B11617" s="8" t="s">
        <v>120</v>
      </c>
      <c r="C11617" s="8" t="s">
        <v>10</v>
      </c>
      <c r="D11617" s="12" t="n">
        <v>1622202</v>
      </c>
      <c r="E11617" s="13" t="n">
        <v>126.9673</v>
      </c>
      <c r="F11617" s="12" t="n">
        <v>12776.5338004352</v>
      </c>
      <c r="G11617" s="10" t="n">
        <f aca="false">F11617/1000</f>
        <v>12.7765338004352</v>
      </c>
    </row>
    <row r="11618" customFormat="false" ht="12.75" hidden="false" customHeight="false" outlineLevel="0" collapsed="false">
      <c r="A11618" s="7" t="s">
        <v>194</v>
      </c>
      <c r="B11618" s="8" t="s">
        <v>120</v>
      </c>
      <c r="C11618" s="8" t="s">
        <v>11</v>
      </c>
      <c r="D11618" s="12" t="n">
        <v>3076864</v>
      </c>
      <c r="E11618" s="13" t="n">
        <v>271.4765</v>
      </c>
      <c r="F11618" s="12" t="n">
        <v>11333.813423998</v>
      </c>
      <c r="G11618" s="10" t="n">
        <f aca="false">F11618/1000</f>
        <v>11.333813423998</v>
      </c>
    </row>
    <row r="11619" customFormat="false" ht="12.75" hidden="false" customHeight="false" outlineLevel="0" collapsed="false">
      <c r="A11619" s="7" t="s">
        <v>194</v>
      </c>
      <c r="B11619" s="8" t="s">
        <v>120</v>
      </c>
      <c r="C11619" s="8" t="s">
        <v>12</v>
      </c>
      <c r="D11619" s="12" t="n">
        <v>228437.3</v>
      </c>
      <c r="E11619" s="13" t="n">
        <v>20.6296</v>
      </c>
      <c r="F11619" s="12" t="n">
        <v>11073.2782021949</v>
      </c>
      <c r="G11619" s="10" t="n">
        <f aca="false">F11619/1000</f>
        <v>11.0732782021949</v>
      </c>
    </row>
    <row r="11620" customFormat="false" ht="12.75" hidden="false" customHeight="false" outlineLevel="0" collapsed="false">
      <c r="A11620" s="7" t="s">
        <v>194</v>
      </c>
      <c r="B11620" s="8" t="s">
        <v>120</v>
      </c>
      <c r="C11620" s="8" t="s">
        <v>164</v>
      </c>
      <c r="D11620" s="12" t="n">
        <v>11740</v>
      </c>
      <c r="E11620" s="13" t="n">
        <v>0.143</v>
      </c>
      <c r="F11620" s="12" t="n">
        <v>82097.9020979021</v>
      </c>
      <c r="G11620" s="10" t="n">
        <f aca="false">F11620/1000</f>
        <v>82.0979020979021</v>
      </c>
    </row>
    <row r="11621" customFormat="false" ht="12.75" hidden="false" customHeight="false" outlineLevel="0" collapsed="false">
      <c r="A11621" s="7" t="s">
        <v>194</v>
      </c>
      <c r="B11621" s="8" t="s">
        <v>120</v>
      </c>
      <c r="C11621" s="8" t="s">
        <v>13</v>
      </c>
      <c r="D11621" s="12" t="n">
        <v>1091526.88</v>
      </c>
      <c r="E11621" s="13" t="n">
        <v>129.477</v>
      </c>
      <c r="F11621" s="12" t="n">
        <v>8430.27626528264</v>
      </c>
      <c r="G11621" s="10" t="n">
        <f aca="false">F11621/1000</f>
        <v>8.43027626528264</v>
      </c>
    </row>
    <row r="11622" customFormat="false" ht="12.75" hidden="false" customHeight="false" outlineLevel="0" collapsed="false">
      <c r="A11622" s="7" t="s">
        <v>194</v>
      </c>
      <c r="B11622" s="8" t="s">
        <v>120</v>
      </c>
      <c r="C11622" s="8" t="s">
        <v>14</v>
      </c>
      <c r="D11622" s="12" t="n">
        <v>36783.5</v>
      </c>
      <c r="E11622" s="13" t="n">
        <v>5.9727</v>
      </c>
      <c r="F11622" s="12" t="n">
        <v>6158.60498601972</v>
      </c>
      <c r="G11622" s="10" t="n">
        <f aca="false">F11622/1000</f>
        <v>6.15860498601972</v>
      </c>
    </row>
    <row r="11623" customFormat="false" ht="12.75" hidden="false" customHeight="false" outlineLevel="0" collapsed="false">
      <c r="A11623" s="7" t="s">
        <v>194</v>
      </c>
      <c r="B11623" s="8" t="s">
        <v>120</v>
      </c>
      <c r="C11623" s="8" t="s">
        <v>15</v>
      </c>
      <c r="D11623" s="12" t="n">
        <v>56210</v>
      </c>
      <c r="E11623" s="13" t="n">
        <v>6.475</v>
      </c>
      <c r="F11623" s="12" t="n">
        <v>8681.08108108108</v>
      </c>
      <c r="G11623" s="10" t="n">
        <f aca="false">F11623/1000</f>
        <v>8.68108108108108</v>
      </c>
    </row>
    <row r="11624" customFormat="false" ht="12.75" hidden="false" customHeight="false" outlineLevel="0" collapsed="false">
      <c r="A11624" s="7" t="s">
        <v>194</v>
      </c>
      <c r="B11624" s="8" t="s">
        <v>120</v>
      </c>
      <c r="C11624" s="8" t="s">
        <v>16</v>
      </c>
      <c r="D11624" s="12" t="n">
        <v>733864</v>
      </c>
      <c r="E11624" s="13" t="n">
        <v>73.9211</v>
      </c>
      <c r="F11624" s="12" t="n">
        <v>9927.66611968707</v>
      </c>
      <c r="G11624" s="10" t="n">
        <f aca="false">F11624/1000</f>
        <v>9.92766611968707</v>
      </c>
    </row>
    <row r="11625" customFormat="false" ht="12.75" hidden="false" customHeight="false" outlineLevel="0" collapsed="false">
      <c r="A11625" s="7" t="s">
        <v>194</v>
      </c>
      <c r="B11625" s="8" t="s">
        <v>120</v>
      </c>
      <c r="C11625" s="8" t="s">
        <v>17</v>
      </c>
      <c r="D11625" s="12" t="n">
        <v>196244</v>
      </c>
      <c r="E11625" s="13" t="n">
        <v>18.1534</v>
      </c>
      <c r="F11625" s="12" t="n">
        <v>10810.3165247281</v>
      </c>
      <c r="G11625" s="10" t="n">
        <f aca="false">F11625/1000</f>
        <v>10.8103165247282</v>
      </c>
    </row>
    <row r="11626" customFormat="false" ht="12.75" hidden="false" customHeight="false" outlineLevel="0" collapsed="false">
      <c r="A11626" s="7" t="s">
        <v>194</v>
      </c>
      <c r="B11626" s="8" t="s">
        <v>120</v>
      </c>
      <c r="C11626" s="8" t="s">
        <v>19</v>
      </c>
      <c r="D11626" s="12" t="n">
        <v>179344</v>
      </c>
      <c r="E11626" s="13" t="n">
        <v>21.332</v>
      </c>
      <c r="F11626" s="12" t="n">
        <v>8407.27545471592</v>
      </c>
      <c r="G11626" s="10" t="n">
        <f aca="false">F11626/1000</f>
        <v>8.40727545471592</v>
      </c>
    </row>
    <row r="11627" customFormat="false" ht="12.75" hidden="false" customHeight="false" outlineLevel="0" collapsed="false">
      <c r="A11627" s="7" t="s">
        <v>194</v>
      </c>
      <c r="B11627" s="8" t="s">
        <v>120</v>
      </c>
      <c r="C11627" s="8" t="s">
        <v>20</v>
      </c>
      <c r="D11627" s="12" t="n">
        <v>44918</v>
      </c>
      <c r="E11627" s="13" t="n">
        <v>4.837</v>
      </c>
      <c r="F11627" s="12" t="n">
        <v>9286.33450485838</v>
      </c>
      <c r="G11627" s="10" t="n">
        <f aca="false">F11627/1000</f>
        <v>9.28633450485838</v>
      </c>
    </row>
    <row r="11628" customFormat="false" ht="12.75" hidden="false" customHeight="false" outlineLevel="0" collapsed="false">
      <c r="A11628" s="7" t="s">
        <v>194</v>
      </c>
      <c r="B11628" s="8" t="s">
        <v>120</v>
      </c>
      <c r="C11628" s="8" t="s">
        <v>21</v>
      </c>
      <c r="D11628" s="12" t="n">
        <v>90795</v>
      </c>
      <c r="E11628" s="13" t="n">
        <v>11.8058</v>
      </c>
      <c r="F11628" s="12" t="n">
        <v>7690.71134527097</v>
      </c>
      <c r="G11628" s="10" t="n">
        <f aca="false">F11628/1000</f>
        <v>7.69071134527097</v>
      </c>
    </row>
    <row r="11629" customFormat="false" ht="12.75" hidden="false" customHeight="false" outlineLevel="0" collapsed="false">
      <c r="A11629" s="7" t="s">
        <v>194</v>
      </c>
      <c r="B11629" s="8" t="s">
        <v>120</v>
      </c>
      <c r="C11629" s="8" t="s">
        <v>22</v>
      </c>
      <c r="D11629" s="12" t="n">
        <v>6623</v>
      </c>
      <c r="E11629" s="13" t="n">
        <v>2.77</v>
      </c>
      <c r="F11629" s="12" t="n">
        <v>2390.97472924188</v>
      </c>
      <c r="G11629" s="10" t="n">
        <f aca="false">F11629/1000</f>
        <v>2.39097472924188</v>
      </c>
    </row>
    <row r="11630" customFormat="false" ht="12.75" hidden="false" customHeight="false" outlineLevel="0" collapsed="false">
      <c r="A11630" s="7" t="s">
        <v>194</v>
      </c>
      <c r="B11630" s="8" t="s">
        <v>121</v>
      </c>
      <c r="C11630" s="8" t="s">
        <v>10</v>
      </c>
      <c r="D11630" s="12" t="n">
        <v>1044190</v>
      </c>
      <c r="E11630" s="13" t="n">
        <v>17.13425</v>
      </c>
      <c r="F11630" s="12" t="n">
        <v>60941.6811357369</v>
      </c>
      <c r="G11630" s="10" t="n">
        <f aca="false">F11630/1000</f>
        <v>60.9416811357369</v>
      </c>
    </row>
    <row r="11631" customFormat="false" ht="12.75" hidden="false" customHeight="false" outlineLevel="0" collapsed="false">
      <c r="A11631" s="7" t="s">
        <v>194</v>
      </c>
      <c r="B11631" s="8" t="s">
        <v>121</v>
      </c>
      <c r="C11631" s="8" t="s">
        <v>11</v>
      </c>
      <c r="D11631" s="12" t="n">
        <v>2973328</v>
      </c>
      <c r="E11631" s="13" t="n">
        <v>36.761</v>
      </c>
      <c r="F11631" s="12" t="n">
        <v>80882.674573597</v>
      </c>
      <c r="G11631" s="10" t="n">
        <f aca="false">F11631/1000</f>
        <v>80.882674573597</v>
      </c>
    </row>
    <row r="11632" customFormat="false" ht="12.75" hidden="false" customHeight="false" outlineLevel="0" collapsed="false">
      <c r="A11632" s="7" t="s">
        <v>194</v>
      </c>
      <c r="B11632" s="8" t="s">
        <v>121</v>
      </c>
      <c r="C11632" s="8" t="s">
        <v>12</v>
      </c>
      <c r="D11632" s="12" t="n">
        <v>46822</v>
      </c>
      <c r="E11632" s="13" t="n">
        <v>0.43625</v>
      </c>
      <c r="F11632" s="12" t="n">
        <v>107328.366762178</v>
      </c>
      <c r="G11632" s="10" t="n">
        <f aca="false">F11632/1000</f>
        <v>107.328366762178</v>
      </c>
    </row>
    <row r="11633" customFormat="false" ht="12.75" hidden="false" customHeight="false" outlineLevel="0" collapsed="false">
      <c r="A11633" s="7" t="s">
        <v>194</v>
      </c>
      <c r="B11633" s="8" t="s">
        <v>121</v>
      </c>
      <c r="C11633" s="8" t="s">
        <v>13</v>
      </c>
      <c r="D11633" s="12" t="n">
        <v>479277</v>
      </c>
      <c r="E11633" s="13" t="n">
        <v>12.812</v>
      </c>
      <c r="F11633" s="12" t="n">
        <v>37408.4452076179</v>
      </c>
      <c r="G11633" s="10" t="n">
        <f aca="false">F11633/1000</f>
        <v>37.4084452076179</v>
      </c>
    </row>
    <row r="11634" customFormat="false" ht="12.75" hidden="false" customHeight="false" outlineLevel="0" collapsed="false">
      <c r="A11634" s="7" t="s">
        <v>194</v>
      </c>
      <c r="B11634" s="8" t="s">
        <v>121</v>
      </c>
      <c r="C11634" s="8" t="s">
        <v>16</v>
      </c>
      <c r="D11634" s="12" t="n">
        <v>465964</v>
      </c>
      <c r="E11634" s="13" t="n">
        <v>10.219</v>
      </c>
      <c r="F11634" s="12" t="n">
        <v>45597.8080046971</v>
      </c>
      <c r="G11634" s="10" t="n">
        <f aca="false">F11634/1000</f>
        <v>45.5978080046971</v>
      </c>
    </row>
    <row r="11635" customFormat="false" ht="12.75" hidden="false" customHeight="false" outlineLevel="0" collapsed="false">
      <c r="A11635" s="7" t="s">
        <v>194</v>
      </c>
      <c r="B11635" s="8" t="s">
        <v>121</v>
      </c>
      <c r="C11635" s="8" t="s">
        <v>17</v>
      </c>
      <c r="D11635" s="12" t="n">
        <v>43980</v>
      </c>
      <c r="E11635" s="13" t="n">
        <v>0.41</v>
      </c>
      <c r="F11635" s="12" t="n">
        <v>107268.292682927</v>
      </c>
      <c r="G11635" s="10" t="n">
        <f aca="false">F11635/1000</f>
        <v>107.268292682927</v>
      </c>
    </row>
    <row r="11636" customFormat="false" ht="12.75" hidden="false" customHeight="false" outlineLevel="0" collapsed="false">
      <c r="A11636" s="7" t="s">
        <v>194</v>
      </c>
      <c r="B11636" s="8" t="s">
        <v>121</v>
      </c>
      <c r="C11636" s="8" t="s">
        <v>20</v>
      </c>
      <c r="D11636" s="12" t="n">
        <v>16780</v>
      </c>
      <c r="E11636" s="13" t="n">
        <v>0.23</v>
      </c>
      <c r="F11636" s="12" t="n">
        <v>72956.5217391304</v>
      </c>
      <c r="G11636" s="10" t="n">
        <f aca="false">F11636/1000</f>
        <v>72.9565217391304</v>
      </c>
    </row>
    <row r="11637" customFormat="false" ht="12.75" hidden="false" customHeight="false" outlineLevel="0" collapsed="false">
      <c r="A11637" s="7" t="s">
        <v>194</v>
      </c>
      <c r="B11637" s="8" t="s">
        <v>121</v>
      </c>
      <c r="C11637" s="8" t="s">
        <v>21</v>
      </c>
      <c r="D11637" s="12" t="n">
        <v>50709</v>
      </c>
      <c r="E11637" s="13" t="n">
        <v>0.86125</v>
      </c>
      <c r="F11637" s="12" t="n">
        <v>58878.374455733</v>
      </c>
      <c r="G11637" s="10" t="n">
        <f aca="false">F11637/1000</f>
        <v>58.8783744557329</v>
      </c>
    </row>
    <row r="11638" customFormat="false" ht="12.75" hidden="false" customHeight="false" outlineLevel="0" collapsed="false">
      <c r="A11638" s="7" t="s">
        <v>194</v>
      </c>
      <c r="B11638" s="8" t="s">
        <v>122</v>
      </c>
      <c r="C11638" s="8" t="s">
        <v>10</v>
      </c>
      <c r="D11638" s="12" t="n">
        <v>5784470.49</v>
      </c>
      <c r="E11638" s="13" t="n">
        <v>340.3854</v>
      </c>
      <c r="F11638" s="12" t="n">
        <v>16993.8854310438</v>
      </c>
      <c r="G11638" s="10" t="n">
        <f aca="false">F11638/1000</f>
        <v>16.9938854310438</v>
      </c>
    </row>
    <row r="11639" customFormat="false" ht="12.75" hidden="false" customHeight="false" outlineLevel="0" collapsed="false">
      <c r="A11639" s="7" t="s">
        <v>194</v>
      </c>
      <c r="B11639" s="8" t="s">
        <v>122</v>
      </c>
      <c r="C11639" s="8" t="s">
        <v>11</v>
      </c>
      <c r="D11639" s="12" t="n">
        <v>17268924.4</v>
      </c>
      <c r="E11639" s="13" t="n">
        <v>1137.928</v>
      </c>
      <c r="F11639" s="12" t="n">
        <v>15175.7619111227</v>
      </c>
      <c r="G11639" s="10" t="n">
        <f aca="false">F11639/1000</f>
        <v>15.1757619111227</v>
      </c>
    </row>
    <row r="11640" customFormat="false" ht="12.75" hidden="false" customHeight="false" outlineLevel="0" collapsed="false">
      <c r="A11640" s="7" t="s">
        <v>194</v>
      </c>
      <c r="B11640" s="8" t="s">
        <v>122</v>
      </c>
      <c r="C11640" s="8" t="s">
        <v>12</v>
      </c>
      <c r="D11640" s="12" t="n">
        <v>1092213.39</v>
      </c>
      <c r="E11640" s="13" t="n">
        <v>90.3625</v>
      </c>
      <c r="F11640" s="12" t="n">
        <v>12087.0205007608</v>
      </c>
      <c r="G11640" s="10" t="n">
        <f aca="false">F11640/1000</f>
        <v>12.0870205007608</v>
      </c>
    </row>
    <row r="11641" customFormat="false" ht="12.75" hidden="false" customHeight="false" outlineLevel="0" collapsed="false">
      <c r="A11641" s="7" t="s">
        <v>194</v>
      </c>
      <c r="B11641" s="8" t="s">
        <v>122</v>
      </c>
      <c r="C11641" s="8" t="s">
        <v>164</v>
      </c>
      <c r="D11641" s="12" t="n">
        <v>160101</v>
      </c>
      <c r="E11641" s="13" t="n">
        <v>14.0843</v>
      </c>
      <c r="F11641" s="12" t="n">
        <v>11367.3380998701</v>
      </c>
      <c r="G11641" s="10" t="n">
        <f aca="false">F11641/1000</f>
        <v>11.3673380998701</v>
      </c>
    </row>
    <row r="11642" customFormat="false" ht="12.75" hidden="false" customHeight="false" outlineLevel="0" collapsed="false">
      <c r="A11642" s="7" t="s">
        <v>194</v>
      </c>
      <c r="B11642" s="8" t="s">
        <v>122</v>
      </c>
      <c r="C11642" s="8" t="s">
        <v>13</v>
      </c>
      <c r="D11642" s="12" t="n">
        <v>2219713</v>
      </c>
      <c r="E11642" s="13" t="n">
        <v>201.0905</v>
      </c>
      <c r="F11642" s="12" t="n">
        <v>11038.378242632</v>
      </c>
      <c r="G11642" s="10" t="n">
        <f aca="false">F11642/1000</f>
        <v>11.0383782426321</v>
      </c>
    </row>
    <row r="11643" customFormat="false" ht="12.75" hidden="false" customHeight="false" outlineLevel="0" collapsed="false">
      <c r="A11643" s="7" t="s">
        <v>194</v>
      </c>
      <c r="B11643" s="8" t="s">
        <v>122</v>
      </c>
      <c r="C11643" s="8" t="s">
        <v>14</v>
      </c>
      <c r="D11643" s="12" t="n">
        <v>132039</v>
      </c>
      <c r="E11643" s="13" t="n">
        <v>13.221</v>
      </c>
      <c r="F11643" s="12" t="n">
        <v>9987.06603131382</v>
      </c>
      <c r="G11643" s="10" t="n">
        <f aca="false">F11643/1000</f>
        <v>9.98706603131382</v>
      </c>
    </row>
    <row r="11644" customFormat="false" ht="12.75" hidden="false" customHeight="false" outlineLevel="0" collapsed="false">
      <c r="A11644" s="7" t="s">
        <v>194</v>
      </c>
      <c r="B11644" s="8" t="s">
        <v>122</v>
      </c>
      <c r="C11644" s="8" t="s">
        <v>15</v>
      </c>
      <c r="D11644" s="12" t="n">
        <v>515848</v>
      </c>
      <c r="E11644" s="13" t="n">
        <v>21.4039</v>
      </c>
      <c r="F11644" s="12" t="n">
        <v>24100.6545536094</v>
      </c>
      <c r="G11644" s="10" t="n">
        <f aca="false">F11644/1000</f>
        <v>24.1006545536094</v>
      </c>
    </row>
    <row r="11645" customFormat="false" ht="12.75" hidden="false" customHeight="false" outlineLevel="0" collapsed="false">
      <c r="A11645" s="7" t="s">
        <v>194</v>
      </c>
      <c r="B11645" s="8" t="s">
        <v>122</v>
      </c>
      <c r="C11645" s="8" t="s">
        <v>16</v>
      </c>
      <c r="D11645" s="12" t="n">
        <v>4458201</v>
      </c>
      <c r="E11645" s="13" t="n">
        <v>397.418</v>
      </c>
      <c r="F11645" s="12" t="n">
        <v>11217.9141357462</v>
      </c>
      <c r="G11645" s="10" t="n">
        <f aca="false">F11645/1000</f>
        <v>11.2179141357462</v>
      </c>
    </row>
    <row r="11646" customFormat="false" ht="12.75" hidden="false" customHeight="false" outlineLevel="0" collapsed="false">
      <c r="A11646" s="7" t="s">
        <v>194</v>
      </c>
      <c r="B11646" s="8" t="s">
        <v>122</v>
      </c>
      <c r="C11646" s="8" t="s">
        <v>17</v>
      </c>
      <c r="D11646" s="12" t="n">
        <v>702383</v>
      </c>
      <c r="E11646" s="13" t="n">
        <v>46.3545</v>
      </c>
      <c r="F11646" s="12" t="n">
        <v>15152.4231735862</v>
      </c>
      <c r="G11646" s="10" t="n">
        <f aca="false">F11646/1000</f>
        <v>15.1524231735862</v>
      </c>
    </row>
    <row r="11647" customFormat="false" ht="12.75" hidden="false" customHeight="false" outlineLevel="0" collapsed="false">
      <c r="A11647" s="7" t="s">
        <v>194</v>
      </c>
      <c r="B11647" s="8" t="s">
        <v>122</v>
      </c>
      <c r="C11647" s="8" t="s">
        <v>18</v>
      </c>
      <c r="D11647" s="12" t="n">
        <v>213961</v>
      </c>
      <c r="E11647" s="13" t="n">
        <v>25.3626</v>
      </c>
      <c r="F11647" s="12" t="n">
        <v>8436.08305142217</v>
      </c>
      <c r="G11647" s="10" t="n">
        <f aca="false">F11647/1000</f>
        <v>8.43608305142217</v>
      </c>
    </row>
    <row r="11648" customFormat="false" ht="12.75" hidden="false" customHeight="false" outlineLevel="0" collapsed="false">
      <c r="A11648" s="7" t="s">
        <v>194</v>
      </c>
      <c r="B11648" s="8" t="s">
        <v>122</v>
      </c>
      <c r="C11648" s="8" t="s">
        <v>19</v>
      </c>
      <c r="D11648" s="12" t="n">
        <v>539446.47</v>
      </c>
      <c r="E11648" s="13" t="n">
        <v>44.7021</v>
      </c>
      <c r="F11648" s="12" t="n">
        <v>12067.5867576691</v>
      </c>
      <c r="G11648" s="10" t="n">
        <f aca="false">F11648/1000</f>
        <v>12.0675867576691</v>
      </c>
    </row>
    <row r="11649" customFormat="false" ht="12.75" hidden="false" customHeight="false" outlineLevel="0" collapsed="false">
      <c r="A11649" s="7" t="s">
        <v>194</v>
      </c>
      <c r="B11649" s="8" t="s">
        <v>122</v>
      </c>
      <c r="C11649" s="8" t="s">
        <v>20</v>
      </c>
      <c r="D11649" s="12" t="n">
        <v>105172</v>
      </c>
      <c r="E11649" s="13" t="n">
        <v>8.885</v>
      </c>
      <c r="F11649" s="12" t="n">
        <v>11837.0287000563</v>
      </c>
      <c r="G11649" s="10" t="n">
        <f aca="false">F11649/1000</f>
        <v>11.8370287000563</v>
      </c>
    </row>
    <row r="11650" customFormat="false" ht="12.75" hidden="false" customHeight="false" outlineLevel="0" collapsed="false">
      <c r="A11650" s="7" t="s">
        <v>194</v>
      </c>
      <c r="B11650" s="8" t="s">
        <v>122</v>
      </c>
      <c r="C11650" s="8" t="s">
        <v>21</v>
      </c>
      <c r="D11650" s="12" t="n">
        <v>431522.37</v>
      </c>
      <c r="E11650" s="13" t="n">
        <v>35.858</v>
      </c>
      <c r="F11650" s="12" t="n">
        <v>12034.2007362374</v>
      </c>
      <c r="G11650" s="10" t="n">
        <f aca="false">F11650/1000</f>
        <v>12.0342007362374</v>
      </c>
    </row>
    <row r="11651" customFormat="false" ht="12.75" hidden="false" customHeight="false" outlineLevel="0" collapsed="false">
      <c r="A11651" s="7" t="s">
        <v>194</v>
      </c>
      <c r="B11651" s="8" t="s">
        <v>122</v>
      </c>
      <c r="C11651" s="8" t="s">
        <v>23</v>
      </c>
      <c r="D11651" s="12" t="n">
        <v>40746</v>
      </c>
      <c r="E11651" s="13" t="n">
        <v>3.525</v>
      </c>
      <c r="F11651" s="12" t="n">
        <v>11559.1489361702</v>
      </c>
      <c r="G11651" s="10" t="n">
        <f aca="false">F11651/1000</f>
        <v>11.5591489361702</v>
      </c>
    </row>
    <row r="11652" customFormat="false" ht="12.75" hidden="false" customHeight="false" outlineLevel="0" collapsed="false">
      <c r="A11652" s="7" t="s">
        <v>194</v>
      </c>
      <c r="B11652" s="8" t="s">
        <v>123</v>
      </c>
      <c r="C11652" s="8" t="s">
        <v>10</v>
      </c>
      <c r="D11652" s="12" t="n">
        <v>15200</v>
      </c>
      <c r="E11652" s="13" t="n">
        <v>0.125</v>
      </c>
      <c r="F11652" s="12" t="n">
        <v>121600</v>
      </c>
      <c r="G11652" s="10" t="n">
        <f aca="false">F11652/1000</f>
        <v>121.6</v>
      </c>
    </row>
    <row r="11653" customFormat="false" ht="12.75" hidden="false" customHeight="false" outlineLevel="0" collapsed="false">
      <c r="A11653" s="7" t="s">
        <v>194</v>
      </c>
      <c r="B11653" s="8" t="s">
        <v>123</v>
      </c>
      <c r="C11653" s="8" t="s">
        <v>11</v>
      </c>
      <c r="D11653" s="12" t="n">
        <v>23800</v>
      </c>
      <c r="E11653" s="13" t="n">
        <v>0.1836</v>
      </c>
      <c r="F11653" s="12" t="n">
        <v>129629.62962963</v>
      </c>
      <c r="G11653" s="10" t="n">
        <f aca="false">F11653/1000</f>
        <v>129.62962962963</v>
      </c>
    </row>
    <row r="11654" customFormat="false" ht="12.75" hidden="false" customHeight="false" outlineLevel="0" collapsed="false">
      <c r="A11654" s="7" t="s">
        <v>194</v>
      </c>
      <c r="B11654" s="8" t="s">
        <v>123</v>
      </c>
      <c r="C11654" s="8" t="s">
        <v>13</v>
      </c>
      <c r="D11654" s="12" t="n">
        <v>21958</v>
      </c>
      <c r="E11654" s="13" t="n">
        <v>0.8</v>
      </c>
      <c r="F11654" s="12" t="n">
        <v>27447.5</v>
      </c>
      <c r="G11654" s="10" t="n">
        <f aca="false">F11654/1000</f>
        <v>27.4475</v>
      </c>
    </row>
    <row r="11655" customFormat="false" ht="12.75" hidden="false" customHeight="false" outlineLevel="0" collapsed="false">
      <c r="A11655" s="7" t="s">
        <v>194</v>
      </c>
      <c r="B11655" s="8" t="s">
        <v>123</v>
      </c>
      <c r="C11655" s="8" t="s">
        <v>27</v>
      </c>
      <c r="D11655" s="12" t="n">
        <v>2340</v>
      </c>
      <c r="E11655" s="13" t="n">
        <v>0.174</v>
      </c>
      <c r="F11655" s="12" t="n">
        <v>13448.275862069</v>
      </c>
      <c r="G11655" s="10" t="n">
        <f aca="false">F11655/1000</f>
        <v>13.448275862069</v>
      </c>
    </row>
    <row r="11656" customFormat="false" ht="12.75" hidden="false" customHeight="false" outlineLevel="0" collapsed="false">
      <c r="A11656" s="7" t="s">
        <v>194</v>
      </c>
      <c r="B11656" s="8" t="s">
        <v>124</v>
      </c>
      <c r="C11656" s="8" t="s">
        <v>10</v>
      </c>
      <c r="D11656" s="12" t="n">
        <v>22830</v>
      </c>
      <c r="E11656" s="13" t="n">
        <v>1.13</v>
      </c>
      <c r="F11656" s="12" t="n">
        <v>20203.5398230089</v>
      </c>
      <c r="G11656" s="10" t="n">
        <f aca="false">F11656/1000</f>
        <v>20.2035398230089</v>
      </c>
    </row>
    <row r="11657" customFormat="false" ht="12.75" hidden="false" customHeight="false" outlineLevel="0" collapsed="false">
      <c r="A11657" s="7" t="s">
        <v>194</v>
      </c>
      <c r="B11657" s="8" t="s">
        <v>124</v>
      </c>
      <c r="C11657" s="8" t="s">
        <v>11</v>
      </c>
      <c r="D11657" s="12" t="n">
        <v>10160</v>
      </c>
      <c r="E11657" s="13" t="n">
        <v>0.644</v>
      </c>
      <c r="F11657" s="12" t="n">
        <v>15776.3975155279</v>
      </c>
      <c r="G11657" s="10" t="n">
        <f aca="false">F11657/1000</f>
        <v>15.7763975155279</v>
      </c>
    </row>
    <row r="11658" customFormat="false" ht="12.75" hidden="false" customHeight="false" outlineLevel="0" collapsed="false">
      <c r="A11658" s="7" t="s">
        <v>194</v>
      </c>
      <c r="B11658" s="8" t="s">
        <v>124</v>
      </c>
      <c r="C11658" s="8" t="s">
        <v>13</v>
      </c>
      <c r="D11658" s="12" t="n">
        <v>0</v>
      </c>
      <c r="E11658" s="13" t="n">
        <v>0</v>
      </c>
      <c r="F11658" s="7"/>
      <c r="G11658" s="10" t="n">
        <f aca="false">F11658/1000</f>
        <v>0</v>
      </c>
    </row>
    <row r="11659" customFormat="false" ht="12.75" hidden="false" customHeight="false" outlineLevel="0" collapsed="false">
      <c r="A11659" s="7" t="s">
        <v>194</v>
      </c>
      <c r="B11659" s="8" t="s">
        <v>125</v>
      </c>
      <c r="C11659" s="8" t="s">
        <v>10</v>
      </c>
      <c r="D11659" s="12" t="n">
        <v>314734</v>
      </c>
      <c r="E11659" s="13" t="n">
        <v>23.197</v>
      </c>
      <c r="F11659" s="12" t="n">
        <v>13567.8751562702</v>
      </c>
      <c r="G11659" s="10" t="n">
        <f aca="false">F11659/1000</f>
        <v>13.5678751562702</v>
      </c>
    </row>
    <row r="11660" customFormat="false" ht="12.75" hidden="false" customHeight="false" outlineLevel="0" collapsed="false">
      <c r="A11660" s="7" t="s">
        <v>194</v>
      </c>
      <c r="B11660" s="8" t="s">
        <v>125</v>
      </c>
      <c r="C11660" s="8" t="s">
        <v>11</v>
      </c>
      <c r="D11660" s="12" t="n">
        <v>189534</v>
      </c>
      <c r="E11660" s="13" t="n">
        <v>15.3555</v>
      </c>
      <c r="F11660" s="12" t="n">
        <v>12343.0692585718</v>
      </c>
      <c r="G11660" s="10" t="n">
        <f aca="false">F11660/1000</f>
        <v>12.3430692585718</v>
      </c>
    </row>
    <row r="11661" customFormat="false" ht="12.75" hidden="false" customHeight="false" outlineLevel="0" collapsed="false">
      <c r="A11661" s="7" t="s">
        <v>194</v>
      </c>
      <c r="B11661" s="8" t="s">
        <v>125</v>
      </c>
      <c r="C11661" s="8" t="s">
        <v>12</v>
      </c>
      <c r="D11661" s="12" t="n">
        <v>18582</v>
      </c>
      <c r="E11661" s="13" t="n">
        <v>1.54</v>
      </c>
      <c r="F11661" s="12" t="n">
        <v>12066.2337662338</v>
      </c>
      <c r="G11661" s="10" t="n">
        <f aca="false">F11661/1000</f>
        <v>12.0662337662338</v>
      </c>
    </row>
    <row r="11662" customFormat="false" ht="12.75" hidden="false" customHeight="false" outlineLevel="0" collapsed="false">
      <c r="A11662" s="7" t="s">
        <v>194</v>
      </c>
      <c r="B11662" s="8" t="s">
        <v>125</v>
      </c>
      <c r="C11662" s="8" t="s">
        <v>13</v>
      </c>
      <c r="D11662" s="12" t="n">
        <v>56168</v>
      </c>
      <c r="E11662" s="13" t="n">
        <v>6.928</v>
      </c>
      <c r="F11662" s="12" t="n">
        <v>8107.39030023095</v>
      </c>
      <c r="G11662" s="10" t="n">
        <f aca="false">F11662/1000</f>
        <v>8.10739030023095</v>
      </c>
    </row>
    <row r="11663" customFormat="false" ht="12.75" hidden="false" customHeight="false" outlineLevel="0" collapsed="false">
      <c r="A11663" s="7" t="s">
        <v>194</v>
      </c>
      <c r="B11663" s="8" t="s">
        <v>125</v>
      </c>
      <c r="C11663" s="8" t="s">
        <v>16</v>
      </c>
      <c r="D11663" s="12" t="n">
        <v>27900</v>
      </c>
      <c r="E11663" s="13" t="n">
        <v>0.72</v>
      </c>
      <c r="F11663" s="12" t="n">
        <v>38750</v>
      </c>
      <c r="G11663" s="10" t="n">
        <f aca="false">F11663/1000</f>
        <v>38.75</v>
      </c>
    </row>
    <row r="11664" customFormat="false" ht="12.75" hidden="false" customHeight="false" outlineLevel="0" collapsed="false">
      <c r="A11664" s="7" t="s">
        <v>194</v>
      </c>
      <c r="B11664" s="8" t="s">
        <v>125</v>
      </c>
      <c r="C11664" s="8" t="s">
        <v>18</v>
      </c>
      <c r="D11664" s="12" t="n">
        <v>12170</v>
      </c>
      <c r="E11664" s="13" t="n">
        <v>0.9965</v>
      </c>
      <c r="F11664" s="12" t="n">
        <v>12212.7446061214</v>
      </c>
      <c r="G11664" s="10" t="n">
        <f aca="false">F11664/1000</f>
        <v>12.2127446061214</v>
      </c>
    </row>
    <row r="11665" customFormat="false" ht="12.75" hidden="false" customHeight="false" outlineLevel="0" collapsed="false">
      <c r="A11665" s="7" t="s">
        <v>194</v>
      </c>
      <c r="B11665" s="8" t="s">
        <v>125</v>
      </c>
      <c r="C11665" s="8" t="s">
        <v>19</v>
      </c>
      <c r="D11665" s="12" t="n">
        <v>33055</v>
      </c>
      <c r="E11665" s="13" t="n">
        <v>5.033</v>
      </c>
      <c r="F11665" s="12" t="n">
        <v>6567.65348698589</v>
      </c>
      <c r="G11665" s="10" t="n">
        <f aca="false">F11665/1000</f>
        <v>6.56765348698589</v>
      </c>
    </row>
    <row r="11666" customFormat="false" ht="12.75" hidden="false" customHeight="false" outlineLevel="0" collapsed="false">
      <c r="A11666" s="7" t="s">
        <v>194</v>
      </c>
      <c r="B11666" s="8" t="s">
        <v>125</v>
      </c>
      <c r="C11666" s="8" t="s">
        <v>20</v>
      </c>
      <c r="D11666" s="12" t="n">
        <v>416</v>
      </c>
      <c r="E11666" s="13" t="n">
        <v>0.046</v>
      </c>
      <c r="F11666" s="12" t="n">
        <v>9043.47826086957</v>
      </c>
      <c r="G11666" s="10" t="n">
        <f aca="false">F11666/1000</f>
        <v>9.04347826086957</v>
      </c>
    </row>
    <row r="11667" customFormat="false" ht="12.75" hidden="false" customHeight="false" outlineLevel="0" collapsed="false">
      <c r="A11667" s="7" t="s">
        <v>194</v>
      </c>
      <c r="B11667" s="8" t="s">
        <v>125</v>
      </c>
      <c r="C11667" s="8" t="s">
        <v>21</v>
      </c>
      <c r="D11667" s="12" t="n">
        <v>2917</v>
      </c>
      <c r="E11667" s="13" t="n">
        <v>0.57</v>
      </c>
      <c r="F11667" s="12" t="n">
        <v>5117.54385964912</v>
      </c>
      <c r="G11667" s="10" t="n">
        <f aca="false">F11667/1000</f>
        <v>5.11754385964912</v>
      </c>
    </row>
    <row r="11668" customFormat="false" ht="12.75" hidden="false" customHeight="false" outlineLevel="0" collapsed="false">
      <c r="A11668" s="7" t="s">
        <v>194</v>
      </c>
      <c r="B11668" s="8" t="s">
        <v>167</v>
      </c>
      <c r="C11668" s="8" t="s">
        <v>13</v>
      </c>
      <c r="D11668" s="12" t="n">
        <v>0</v>
      </c>
      <c r="E11668" s="13" t="n">
        <v>0</v>
      </c>
      <c r="F11668" s="7"/>
      <c r="G11668" s="10" t="n">
        <f aca="false">F11668/1000</f>
        <v>0</v>
      </c>
    </row>
    <row r="11669" customFormat="false" ht="12.75" hidden="false" customHeight="false" outlineLevel="0" collapsed="false">
      <c r="A11669" s="7" t="s">
        <v>194</v>
      </c>
      <c r="B11669" s="8" t="s">
        <v>126</v>
      </c>
      <c r="C11669" s="8" t="s">
        <v>10</v>
      </c>
      <c r="D11669" s="12" t="n">
        <v>881658.47</v>
      </c>
      <c r="E11669" s="13" t="n">
        <v>329.459</v>
      </c>
      <c r="F11669" s="12" t="n">
        <v>2676.07948181716</v>
      </c>
      <c r="G11669" s="10" t="n">
        <f aca="false">F11669/1000</f>
        <v>2.67607948181716</v>
      </c>
    </row>
    <row r="11670" customFormat="false" ht="12.75" hidden="false" customHeight="false" outlineLevel="0" collapsed="false">
      <c r="A11670" s="7" t="s">
        <v>194</v>
      </c>
      <c r="B11670" s="8" t="s">
        <v>126</v>
      </c>
      <c r="C11670" s="8" t="s">
        <v>11</v>
      </c>
      <c r="D11670" s="12" t="n">
        <v>3889209.15</v>
      </c>
      <c r="E11670" s="13" t="n">
        <v>633.18</v>
      </c>
      <c r="F11670" s="12" t="n">
        <v>6142.34364635649</v>
      </c>
      <c r="G11670" s="10" t="n">
        <f aca="false">F11670/1000</f>
        <v>6.14234364635649</v>
      </c>
    </row>
    <row r="11671" customFormat="false" ht="12.75" hidden="false" customHeight="false" outlineLevel="0" collapsed="false">
      <c r="A11671" s="7" t="s">
        <v>194</v>
      </c>
      <c r="B11671" s="8" t="s">
        <v>126</v>
      </c>
      <c r="C11671" s="8" t="s">
        <v>13</v>
      </c>
      <c r="D11671" s="12" t="n">
        <v>1215985.18</v>
      </c>
      <c r="E11671" s="13" t="n">
        <v>239.933</v>
      </c>
      <c r="F11671" s="12" t="n">
        <v>5068.01973884376</v>
      </c>
      <c r="G11671" s="10" t="n">
        <f aca="false">F11671/1000</f>
        <v>5.06801973884376</v>
      </c>
    </row>
    <row r="11672" customFormat="false" ht="12.75" hidden="false" customHeight="false" outlineLevel="0" collapsed="false">
      <c r="A11672" s="7" t="s">
        <v>194</v>
      </c>
      <c r="B11672" s="8" t="s">
        <v>126</v>
      </c>
      <c r="C11672" s="8" t="s">
        <v>14</v>
      </c>
      <c r="D11672" s="12" t="n">
        <v>21757</v>
      </c>
      <c r="E11672" s="13" t="n">
        <v>11.925</v>
      </c>
      <c r="F11672" s="12" t="n">
        <v>1824.48637316562</v>
      </c>
      <c r="G11672" s="10" t="n">
        <f aca="false">F11672/1000</f>
        <v>1.82448637316562</v>
      </c>
    </row>
    <row r="11673" customFormat="false" ht="12.75" hidden="false" customHeight="false" outlineLevel="0" collapsed="false">
      <c r="A11673" s="7" t="s">
        <v>194</v>
      </c>
      <c r="B11673" s="8" t="s">
        <v>126</v>
      </c>
      <c r="C11673" s="8" t="s">
        <v>15</v>
      </c>
      <c r="D11673" s="12" t="n">
        <v>28487</v>
      </c>
      <c r="E11673" s="13" t="n">
        <v>5.296</v>
      </c>
      <c r="F11673" s="12" t="n">
        <v>5378.96525679758</v>
      </c>
      <c r="G11673" s="10" t="n">
        <f aca="false">F11673/1000</f>
        <v>5.37896525679758</v>
      </c>
    </row>
    <row r="11674" customFormat="false" ht="12.75" hidden="false" customHeight="false" outlineLevel="0" collapsed="false">
      <c r="A11674" s="7" t="s">
        <v>194</v>
      </c>
      <c r="B11674" s="8" t="s">
        <v>126</v>
      </c>
      <c r="C11674" s="8" t="s">
        <v>16</v>
      </c>
      <c r="D11674" s="12" t="n">
        <v>823579</v>
      </c>
      <c r="E11674" s="13" t="n">
        <v>206.372</v>
      </c>
      <c r="F11674" s="12" t="n">
        <v>3990.7497141085</v>
      </c>
      <c r="G11674" s="10" t="n">
        <f aca="false">F11674/1000</f>
        <v>3.9907497141085</v>
      </c>
    </row>
    <row r="11675" customFormat="false" ht="12.75" hidden="false" customHeight="false" outlineLevel="0" collapsed="false">
      <c r="A11675" s="7" t="s">
        <v>194</v>
      </c>
      <c r="B11675" s="8" t="s">
        <v>126</v>
      </c>
      <c r="C11675" s="8" t="s">
        <v>17</v>
      </c>
      <c r="D11675" s="12" t="n">
        <v>200395</v>
      </c>
      <c r="E11675" s="13" t="n">
        <v>77.878</v>
      </c>
      <c r="F11675" s="12" t="n">
        <v>2573.19140193636</v>
      </c>
      <c r="G11675" s="10" t="n">
        <f aca="false">F11675/1000</f>
        <v>2.57319140193636</v>
      </c>
    </row>
    <row r="11676" customFormat="false" ht="12.75" hidden="false" customHeight="false" outlineLevel="0" collapsed="false">
      <c r="A11676" s="7" t="s">
        <v>194</v>
      </c>
      <c r="B11676" s="8" t="s">
        <v>126</v>
      </c>
      <c r="C11676" s="8" t="s">
        <v>18</v>
      </c>
      <c r="D11676" s="12" t="n">
        <v>5100</v>
      </c>
      <c r="E11676" s="13" t="n">
        <v>5.162</v>
      </c>
      <c r="F11676" s="12" t="n">
        <v>987.98915149167</v>
      </c>
      <c r="G11676" s="10" t="n">
        <f aca="false">F11676/1000</f>
        <v>0.98798915149167</v>
      </c>
    </row>
    <row r="11677" customFormat="false" ht="12.75" hidden="false" customHeight="false" outlineLevel="0" collapsed="false">
      <c r="A11677" s="7" t="s">
        <v>194</v>
      </c>
      <c r="B11677" s="8" t="s">
        <v>126</v>
      </c>
      <c r="C11677" s="8" t="s">
        <v>21</v>
      </c>
      <c r="D11677" s="12" t="n">
        <v>1370</v>
      </c>
      <c r="E11677" s="13" t="n">
        <v>0.959</v>
      </c>
      <c r="F11677" s="12" t="n">
        <v>1428.57142857143</v>
      </c>
      <c r="G11677" s="10" t="n">
        <f aca="false">F11677/1000</f>
        <v>1.42857142857143</v>
      </c>
    </row>
    <row r="11678" customFormat="false" ht="12.75" hidden="false" customHeight="false" outlineLevel="0" collapsed="false">
      <c r="A11678" s="7" t="s">
        <v>194</v>
      </c>
      <c r="B11678" s="8" t="s">
        <v>126</v>
      </c>
      <c r="C11678" s="8" t="s">
        <v>22</v>
      </c>
      <c r="D11678" s="12" t="n">
        <v>10127.5</v>
      </c>
      <c r="E11678" s="13" t="n">
        <v>12.996</v>
      </c>
      <c r="F11678" s="12" t="n">
        <v>779.278239458295</v>
      </c>
      <c r="G11678" s="10" t="n">
        <f aca="false">F11678/1000</f>
        <v>0.779278239458295</v>
      </c>
    </row>
    <row r="11679" customFormat="false" ht="12.75" hidden="false" customHeight="false" outlineLevel="0" collapsed="false">
      <c r="A11679" s="7" t="s">
        <v>194</v>
      </c>
      <c r="B11679" s="8" t="s">
        <v>126</v>
      </c>
      <c r="C11679" s="8" t="s">
        <v>23</v>
      </c>
      <c r="D11679" s="12" t="n">
        <v>10897.5</v>
      </c>
      <c r="E11679" s="13" t="n">
        <v>0.9</v>
      </c>
      <c r="F11679" s="12" t="n">
        <v>12108.3333333333</v>
      </c>
      <c r="G11679" s="10" t="n">
        <f aca="false">F11679/1000</f>
        <v>12.1083333333333</v>
      </c>
    </row>
    <row r="11680" customFormat="false" ht="12.75" hidden="false" customHeight="false" outlineLevel="0" collapsed="false">
      <c r="A11680" s="7" t="s">
        <v>194</v>
      </c>
      <c r="B11680" s="8" t="s">
        <v>127</v>
      </c>
      <c r="C11680" s="8" t="s">
        <v>10</v>
      </c>
      <c r="D11680" s="12" t="n">
        <v>1929470.5</v>
      </c>
      <c r="E11680" s="13" t="n">
        <v>240.901</v>
      </c>
      <c r="F11680" s="12" t="n">
        <v>8009.39182485752</v>
      </c>
      <c r="G11680" s="10" t="n">
        <f aca="false">F11680/1000</f>
        <v>8.00939182485752</v>
      </c>
    </row>
    <row r="11681" customFormat="false" ht="12.75" hidden="false" customHeight="false" outlineLevel="0" collapsed="false">
      <c r="A11681" s="7" t="s">
        <v>194</v>
      </c>
      <c r="B11681" s="8" t="s">
        <v>127</v>
      </c>
      <c r="C11681" s="8" t="s">
        <v>11</v>
      </c>
      <c r="D11681" s="12" t="n">
        <v>5013521.24</v>
      </c>
      <c r="E11681" s="13" t="n">
        <v>700.716</v>
      </c>
      <c r="F11681" s="12" t="n">
        <v>7154.85480565593</v>
      </c>
      <c r="G11681" s="10" t="n">
        <f aca="false">F11681/1000</f>
        <v>7.15485480565593</v>
      </c>
    </row>
    <row r="11682" customFormat="false" ht="12.75" hidden="false" customHeight="false" outlineLevel="0" collapsed="false">
      <c r="A11682" s="7" t="s">
        <v>194</v>
      </c>
      <c r="B11682" s="8" t="s">
        <v>127</v>
      </c>
      <c r="C11682" s="8" t="s">
        <v>12</v>
      </c>
      <c r="D11682" s="12" t="n">
        <v>116958</v>
      </c>
      <c r="E11682" s="13" t="n">
        <v>24.656</v>
      </c>
      <c r="F11682" s="12" t="n">
        <v>4743.59182349124</v>
      </c>
      <c r="G11682" s="10" t="n">
        <f aca="false">F11682/1000</f>
        <v>4.74359182349124</v>
      </c>
    </row>
    <row r="11683" customFormat="false" ht="12.75" hidden="false" customHeight="false" outlineLevel="0" collapsed="false">
      <c r="A11683" s="7" t="s">
        <v>194</v>
      </c>
      <c r="B11683" s="8" t="s">
        <v>127</v>
      </c>
      <c r="C11683" s="8" t="s">
        <v>164</v>
      </c>
      <c r="D11683" s="12" t="n">
        <v>1020</v>
      </c>
      <c r="E11683" s="13" t="n">
        <v>0.165</v>
      </c>
      <c r="F11683" s="12" t="n">
        <v>6181.81818181818</v>
      </c>
      <c r="G11683" s="10" t="n">
        <f aca="false">F11683/1000</f>
        <v>6.18181818181818</v>
      </c>
    </row>
    <row r="11684" customFormat="false" ht="12.75" hidden="false" customHeight="false" outlineLevel="0" collapsed="false">
      <c r="A11684" s="7" t="s">
        <v>194</v>
      </c>
      <c r="B11684" s="8" t="s">
        <v>127</v>
      </c>
      <c r="C11684" s="8" t="s">
        <v>13</v>
      </c>
      <c r="D11684" s="12" t="n">
        <v>1900187</v>
      </c>
      <c r="E11684" s="13" t="n">
        <v>272.283</v>
      </c>
      <c r="F11684" s="12" t="n">
        <v>6978.72066930363</v>
      </c>
      <c r="G11684" s="10" t="n">
        <f aca="false">F11684/1000</f>
        <v>6.97872066930363</v>
      </c>
    </row>
    <row r="11685" customFormat="false" ht="12.75" hidden="false" customHeight="false" outlineLevel="0" collapsed="false">
      <c r="A11685" s="7" t="s">
        <v>194</v>
      </c>
      <c r="B11685" s="8" t="s">
        <v>127</v>
      </c>
      <c r="C11685" s="8" t="s">
        <v>14</v>
      </c>
      <c r="D11685" s="12" t="n">
        <v>65903</v>
      </c>
      <c r="E11685" s="13" t="n">
        <v>27.575</v>
      </c>
      <c r="F11685" s="12" t="n">
        <v>2389.95466908432</v>
      </c>
      <c r="G11685" s="10" t="n">
        <f aca="false">F11685/1000</f>
        <v>2.38995466908432</v>
      </c>
    </row>
    <row r="11686" customFormat="false" ht="12.75" hidden="false" customHeight="false" outlineLevel="0" collapsed="false">
      <c r="A11686" s="7" t="s">
        <v>194</v>
      </c>
      <c r="B11686" s="8" t="s">
        <v>127</v>
      </c>
      <c r="C11686" s="8" t="s">
        <v>15</v>
      </c>
      <c r="D11686" s="12" t="n">
        <v>93282</v>
      </c>
      <c r="E11686" s="13" t="n">
        <v>20.72</v>
      </c>
      <c r="F11686" s="12" t="n">
        <v>4502.02702702703</v>
      </c>
      <c r="G11686" s="10" t="n">
        <f aca="false">F11686/1000</f>
        <v>4.50202702702703</v>
      </c>
    </row>
    <row r="11687" customFormat="false" ht="12.75" hidden="false" customHeight="false" outlineLevel="0" collapsed="false">
      <c r="A11687" s="7" t="s">
        <v>194</v>
      </c>
      <c r="B11687" s="8" t="s">
        <v>127</v>
      </c>
      <c r="C11687" s="8" t="s">
        <v>16</v>
      </c>
      <c r="D11687" s="12" t="n">
        <v>823965</v>
      </c>
      <c r="E11687" s="13" t="n">
        <v>108.082</v>
      </c>
      <c r="F11687" s="12" t="n">
        <v>7623.51732943506</v>
      </c>
      <c r="G11687" s="10" t="n">
        <f aca="false">F11687/1000</f>
        <v>7.62351732943506</v>
      </c>
    </row>
    <row r="11688" customFormat="false" ht="12.75" hidden="false" customHeight="false" outlineLevel="0" collapsed="false">
      <c r="A11688" s="7" t="s">
        <v>194</v>
      </c>
      <c r="B11688" s="8" t="s">
        <v>127</v>
      </c>
      <c r="C11688" s="8" t="s">
        <v>17</v>
      </c>
      <c r="D11688" s="12" t="n">
        <v>132713.5</v>
      </c>
      <c r="E11688" s="13" t="n">
        <v>25.778</v>
      </c>
      <c r="F11688" s="12" t="n">
        <v>5148.324152378</v>
      </c>
      <c r="G11688" s="10" t="n">
        <f aca="false">F11688/1000</f>
        <v>5.148324152378</v>
      </c>
    </row>
    <row r="11689" customFormat="false" ht="12.75" hidden="false" customHeight="false" outlineLevel="0" collapsed="false">
      <c r="A11689" s="7" t="s">
        <v>194</v>
      </c>
      <c r="B11689" s="8" t="s">
        <v>127</v>
      </c>
      <c r="C11689" s="8" t="s">
        <v>18</v>
      </c>
      <c r="D11689" s="12" t="n">
        <v>400</v>
      </c>
      <c r="E11689" s="13" t="n">
        <v>0.78</v>
      </c>
      <c r="F11689" s="12" t="n">
        <v>512.820512820513</v>
      </c>
      <c r="G11689" s="10" t="n">
        <f aca="false">F11689/1000</f>
        <v>0.512820512820513</v>
      </c>
    </row>
    <row r="11690" customFormat="false" ht="12.75" hidden="false" customHeight="false" outlineLevel="0" collapsed="false">
      <c r="A11690" s="7" t="s">
        <v>194</v>
      </c>
      <c r="B11690" s="8" t="s">
        <v>127</v>
      </c>
      <c r="C11690" s="8" t="s">
        <v>19</v>
      </c>
      <c r="D11690" s="12" t="n">
        <v>45067</v>
      </c>
      <c r="E11690" s="13" t="n">
        <v>5.962</v>
      </c>
      <c r="F11690" s="12" t="n">
        <v>7559.0405904059</v>
      </c>
      <c r="G11690" s="10" t="n">
        <f aca="false">F11690/1000</f>
        <v>7.5590405904059</v>
      </c>
    </row>
    <row r="11691" customFormat="false" ht="12.75" hidden="false" customHeight="false" outlineLevel="0" collapsed="false">
      <c r="A11691" s="7" t="s">
        <v>194</v>
      </c>
      <c r="B11691" s="8" t="s">
        <v>127</v>
      </c>
      <c r="C11691" s="8" t="s">
        <v>20</v>
      </c>
      <c r="D11691" s="12" t="n">
        <v>8733</v>
      </c>
      <c r="E11691" s="13" t="n">
        <v>1.274</v>
      </c>
      <c r="F11691" s="12" t="n">
        <v>6854.78806907378</v>
      </c>
      <c r="G11691" s="10" t="n">
        <f aca="false">F11691/1000</f>
        <v>6.85478806907378</v>
      </c>
    </row>
    <row r="11692" customFormat="false" ht="12.75" hidden="false" customHeight="false" outlineLevel="0" collapsed="false">
      <c r="A11692" s="7" t="s">
        <v>194</v>
      </c>
      <c r="B11692" s="8" t="s">
        <v>127</v>
      </c>
      <c r="C11692" s="8" t="s">
        <v>21</v>
      </c>
      <c r="D11692" s="12" t="n">
        <v>32495</v>
      </c>
      <c r="E11692" s="13" t="n">
        <v>5.892</v>
      </c>
      <c r="F11692" s="12" t="n">
        <v>5515.10522742702</v>
      </c>
      <c r="G11692" s="10" t="n">
        <f aca="false">F11692/1000</f>
        <v>5.51510522742702</v>
      </c>
    </row>
    <row r="11693" customFormat="false" ht="12.75" hidden="false" customHeight="false" outlineLevel="0" collapsed="false">
      <c r="A11693" s="7" t="s">
        <v>194</v>
      </c>
      <c r="B11693" s="8" t="s">
        <v>127</v>
      </c>
      <c r="C11693" s="8" t="s">
        <v>22</v>
      </c>
      <c r="D11693" s="12" t="n">
        <v>1243</v>
      </c>
      <c r="E11693" s="13" t="n">
        <v>1.351</v>
      </c>
      <c r="F11693" s="12" t="n">
        <v>920.059215396003</v>
      </c>
      <c r="G11693" s="10" t="n">
        <f aca="false">F11693/1000</f>
        <v>0.920059215396003</v>
      </c>
    </row>
    <row r="11694" customFormat="false" ht="12.75" hidden="false" customHeight="false" outlineLevel="0" collapsed="false">
      <c r="A11694" s="7" t="s">
        <v>194</v>
      </c>
      <c r="B11694" s="8" t="s">
        <v>127</v>
      </c>
      <c r="C11694" s="8" t="s">
        <v>27</v>
      </c>
      <c r="D11694" s="12" t="n">
        <v>34880</v>
      </c>
      <c r="E11694" s="13" t="n">
        <v>7.825</v>
      </c>
      <c r="F11694" s="12" t="n">
        <v>4457.50798722045</v>
      </c>
      <c r="G11694" s="10" t="n">
        <f aca="false">F11694/1000</f>
        <v>4.45750798722045</v>
      </c>
    </row>
    <row r="11695" customFormat="false" ht="12.75" hidden="false" customHeight="false" outlineLevel="0" collapsed="false">
      <c r="A11695" s="7" t="s">
        <v>194</v>
      </c>
      <c r="B11695" s="8" t="s">
        <v>128</v>
      </c>
      <c r="C11695" s="8" t="s">
        <v>11</v>
      </c>
      <c r="D11695" s="12" t="n">
        <v>19816</v>
      </c>
      <c r="E11695" s="13" t="n">
        <v>26.0864</v>
      </c>
      <c r="F11695" s="12" t="n">
        <v>759.629538763494</v>
      </c>
      <c r="G11695" s="10" t="n">
        <f aca="false">F11695/1000</f>
        <v>0.759629538763494</v>
      </c>
    </row>
    <row r="11696" customFormat="false" ht="12.75" hidden="false" customHeight="false" outlineLevel="0" collapsed="false">
      <c r="A11696" s="7" t="s">
        <v>194</v>
      </c>
      <c r="B11696" s="8" t="s">
        <v>128</v>
      </c>
      <c r="C11696" s="8" t="s">
        <v>12</v>
      </c>
      <c r="D11696" s="12" t="n">
        <v>342</v>
      </c>
      <c r="E11696" s="13" t="n">
        <v>0.136</v>
      </c>
      <c r="F11696" s="12" t="n">
        <v>2514.70588235294</v>
      </c>
      <c r="G11696" s="10" t="n">
        <f aca="false">F11696/1000</f>
        <v>2.51470588235294</v>
      </c>
    </row>
    <row r="11697" customFormat="false" ht="12.75" hidden="false" customHeight="false" outlineLevel="0" collapsed="false">
      <c r="A11697" s="7" t="s">
        <v>194</v>
      </c>
      <c r="B11697" s="8" t="s">
        <v>128</v>
      </c>
      <c r="C11697" s="8" t="s">
        <v>13</v>
      </c>
      <c r="D11697" s="12" t="n">
        <v>5760</v>
      </c>
      <c r="E11697" s="13" t="n">
        <v>1.92</v>
      </c>
      <c r="F11697" s="12" t="n">
        <v>3000</v>
      </c>
      <c r="G11697" s="10" t="n">
        <f aca="false">F11697/1000</f>
        <v>3</v>
      </c>
    </row>
    <row r="11698" customFormat="false" ht="12.75" hidden="false" customHeight="false" outlineLevel="0" collapsed="false">
      <c r="A11698" s="7" t="s">
        <v>194</v>
      </c>
      <c r="B11698" s="8" t="s">
        <v>128</v>
      </c>
      <c r="C11698" s="8" t="s">
        <v>16</v>
      </c>
      <c r="D11698" s="12" t="n">
        <v>60</v>
      </c>
      <c r="E11698" s="13" t="n">
        <v>0.008</v>
      </c>
      <c r="F11698" s="12" t="n">
        <v>7500</v>
      </c>
      <c r="G11698" s="10" t="n">
        <f aca="false">F11698/1000</f>
        <v>7.5</v>
      </c>
    </row>
    <row r="11699" customFormat="false" ht="12.75" hidden="false" customHeight="false" outlineLevel="0" collapsed="false">
      <c r="A11699" s="7" t="s">
        <v>194</v>
      </c>
      <c r="B11699" s="8" t="s">
        <v>128</v>
      </c>
      <c r="C11699" s="8" t="s">
        <v>17</v>
      </c>
      <c r="D11699" s="12" t="n">
        <v>3965</v>
      </c>
      <c r="E11699" s="13" t="n">
        <v>1.778</v>
      </c>
      <c r="F11699" s="12" t="n">
        <v>2230.03374578178</v>
      </c>
      <c r="G11699" s="10" t="n">
        <f aca="false">F11699/1000</f>
        <v>2.23003374578178</v>
      </c>
    </row>
    <row r="11700" customFormat="false" ht="12.75" hidden="false" customHeight="false" outlineLevel="0" collapsed="false">
      <c r="A11700" s="7" t="s">
        <v>194</v>
      </c>
      <c r="B11700" s="8" t="s">
        <v>129</v>
      </c>
      <c r="C11700" s="8" t="s">
        <v>11</v>
      </c>
      <c r="D11700" s="12" t="n">
        <v>178216</v>
      </c>
      <c r="E11700" s="13" t="n">
        <v>10.85</v>
      </c>
      <c r="F11700" s="12" t="n">
        <v>16425.4377880184</v>
      </c>
      <c r="G11700" s="10" t="n">
        <f aca="false">F11700/1000</f>
        <v>16.4254377880184</v>
      </c>
    </row>
    <row r="11701" customFormat="false" ht="12.75" hidden="false" customHeight="false" outlineLevel="0" collapsed="false">
      <c r="A11701" s="7" t="s">
        <v>194</v>
      </c>
      <c r="B11701" s="8" t="s">
        <v>129</v>
      </c>
      <c r="C11701" s="8" t="s">
        <v>13</v>
      </c>
      <c r="D11701" s="12" t="n">
        <v>122182</v>
      </c>
      <c r="E11701" s="13" t="n">
        <v>20.855</v>
      </c>
      <c r="F11701" s="12" t="n">
        <v>5858.64301126828</v>
      </c>
      <c r="G11701" s="10" t="n">
        <f aca="false">F11701/1000</f>
        <v>5.85864301126828</v>
      </c>
    </row>
    <row r="11702" customFormat="false" ht="12.75" hidden="false" customHeight="false" outlineLevel="0" collapsed="false">
      <c r="A11702" s="7" t="s">
        <v>194</v>
      </c>
      <c r="B11702" s="8" t="s">
        <v>129</v>
      </c>
      <c r="C11702" s="8" t="s">
        <v>16</v>
      </c>
      <c r="D11702" s="12" t="n">
        <v>64875</v>
      </c>
      <c r="E11702" s="13" t="n">
        <v>10.305</v>
      </c>
      <c r="F11702" s="12" t="n">
        <v>6295.48762736536</v>
      </c>
      <c r="G11702" s="10" t="n">
        <f aca="false">F11702/1000</f>
        <v>6.29548762736536</v>
      </c>
    </row>
    <row r="11703" customFormat="false" ht="12.75" hidden="false" customHeight="false" outlineLevel="0" collapsed="false">
      <c r="A11703" s="7" t="s">
        <v>194</v>
      </c>
      <c r="B11703" s="8" t="s">
        <v>129</v>
      </c>
      <c r="C11703" s="8" t="s">
        <v>18</v>
      </c>
      <c r="D11703" s="12" t="n">
        <v>271</v>
      </c>
      <c r="E11703" s="13" t="n">
        <v>2.105</v>
      </c>
      <c r="F11703" s="12" t="n">
        <v>128.74109263658</v>
      </c>
      <c r="G11703" s="10" t="n">
        <f aca="false">F11703/1000</f>
        <v>0.12874109263658</v>
      </c>
    </row>
    <row r="11704" customFormat="false" ht="12.75" hidden="false" customHeight="false" outlineLevel="0" collapsed="false">
      <c r="A11704" s="7" t="s">
        <v>194</v>
      </c>
      <c r="B11704" s="8" t="s">
        <v>130</v>
      </c>
      <c r="C11704" s="8" t="s">
        <v>10</v>
      </c>
      <c r="D11704" s="12" t="n">
        <v>66114</v>
      </c>
      <c r="E11704" s="13" t="n">
        <v>3.098</v>
      </c>
      <c r="F11704" s="12" t="n">
        <v>21340.8650742414</v>
      </c>
      <c r="G11704" s="10" t="n">
        <f aca="false">F11704/1000</f>
        <v>21.3408650742414</v>
      </c>
    </row>
    <row r="11705" customFormat="false" ht="12.75" hidden="false" customHeight="false" outlineLevel="0" collapsed="false">
      <c r="A11705" s="7" t="s">
        <v>194</v>
      </c>
      <c r="B11705" s="8" t="s">
        <v>130</v>
      </c>
      <c r="C11705" s="8" t="s">
        <v>11</v>
      </c>
      <c r="D11705" s="12" t="n">
        <v>684493</v>
      </c>
      <c r="E11705" s="13" t="n">
        <v>25.652</v>
      </c>
      <c r="F11705" s="12" t="n">
        <v>26683.8063308904</v>
      </c>
      <c r="G11705" s="10" t="n">
        <f aca="false">F11705/1000</f>
        <v>26.6838063308904</v>
      </c>
    </row>
    <row r="11706" customFormat="false" ht="12.75" hidden="false" customHeight="false" outlineLevel="0" collapsed="false">
      <c r="A11706" s="7" t="s">
        <v>194</v>
      </c>
      <c r="B11706" s="8" t="s">
        <v>130</v>
      </c>
      <c r="C11706" s="8" t="s">
        <v>13</v>
      </c>
      <c r="D11706" s="12" t="n">
        <v>509590</v>
      </c>
      <c r="E11706" s="13" t="n">
        <v>8.821</v>
      </c>
      <c r="F11706" s="12" t="n">
        <v>57770.0940936402</v>
      </c>
      <c r="G11706" s="10" t="n">
        <f aca="false">F11706/1000</f>
        <v>57.7700940936402</v>
      </c>
    </row>
    <row r="11707" customFormat="false" ht="12.75" hidden="false" customHeight="false" outlineLevel="0" collapsed="false">
      <c r="A11707" s="7" t="s">
        <v>194</v>
      </c>
      <c r="B11707" s="8" t="s">
        <v>130</v>
      </c>
      <c r="C11707" s="8" t="s">
        <v>14</v>
      </c>
      <c r="D11707" s="12" t="n">
        <v>3151</v>
      </c>
      <c r="E11707" s="13" t="n">
        <v>0.777</v>
      </c>
      <c r="F11707" s="12" t="n">
        <v>4055.34105534106</v>
      </c>
      <c r="G11707" s="10" t="n">
        <f aca="false">F11707/1000</f>
        <v>4.05534105534106</v>
      </c>
    </row>
    <row r="11708" customFormat="false" ht="12.75" hidden="false" customHeight="false" outlineLevel="0" collapsed="false">
      <c r="A11708" s="7" t="s">
        <v>194</v>
      </c>
      <c r="B11708" s="8" t="s">
        <v>130</v>
      </c>
      <c r="C11708" s="8" t="s">
        <v>16</v>
      </c>
      <c r="D11708" s="12" t="n">
        <v>141315</v>
      </c>
      <c r="E11708" s="13" t="n">
        <v>5.892</v>
      </c>
      <c r="F11708" s="12" t="n">
        <v>23984.215885947</v>
      </c>
      <c r="G11708" s="10" t="n">
        <f aca="false">F11708/1000</f>
        <v>23.984215885947</v>
      </c>
    </row>
    <row r="11709" customFormat="false" ht="12.75" hidden="false" customHeight="false" outlineLevel="0" collapsed="false">
      <c r="A11709" s="7" t="s">
        <v>194</v>
      </c>
      <c r="B11709" s="8" t="s">
        <v>130</v>
      </c>
      <c r="C11709" s="8" t="s">
        <v>19</v>
      </c>
      <c r="D11709" s="12" t="n">
        <v>7786</v>
      </c>
      <c r="E11709" s="13" t="n">
        <v>1.825</v>
      </c>
      <c r="F11709" s="12" t="n">
        <v>4266.30136986301</v>
      </c>
      <c r="G11709" s="10" t="n">
        <f aca="false">F11709/1000</f>
        <v>4.26630136986301</v>
      </c>
    </row>
    <row r="11710" customFormat="false" ht="12.75" hidden="false" customHeight="false" outlineLevel="0" collapsed="false">
      <c r="A11710" s="7" t="s">
        <v>194</v>
      </c>
      <c r="B11710" s="8" t="s">
        <v>173</v>
      </c>
      <c r="C11710" s="8" t="s">
        <v>10</v>
      </c>
      <c r="D11710" s="12" t="n">
        <v>801</v>
      </c>
      <c r="E11710" s="13" t="n">
        <v>0.085</v>
      </c>
      <c r="F11710" s="12" t="n">
        <v>9423.52941176471</v>
      </c>
      <c r="G11710" s="10" t="n">
        <f aca="false">F11710/1000</f>
        <v>9.42352941176471</v>
      </c>
    </row>
    <row r="11711" customFormat="false" ht="12.75" hidden="false" customHeight="false" outlineLevel="0" collapsed="false">
      <c r="A11711" s="7" t="s">
        <v>194</v>
      </c>
      <c r="B11711" s="8" t="s">
        <v>173</v>
      </c>
      <c r="C11711" s="8" t="s">
        <v>13</v>
      </c>
      <c r="D11711" s="12" t="n">
        <v>0</v>
      </c>
      <c r="E11711" s="13" t="n">
        <v>0</v>
      </c>
      <c r="F11711" s="7"/>
      <c r="G11711" s="10" t="n">
        <f aca="false">F11711/1000</f>
        <v>0</v>
      </c>
    </row>
    <row r="11712" customFormat="false" ht="12.75" hidden="false" customHeight="false" outlineLevel="0" collapsed="false">
      <c r="A11712" s="7" t="s">
        <v>194</v>
      </c>
      <c r="B11712" s="8" t="s">
        <v>131</v>
      </c>
      <c r="C11712" s="8" t="s">
        <v>10</v>
      </c>
      <c r="D11712" s="12" t="n">
        <v>2679563.66</v>
      </c>
      <c r="E11712" s="13" t="n">
        <v>187.026</v>
      </c>
      <c r="F11712" s="12" t="n">
        <v>14327.2254125095</v>
      </c>
      <c r="G11712" s="10" t="n">
        <f aca="false">F11712/1000</f>
        <v>14.3272254125095</v>
      </c>
    </row>
    <row r="11713" customFormat="false" ht="12.75" hidden="false" customHeight="false" outlineLevel="0" collapsed="false">
      <c r="A11713" s="7" t="s">
        <v>194</v>
      </c>
      <c r="B11713" s="8" t="s">
        <v>131</v>
      </c>
      <c r="C11713" s="8" t="s">
        <v>11</v>
      </c>
      <c r="D11713" s="12" t="n">
        <v>7403097.76</v>
      </c>
      <c r="E11713" s="13" t="n">
        <v>395.6575</v>
      </c>
      <c r="F11713" s="12" t="n">
        <v>18710.874329439</v>
      </c>
      <c r="G11713" s="10" t="n">
        <f aca="false">F11713/1000</f>
        <v>18.710874329439</v>
      </c>
    </row>
    <row r="11714" customFormat="false" ht="12.75" hidden="false" customHeight="false" outlineLevel="0" collapsed="false">
      <c r="A11714" s="7" t="s">
        <v>194</v>
      </c>
      <c r="B11714" s="8" t="s">
        <v>131</v>
      </c>
      <c r="C11714" s="8" t="s">
        <v>12</v>
      </c>
      <c r="D11714" s="12" t="n">
        <v>302262.17</v>
      </c>
      <c r="E11714" s="13" t="n">
        <v>24.814</v>
      </c>
      <c r="F11714" s="12" t="n">
        <v>12181.11429032</v>
      </c>
      <c r="G11714" s="10" t="n">
        <f aca="false">F11714/1000</f>
        <v>12.18111429032</v>
      </c>
    </row>
    <row r="11715" customFormat="false" ht="12.75" hidden="false" customHeight="false" outlineLevel="0" collapsed="false">
      <c r="A11715" s="7" t="s">
        <v>194</v>
      </c>
      <c r="B11715" s="8" t="s">
        <v>131</v>
      </c>
      <c r="C11715" s="8" t="s">
        <v>164</v>
      </c>
      <c r="D11715" s="12" t="n">
        <v>11719</v>
      </c>
      <c r="E11715" s="13" t="n">
        <v>0.873</v>
      </c>
      <c r="F11715" s="12" t="n">
        <v>13423.8258877434</v>
      </c>
      <c r="G11715" s="10" t="n">
        <f aca="false">F11715/1000</f>
        <v>13.4238258877434</v>
      </c>
    </row>
    <row r="11716" customFormat="false" ht="12.75" hidden="false" customHeight="false" outlineLevel="0" collapsed="false">
      <c r="A11716" s="7" t="s">
        <v>194</v>
      </c>
      <c r="B11716" s="8" t="s">
        <v>131</v>
      </c>
      <c r="C11716" s="8" t="s">
        <v>13</v>
      </c>
      <c r="D11716" s="12" t="n">
        <v>3497099.72</v>
      </c>
      <c r="E11716" s="13" t="n">
        <v>170.688</v>
      </c>
      <c r="F11716" s="12" t="n">
        <v>20488.25763967</v>
      </c>
      <c r="G11716" s="10" t="n">
        <f aca="false">F11716/1000</f>
        <v>20.48825763967</v>
      </c>
    </row>
    <row r="11717" customFormat="false" ht="12.75" hidden="false" customHeight="false" outlineLevel="0" collapsed="false">
      <c r="A11717" s="7" t="s">
        <v>194</v>
      </c>
      <c r="B11717" s="8" t="s">
        <v>131</v>
      </c>
      <c r="C11717" s="8" t="s">
        <v>14</v>
      </c>
      <c r="D11717" s="12" t="n">
        <v>159737</v>
      </c>
      <c r="E11717" s="13" t="n">
        <v>23.506</v>
      </c>
      <c r="F11717" s="12" t="n">
        <v>6795.58410618566</v>
      </c>
      <c r="G11717" s="10" t="n">
        <f aca="false">F11717/1000</f>
        <v>6.79558410618566</v>
      </c>
    </row>
    <row r="11718" customFormat="false" ht="12.75" hidden="false" customHeight="false" outlineLevel="0" collapsed="false">
      <c r="A11718" s="7" t="s">
        <v>194</v>
      </c>
      <c r="B11718" s="8" t="s">
        <v>131</v>
      </c>
      <c r="C11718" s="8" t="s">
        <v>15</v>
      </c>
      <c r="D11718" s="12" t="n">
        <v>139420</v>
      </c>
      <c r="E11718" s="13" t="n">
        <v>7.565</v>
      </c>
      <c r="F11718" s="12" t="n">
        <v>18429.6100462657</v>
      </c>
      <c r="G11718" s="10" t="n">
        <f aca="false">F11718/1000</f>
        <v>18.4296100462657</v>
      </c>
    </row>
    <row r="11719" customFormat="false" ht="12.75" hidden="false" customHeight="false" outlineLevel="0" collapsed="false">
      <c r="A11719" s="7" t="s">
        <v>194</v>
      </c>
      <c r="B11719" s="8" t="s">
        <v>131</v>
      </c>
      <c r="C11719" s="8" t="s">
        <v>16</v>
      </c>
      <c r="D11719" s="12" t="n">
        <v>204543</v>
      </c>
      <c r="E11719" s="13" t="n">
        <v>10.8435</v>
      </c>
      <c r="F11719" s="12" t="n">
        <v>18863.1899294508</v>
      </c>
      <c r="G11719" s="10" t="n">
        <f aca="false">F11719/1000</f>
        <v>18.8631899294508</v>
      </c>
    </row>
    <row r="11720" customFormat="false" ht="12.75" hidden="false" customHeight="false" outlineLevel="0" collapsed="false">
      <c r="A11720" s="7" t="s">
        <v>194</v>
      </c>
      <c r="B11720" s="8" t="s">
        <v>131</v>
      </c>
      <c r="C11720" s="8" t="s">
        <v>17</v>
      </c>
      <c r="D11720" s="12" t="n">
        <v>53036</v>
      </c>
      <c r="E11720" s="13" t="n">
        <v>8.7185</v>
      </c>
      <c r="F11720" s="12" t="n">
        <v>6083.15650627975</v>
      </c>
      <c r="G11720" s="10" t="n">
        <f aca="false">F11720/1000</f>
        <v>6.08315650627975</v>
      </c>
    </row>
    <row r="11721" customFormat="false" ht="12.75" hidden="false" customHeight="false" outlineLevel="0" collapsed="false">
      <c r="A11721" s="7" t="s">
        <v>194</v>
      </c>
      <c r="B11721" s="8" t="s">
        <v>131</v>
      </c>
      <c r="C11721" s="8" t="s">
        <v>18</v>
      </c>
      <c r="D11721" s="12" t="n">
        <v>61900</v>
      </c>
      <c r="E11721" s="13" t="n">
        <v>4.072</v>
      </c>
      <c r="F11721" s="12" t="n">
        <v>15201.3752455796</v>
      </c>
      <c r="G11721" s="10" t="n">
        <f aca="false">F11721/1000</f>
        <v>15.2013752455796</v>
      </c>
    </row>
    <row r="11722" customFormat="false" ht="12.75" hidden="false" customHeight="false" outlineLevel="0" collapsed="false">
      <c r="A11722" s="7" t="s">
        <v>194</v>
      </c>
      <c r="B11722" s="8" t="s">
        <v>131</v>
      </c>
      <c r="C11722" s="8" t="s">
        <v>19</v>
      </c>
      <c r="D11722" s="12" t="n">
        <v>217068.97</v>
      </c>
      <c r="E11722" s="13" t="n">
        <v>38.308</v>
      </c>
      <c r="F11722" s="12" t="n">
        <v>5666.41354286311</v>
      </c>
      <c r="G11722" s="10" t="n">
        <f aca="false">F11722/1000</f>
        <v>5.66641354286311</v>
      </c>
    </row>
    <row r="11723" customFormat="false" ht="12.75" hidden="false" customHeight="false" outlineLevel="0" collapsed="false">
      <c r="A11723" s="7" t="s">
        <v>194</v>
      </c>
      <c r="B11723" s="8" t="s">
        <v>131</v>
      </c>
      <c r="C11723" s="8" t="s">
        <v>20</v>
      </c>
      <c r="D11723" s="12" t="n">
        <v>70940</v>
      </c>
      <c r="E11723" s="13" t="n">
        <v>14.73</v>
      </c>
      <c r="F11723" s="12" t="n">
        <v>4816.02172437203</v>
      </c>
      <c r="G11723" s="10" t="n">
        <f aca="false">F11723/1000</f>
        <v>4.81602172437203</v>
      </c>
    </row>
    <row r="11724" customFormat="false" ht="12.75" hidden="false" customHeight="false" outlineLevel="0" collapsed="false">
      <c r="A11724" s="7" t="s">
        <v>194</v>
      </c>
      <c r="B11724" s="8" t="s">
        <v>131</v>
      </c>
      <c r="C11724" s="8" t="s">
        <v>21</v>
      </c>
      <c r="D11724" s="12" t="n">
        <v>99791</v>
      </c>
      <c r="E11724" s="13" t="n">
        <v>16.95</v>
      </c>
      <c r="F11724" s="12" t="n">
        <v>5887.37463126844</v>
      </c>
      <c r="G11724" s="10" t="n">
        <f aca="false">F11724/1000</f>
        <v>5.88737463126844</v>
      </c>
    </row>
    <row r="11725" customFormat="false" ht="12.75" hidden="false" customHeight="false" outlineLevel="0" collapsed="false">
      <c r="A11725" s="7" t="s">
        <v>194</v>
      </c>
      <c r="B11725" s="8" t="s">
        <v>131</v>
      </c>
      <c r="C11725" s="8" t="s">
        <v>23</v>
      </c>
      <c r="D11725" s="12" t="n">
        <v>530</v>
      </c>
      <c r="E11725" s="13" t="n">
        <v>0.13</v>
      </c>
      <c r="F11725" s="12" t="n">
        <v>4076.92307692308</v>
      </c>
      <c r="G11725" s="10" t="n">
        <f aca="false">F11725/1000</f>
        <v>4.07692307692308</v>
      </c>
    </row>
    <row r="11726" customFormat="false" ht="12.75" hidden="false" customHeight="false" outlineLevel="0" collapsed="false">
      <c r="A11726" s="7" t="s">
        <v>194</v>
      </c>
      <c r="B11726" s="8" t="s">
        <v>131</v>
      </c>
      <c r="C11726" s="8" t="s">
        <v>27</v>
      </c>
      <c r="D11726" s="12" t="n">
        <v>4080</v>
      </c>
      <c r="E11726" s="13" t="n">
        <v>0.624</v>
      </c>
      <c r="F11726" s="12" t="n">
        <v>6538.46153846154</v>
      </c>
      <c r="G11726" s="10" t="n">
        <f aca="false">F11726/1000</f>
        <v>6.53846153846154</v>
      </c>
    </row>
    <row r="11727" customFormat="false" ht="12.75" hidden="false" customHeight="false" outlineLevel="0" collapsed="false">
      <c r="A11727" s="7" t="s">
        <v>194</v>
      </c>
      <c r="B11727" s="8" t="s">
        <v>132</v>
      </c>
      <c r="C11727" s="8" t="s">
        <v>10</v>
      </c>
      <c r="D11727" s="12" t="n">
        <v>185688</v>
      </c>
      <c r="E11727" s="13" t="n">
        <v>12.2057</v>
      </c>
      <c r="F11727" s="12" t="n">
        <v>15213.2200529261</v>
      </c>
      <c r="G11727" s="10" t="n">
        <f aca="false">F11727/1000</f>
        <v>15.2132200529261</v>
      </c>
    </row>
    <row r="11728" customFormat="false" ht="12.75" hidden="false" customHeight="false" outlineLevel="0" collapsed="false">
      <c r="A11728" s="7" t="s">
        <v>194</v>
      </c>
      <c r="B11728" s="8" t="s">
        <v>132</v>
      </c>
      <c r="C11728" s="8" t="s">
        <v>11</v>
      </c>
      <c r="D11728" s="12" t="n">
        <v>577876.5</v>
      </c>
      <c r="E11728" s="13" t="n">
        <v>21.5847</v>
      </c>
      <c r="F11728" s="12" t="n">
        <v>26772.5055247467</v>
      </c>
      <c r="G11728" s="10" t="n">
        <f aca="false">F11728/1000</f>
        <v>26.7725055247467</v>
      </c>
    </row>
    <row r="11729" customFormat="false" ht="12.75" hidden="false" customHeight="false" outlineLevel="0" collapsed="false">
      <c r="A11729" s="7" t="s">
        <v>194</v>
      </c>
      <c r="B11729" s="8" t="s">
        <v>132</v>
      </c>
      <c r="C11729" s="8" t="s">
        <v>12</v>
      </c>
      <c r="D11729" s="12" t="n">
        <v>550</v>
      </c>
      <c r="E11729" s="13" t="n">
        <v>0.032</v>
      </c>
      <c r="F11729" s="12" t="n">
        <v>17187.5</v>
      </c>
      <c r="G11729" s="10" t="n">
        <f aca="false">F11729/1000</f>
        <v>17.1875</v>
      </c>
    </row>
    <row r="11730" customFormat="false" ht="12.75" hidden="false" customHeight="false" outlineLevel="0" collapsed="false">
      <c r="A11730" s="7" t="s">
        <v>194</v>
      </c>
      <c r="B11730" s="8" t="s">
        <v>132</v>
      </c>
      <c r="C11730" s="8" t="s">
        <v>13</v>
      </c>
      <c r="D11730" s="12" t="n">
        <v>321545</v>
      </c>
      <c r="E11730" s="13" t="n">
        <v>12.56</v>
      </c>
      <c r="F11730" s="12" t="n">
        <v>25600.7165605096</v>
      </c>
      <c r="G11730" s="10" t="n">
        <f aca="false">F11730/1000</f>
        <v>25.6007165605096</v>
      </c>
    </row>
    <row r="11731" customFormat="false" ht="12.75" hidden="false" customHeight="false" outlineLevel="0" collapsed="false">
      <c r="A11731" s="7" t="s">
        <v>194</v>
      </c>
      <c r="B11731" s="8" t="s">
        <v>132</v>
      </c>
      <c r="C11731" s="8" t="s">
        <v>16</v>
      </c>
      <c r="D11731" s="12" t="n">
        <v>3970</v>
      </c>
      <c r="E11731" s="13" t="n">
        <v>0.13</v>
      </c>
      <c r="F11731" s="12" t="n">
        <v>30538.4615384615</v>
      </c>
      <c r="G11731" s="10" t="n">
        <f aca="false">F11731/1000</f>
        <v>30.5384615384615</v>
      </c>
    </row>
    <row r="11732" customFormat="false" ht="12.75" hidden="false" customHeight="false" outlineLevel="0" collapsed="false">
      <c r="A11732" s="7" t="s">
        <v>194</v>
      </c>
      <c r="B11732" s="8" t="s">
        <v>132</v>
      </c>
      <c r="C11732" s="8" t="s">
        <v>17</v>
      </c>
      <c r="D11732" s="12" t="n">
        <v>5890</v>
      </c>
      <c r="E11732" s="13" t="n">
        <v>0.154</v>
      </c>
      <c r="F11732" s="12" t="n">
        <v>38246.7532467532</v>
      </c>
      <c r="G11732" s="10" t="n">
        <f aca="false">F11732/1000</f>
        <v>38.2467532467532</v>
      </c>
    </row>
    <row r="11733" customFormat="false" ht="12.75" hidden="false" customHeight="false" outlineLevel="0" collapsed="false">
      <c r="A11733" s="7" t="s">
        <v>194</v>
      </c>
      <c r="B11733" s="8" t="s">
        <v>132</v>
      </c>
      <c r="C11733" s="8" t="s">
        <v>19</v>
      </c>
      <c r="D11733" s="12" t="n">
        <v>5959</v>
      </c>
      <c r="E11733" s="13" t="n">
        <v>0.0455</v>
      </c>
      <c r="F11733" s="12" t="n">
        <v>130967.032967033</v>
      </c>
      <c r="G11733" s="10" t="n">
        <f aca="false">F11733/1000</f>
        <v>130.967032967033</v>
      </c>
    </row>
    <row r="11734" customFormat="false" ht="12.75" hidden="false" customHeight="false" outlineLevel="0" collapsed="false">
      <c r="A11734" s="7" t="s">
        <v>194</v>
      </c>
      <c r="B11734" s="8" t="s">
        <v>132</v>
      </c>
      <c r="C11734" s="8" t="s">
        <v>21</v>
      </c>
      <c r="D11734" s="12" t="n">
        <v>7369</v>
      </c>
      <c r="E11734" s="13" t="n">
        <v>0.5171</v>
      </c>
      <c r="F11734" s="12" t="n">
        <v>14250.6285051247</v>
      </c>
      <c r="G11734" s="10" t="n">
        <f aca="false">F11734/1000</f>
        <v>14.2506285051247</v>
      </c>
    </row>
    <row r="11735" customFormat="false" ht="12.75" hidden="false" customHeight="false" outlineLevel="0" collapsed="false">
      <c r="A11735" s="7" t="s">
        <v>194</v>
      </c>
      <c r="B11735" s="8" t="s">
        <v>133</v>
      </c>
      <c r="C11735" s="8" t="s">
        <v>12</v>
      </c>
      <c r="D11735" s="12" t="n">
        <v>64050</v>
      </c>
      <c r="E11735" s="13" t="n">
        <v>8.55</v>
      </c>
      <c r="F11735" s="12" t="n">
        <v>7491.22807017544</v>
      </c>
      <c r="G11735" s="10" t="n">
        <f aca="false">F11735/1000</f>
        <v>7.49122807017544</v>
      </c>
    </row>
    <row r="11736" customFormat="false" ht="12.75" hidden="false" customHeight="false" outlineLevel="0" collapsed="false">
      <c r="A11736" s="7" t="s">
        <v>194</v>
      </c>
      <c r="B11736" s="8" t="s">
        <v>133</v>
      </c>
      <c r="C11736" s="8" t="s">
        <v>13</v>
      </c>
      <c r="D11736" s="12" t="n">
        <v>662</v>
      </c>
      <c r="E11736" s="13" t="n">
        <v>0.23</v>
      </c>
      <c r="F11736" s="12" t="n">
        <v>2878.26086956522</v>
      </c>
      <c r="G11736" s="10" t="n">
        <f aca="false">F11736/1000</f>
        <v>2.87826086956522</v>
      </c>
    </row>
    <row r="11737" customFormat="false" ht="12.75" hidden="false" customHeight="false" outlineLevel="0" collapsed="false">
      <c r="A11737" s="7" t="s">
        <v>194</v>
      </c>
      <c r="B11737" s="8" t="s">
        <v>133</v>
      </c>
      <c r="C11737" s="8" t="s">
        <v>14</v>
      </c>
      <c r="D11737" s="12" t="n">
        <v>1474</v>
      </c>
      <c r="E11737" s="13" t="n">
        <v>1.64</v>
      </c>
      <c r="F11737" s="12" t="n">
        <v>898.780487804878</v>
      </c>
      <c r="G11737" s="10" t="n">
        <f aca="false">F11737/1000</f>
        <v>0.898780487804878</v>
      </c>
    </row>
    <row r="11738" customFormat="false" ht="12.75" hidden="false" customHeight="false" outlineLevel="0" collapsed="false">
      <c r="A11738" s="7" t="s">
        <v>194</v>
      </c>
      <c r="B11738" s="8" t="s">
        <v>133</v>
      </c>
      <c r="C11738" s="8" t="s">
        <v>22</v>
      </c>
      <c r="D11738" s="12" t="n">
        <v>2154</v>
      </c>
      <c r="E11738" s="13" t="n">
        <v>1.92</v>
      </c>
      <c r="F11738" s="12" t="n">
        <v>1121.875</v>
      </c>
      <c r="G11738" s="10" t="n">
        <f aca="false">F11738/1000</f>
        <v>1.121875</v>
      </c>
    </row>
    <row r="11739" customFormat="false" ht="12.75" hidden="false" customHeight="false" outlineLevel="0" collapsed="false">
      <c r="A11739" s="7" t="s">
        <v>194</v>
      </c>
      <c r="B11739" s="8" t="s">
        <v>134</v>
      </c>
      <c r="C11739" s="8" t="s">
        <v>10</v>
      </c>
      <c r="D11739" s="12" t="n">
        <v>25821164</v>
      </c>
      <c r="E11739" s="13" t="n">
        <v>4684.968</v>
      </c>
      <c r="F11739" s="12" t="n">
        <v>5511.49207422548</v>
      </c>
      <c r="G11739" s="10" t="n">
        <f aca="false">F11739/1000</f>
        <v>5.51149207422548</v>
      </c>
    </row>
    <row r="11740" customFormat="false" ht="12.75" hidden="false" customHeight="false" outlineLevel="0" collapsed="false">
      <c r="A11740" s="7" t="s">
        <v>194</v>
      </c>
      <c r="B11740" s="8" t="s">
        <v>134</v>
      </c>
      <c r="C11740" s="8" t="s">
        <v>11</v>
      </c>
      <c r="D11740" s="12" t="n">
        <v>34410731.1</v>
      </c>
      <c r="E11740" s="13" t="n">
        <v>6232.78</v>
      </c>
      <c r="F11740" s="12" t="n">
        <v>5520.9282374799</v>
      </c>
      <c r="G11740" s="10" t="n">
        <f aca="false">F11740/1000</f>
        <v>5.5209282374799</v>
      </c>
    </row>
    <row r="11741" customFormat="false" ht="12.75" hidden="false" customHeight="false" outlineLevel="0" collapsed="false">
      <c r="A11741" s="7" t="s">
        <v>194</v>
      </c>
      <c r="B11741" s="8" t="s">
        <v>134</v>
      </c>
      <c r="C11741" s="8" t="s">
        <v>12</v>
      </c>
      <c r="D11741" s="12" t="n">
        <v>5921399.48</v>
      </c>
      <c r="E11741" s="13" t="n">
        <v>914.148</v>
      </c>
      <c r="F11741" s="12" t="n">
        <v>6477.50635564482</v>
      </c>
      <c r="G11741" s="10" t="n">
        <f aca="false">F11741/1000</f>
        <v>6.47750635564482</v>
      </c>
    </row>
    <row r="11742" customFormat="false" ht="12.75" hidden="false" customHeight="false" outlineLevel="0" collapsed="false">
      <c r="A11742" s="7" t="s">
        <v>194</v>
      </c>
      <c r="B11742" s="8" t="s">
        <v>134</v>
      </c>
      <c r="C11742" s="8" t="s">
        <v>164</v>
      </c>
      <c r="D11742" s="12" t="n">
        <v>712286</v>
      </c>
      <c r="E11742" s="13" t="n">
        <v>117.342</v>
      </c>
      <c r="F11742" s="12" t="n">
        <v>6070.17095328186</v>
      </c>
      <c r="G11742" s="10" t="n">
        <f aca="false">F11742/1000</f>
        <v>6.07017095328186</v>
      </c>
    </row>
    <row r="11743" customFormat="false" ht="12.75" hidden="false" customHeight="false" outlineLevel="0" collapsed="false">
      <c r="A11743" s="7" t="s">
        <v>194</v>
      </c>
      <c r="B11743" s="8" t="s">
        <v>134</v>
      </c>
      <c r="C11743" s="8" t="s">
        <v>13</v>
      </c>
      <c r="D11743" s="12" t="n">
        <v>17005421.3</v>
      </c>
      <c r="E11743" s="13" t="n">
        <v>2444.198</v>
      </c>
      <c r="F11743" s="12" t="n">
        <v>6957.46469803183</v>
      </c>
      <c r="G11743" s="10" t="n">
        <f aca="false">F11743/1000</f>
        <v>6.95746469803183</v>
      </c>
    </row>
    <row r="11744" customFormat="false" ht="12.75" hidden="false" customHeight="false" outlineLevel="0" collapsed="false">
      <c r="A11744" s="7" t="s">
        <v>194</v>
      </c>
      <c r="B11744" s="8" t="s">
        <v>134</v>
      </c>
      <c r="C11744" s="8" t="s">
        <v>14</v>
      </c>
      <c r="D11744" s="12" t="n">
        <v>6703547</v>
      </c>
      <c r="E11744" s="13" t="n">
        <v>914.31</v>
      </c>
      <c r="F11744" s="12" t="n">
        <v>7331.80978005272</v>
      </c>
      <c r="G11744" s="10" t="n">
        <f aca="false">F11744/1000</f>
        <v>7.33180978005272</v>
      </c>
    </row>
    <row r="11745" customFormat="false" ht="12.75" hidden="false" customHeight="false" outlineLevel="0" collapsed="false">
      <c r="A11745" s="7" t="s">
        <v>194</v>
      </c>
      <c r="B11745" s="8" t="s">
        <v>134</v>
      </c>
      <c r="C11745" s="8" t="s">
        <v>15</v>
      </c>
      <c r="D11745" s="12" t="n">
        <v>6187726</v>
      </c>
      <c r="E11745" s="13" t="n">
        <v>945.648</v>
      </c>
      <c r="F11745" s="12" t="n">
        <v>6543.37131786881</v>
      </c>
      <c r="G11745" s="10" t="n">
        <f aca="false">F11745/1000</f>
        <v>6.54337131786881</v>
      </c>
    </row>
    <row r="11746" customFormat="false" ht="12.75" hidden="false" customHeight="false" outlineLevel="0" collapsed="false">
      <c r="A11746" s="7" t="s">
        <v>194</v>
      </c>
      <c r="B11746" s="8" t="s">
        <v>134</v>
      </c>
      <c r="C11746" s="8" t="s">
        <v>16</v>
      </c>
      <c r="D11746" s="12" t="n">
        <v>14261794</v>
      </c>
      <c r="E11746" s="13" t="n">
        <v>2586.618</v>
      </c>
      <c r="F11746" s="12" t="n">
        <v>5513.68389147528</v>
      </c>
      <c r="G11746" s="10" t="n">
        <f aca="false">F11746/1000</f>
        <v>5.51368389147528</v>
      </c>
    </row>
    <row r="11747" customFormat="false" ht="12.75" hidden="false" customHeight="false" outlineLevel="0" collapsed="false">
      <c r="A11747" s="7" t="s">
        <v>194</v>
      </c>
      <c r="B11747" s="8" t="s">
        <v>134</v>
      </c>
      <c r="C11747" s="8" t="s">
        <v>17</v>
      </c>
      <c r="D11747" s="12" t="n">
        <v>5520409</v>
      </c>
      <c r="E11747" s="13" t="n">
        <v>1036.764</v>
      </c>
      <c r="F11747" s="12" t="n">
        <v>5324.6534408988</v>
      </c>
      <c r="G11747" s="10" t="n">
        <f aca="false">F11747/1000</f>
        <v>5.3246534408988</v>
      </c>
    </row>
    <row r="11748" customFormat="false" ht="12.75" hidden="false" customHeight="false" outlineLevel="0" collapsed="false">
      <c r="A11748" s="7" t="s">
        <v>194</v>
      </c>
      <c r="B11748" s="8" t="s">
        <v>134</v>
      </c>
      <c r="C11748" s="8" t="s">
        <v>18</v>
      </c>
      <c r="D11748" s="12" t="n">
        <v>1122305</v>
      </c>
      <c r="E11748" s="13" t="n">
        <v>196.938</v>
      </c>
      <c r="F11748" s="12" t="n">
        <v>5698.77321796708</v>
      </c>
      <c r="G11748" s="10" t="n">
        <f aca="false">F11748/1000</f>
        <v>5.69877321796708</v>
      </c>
    </row>
    <row r="11749" customFormat="false" ht="12.75" hidden="false" customHeight="false" outlineLevel="0" collapsed="false">
      <c r="A11749" s="7" t="s">
        <v>194</v>
      </c>
      <c r="B11749" s="8" t="s">
        <v>134</v>
      </c>
      <c r="C11749" s="8" t="s">
        <v>19</v>
      </c>
      <c r="D11749" s="12" t="n">
        <v>2508571</v>
      </c>
      <c r="E11749" s="13" t="n">
        <v>420.228</v>
      </c>
      <c r="F11749" s="12" t="n">
        <v>5969.54748374692</v>
      </c>
      <c r="G11749" s="10" t="n">
        <f aca="false">F11749/1000</f>
        <v>5.96954748374692</v>
      </c>
    </row>
    <row r="11750" customFormat="false" ht="12.75" hidden="false" customHeight="false" outlineLevel="0" collapsed="false">
      <c r="A11750" s="7" t="s">
        <v>194</v>
      </c>
      <c r="B11750" s="8" t="s">
        <v>134</v>
      </c>
      <c r="C11750" s="8" t="s">
        <v>20</v>
      </c>
      <c r="D11750" s="12" t="n">
        <v>1062624</v>
      </c>
      <c r="E11750" s="13" t="n">
        <v>216.648</v>
      </c>
      <c r="F11750" s="12" t="n">
        <v>4904.84103245818</v>
      </c>
      <c r="G11750" s="10" t="n">
        <f aca="false">F11750/1000</f>
        <v>4.90484103245818</v>
      </c>
    </row>
    <row r="11751" customFormat="false" ht="12.75" hidden="false" customHeight="false" outlineLevel="0" collapsed="false">
      <c r="A11751" s="7" t="s">
        <v>194</v>
      </c>
      <c r="B11751" s="8" t="s">
        <v>134</v>
      </c>
      <c r="C11751" s="8" t="s">
        <v>21</v>
      </c>
      <c r="D11751" s="12" t="n">
        <v>3442417</v>
      </c>
      <c r="E11751" s="13" t="n">
        <v>707.004</v>
      </c>
      <c r="F11751" s="12" t="n">
        <v>4869.0205430238</v>
      </c>
      <c r="G11751" s="10" t="n">
        <f aca="false">F11751/1000</f>
        <v>4.8690205430238</v>
      </c>
    </row>
    <row r="11752" customFormat="false" ht="12.75" hidden="false" customHeight="false" outlineLevel="0" collapsed="false">
      <c r="A11752" s="7" t="s">
        <v>194</v>
      </c>
      <c r="B11752" s="8" t="s">
        <v>134</v>
      </c>
      <c r="C11752" s="8" t="s">
        <v>23</v>
      </c>
      <c r="D11752" s="12" t="n">
        <v>482693</v>
      </c>
      <c r="E11752" s="13" t="n">
        <v>108.012</v>
      </c>
      <c r="F11752" s="12" t="n">
        <v>4468.8830870644</v>
      </c>
      <c r="G11752" s="10" t="n">
        <f aca="false">F11752/1000</f>
        <v>4.4688830870644</v>
      </c>
    </row>
    <row r="11753" customFormat="false" ht="12.75" hidden="false" customHeight="false" outlineLevel="0" collapsed="false">
      <c r="A11753" s="7" t="s">
        <v>194</v>
      </c>
      <c r="B11753" s="8" t="s">
        <v>135</v>
      </c>
      <c r="C11753" s="8" t="s">
        <v>10</v>
      </c>
      <c r="D11753" s="12" t="n">
        <v>4621123.77</v>
      </c>
      <c r="E11753" s="13" t="n">
        <v>250.0038</v>
      </c>
      <c r="F11753" s="12" t="n">
        <v>18484.2141199454</v>
      </c>
      <c r="G11753" s="10" t="n">
        <f aca="false">F11753/1000</f>
        <v>18.4842141199454</v>
      </c>
    </row>
    <row r="11754" customFormat="false" ht="12.75" hidden="false" customHeight="false" outlineLevel="0" collapsed="false">
      <c r="A11754" s="7" t="s">
        <v>194</v>
      </c>
      <c r="B11754" s="8" t="s">
        <v>135</v>
      </c>
      <c r="C11754" s="8" t="s">
        <v>11</v>
      </c>
      <c r="D11754" s="12" t="n">
        <v>7469262.12</v>
      </c>
      <c r="E11754" s="13" t="n">
        <v>348.5095</v>
      </c>
      <c r="F11754" s="12" t="n">
        <v>21432.0186967644</v>
      </c>
      <c r="G11754" s="10" t="n">
        <f aca="false">F11754/1000</f>
        <v>21.4320186967644</v>
      </c>
    </row>
    <row r="11755" customFormat="false" ht="12.75" hidden="false" customHeight="false" outlineLevel="0" collapsed="false">
      <c r="A11755" s="7" t="s">
        <v>194</v>
      </c>
      <c r="B11755" s="8" t="s">
        <v>135</v>
      </c>
      <c r="C11755" s="8" t="s">
        <v>12</v>
      </c>
      <c r="D11755" s="12" t="n">
        <v>138411.9</v>
      </c>
      <c r="E11755" s="13" t="n">
        <v>6.035</v>
      </c>
      <c r="F11755" s="12" t="n">
        <v>22934.8632974317</v>
      </c>
      <c r="G11755" s="10" t="n">
        <f aca="false">F11755/1000</f>
        <v>22.9348632974317</v>
      </c>
    </row>
    <row r="11756" customFormat="false" ht="12.75" hidden="false" customHeight="false" outlineLevel="0" collapsed="false">
      <c r="A11756" s="7" t="s">
        <v>194</v>
      </c>
      <c r="B11756" s="8" t="s">
        <v>135</v>
      </c>
      <c r="C11756" s="8" t="s">
        <v>164</v>
      </c>
      <c r="D11756" s="12" t="n">
        <v>15475</v>
      </c>
      <c r="E11756" s="13" t="n">
        <v>0.56</v>
      </c>
      <c r="F11756" s="12" t="n">
        <v>27633.9285714286</v>
      </c>
      <c r="G11756" s="10" t="n">
        <f aca="false">F11756/1000</f>
        <v>27.6339285714286</v>
      </c>
    </row>
    <row r="11757" customFormat="false" ht="12.75" hidden="false" customHeight="false" outlineLevel="0" collapsed="false">
      <c r="A11757" s="7" t="s">
        <v>194</v>
      </c>
      <c r="B11757" s="8" t="s">
        <v>135</v>
      </c>
      <c r="C11757" s="8" t="s">
        <v>13</v>
      </c>
      <c r="D11757" s="12" t="n">
        <v>1565797.14</v>
      </c>
      <c r="E11757" s="13" t="n">
        <v>74.802</v>
      </c>
      <c r="F11757" s="12" t="n">
        <v>20932.5571508783</v>
      </c>
      <c r="G11757" s="10" t="n">
        <f aca="false">F11757/1000</f>
        <v>20.9325571508783</v>
      </c>
    </row>
    <row r="11758" customFormat="false" ht="12.75" hidden="false" customHeight="false" outlineLevel="0" collapsed="false">
      <c r="A11758" s="7" t="s">
        <v>194</v>
      </c>
      <c r="B11758" s="8" t="s">
        <v>135</v>
      </c>
      <c r="C11758" s="8" t="s">
        <v>14</v>
      </c>
      <c r="D11758" s="12" t="n">
        <v>26280</v>
      </c>
      <c r="E11758" s="13" t="n">
        <v>1.212</v>
      </c>
      <c r="F11758" s="12" t="n">
        <v>21683.1683168317</v>
      </c>
      <c r="G11758" s="10" t="n">
        <f aca="false">F11758/1000</f>
        <v>21.6831683168317</v>
      </c>
    </row>
    <row r="11759" customFormat="false" ht="12.75" hidden="false" customHeight="false" outlineLevel="0" collapsed="false">
      <c r="A11759" s="7" t="s">
        <v>194</v>
      </c>
      <c r="B11759" s="8" t="s">
        <v>135</v>
      </c>
      <c r="C11759" s="8" t="s">
        <v>15</v>
      </c>
      <c r="D11759" s="12" t="n">
        <v>133864</v>
      </c>
      <c r="E11759" s="13" t="n">
        <v>4.5625</v>
      </c>
      <c r="F11759" s="12" t="n">
        <v>29340.0547945206</v>
      </c>
      <c r="G11759" s="10" t="n">
        <f aca="false">F11759/1000</f>
        <v>29.3400547945206</v>
      </c>
    </row>
    <row r="11760" customFormat="false" ht="12.75" hidden="false" customHeight="false" outlineLevel="0" collapsed="false">
      <c r="A11760" s="7" t="s">
        <v>194</v>
      </c>
      <c r="B11760" s="8" t="s">
        <v>135</v>
      </c>
      <c r="C11760" s="8" t="s">
        <v>16</v>
      </c>
      <c r="D11760" s="12" t="n">
        <v>1378080</v>
      </c>
      <c r="E11760" s="13" t="n">
        <v>71.513</v>
      </c>
      <c r="F11760" s="12" t="n">
        <v>19270.3424552179</v>
      </c>
      <c r="G11760" s="10" t="n">
        <f aca="false">F11760/1000</f>
        <v>19.2703424552179</v>
      </c>
    </row>
    <row r="11761" customFormat="false" ht="12.75" hidden="false" customHeight="false" outlineLevel="0" collapsed="false">
      <c r="A11761" s="7" t="s">
        <v>194</v>
      </c>
      <c r="B11761" s="8" t="s">
        <v>135</v>
      </c>
      <c r="C11761" s="8" t="s">
        <v>17</v>
      </c>
      <c r="D11761" s="12" t="n">
        <v>272112</v>
      </c>
      <c r="E11761" s="13" t="n">
        <v>12.8835</v>
      </c>
      <c r="F11761" s="12" t="n">
        <v>21120.9686808709</v>
      </c>
      <c r="G11761" s="10" t="n">
        <f aca="false">F11761/1000</f>
        <v>21.1209686808709</v>
      </c>
    </row>
    <row r="11762" customFormat="false" ht="12.75" hidden="false" customHeight="false" outlineLevel="0" collapsed="false">
      <c r="A11762" s="7" t="s">
        <v>194</v>
      </c>
      <c r="B11762" s="8" t="s">
        <v>135</v>
      </c>
      <c r="C11762" s="8" t="s">
        <v>18</v>
      </c>
      <c r="D11762" s="12" t="n">
        <v>55762</v>
      </c>
      <c r="E11762" s="13" t="n">
        <v>2.91</v>
      </c>
      <c r="F11762" s="12" t="n">
        <v>19162.1993127148</v>
      </c>
      <c r="G11762" s="10" t="n">
        <f aca="false">F11762/1000</f>
        <v>19.1621993127148</v>
      </c>
    </row>
    <row r="11763" customFormat="false" ht="12.75" hidden="false" customHeight="false" outlineLevel="0" collapsed="false">
      <c r="A11763" s="7" t="s">
        <v>194</v>
      </c>
      <c r="B11763" s="8" t="s">
        <v>135</v>
      </c>
      <c r="C11763" s="8" t="s">
        <v>19</v>
      </c>
      <c r="D11763" s="12" t="n">
        <v>69185</v>
      </c>
      <c r="E11763" s="13" t="n">
        <v>6.316</v>
      </c>
      <c r="F11763" s="12" t="n">
        <v>10953.9265357821</v>
      </c>
      <c r="G11763" s="10" t="n">
        <f aca="false">F11763/1000</f>
        <v>10.9539265357821</v>
      </c>
    </row>
    <row r="11764" customFormat="false" ht="12.75" hidden="false" customHeight="false" outlineLevel="0" collapsed="false">
      <c r="A11764" s="7" t="s">
        <v>194</v>
      </c>
      <c r="B11764" s="8" t="s">
        <v>135</v>
      </c>
      <c r="C11764" s="8" t="s">
        <v>21</v>
      </c>
      <c r="D11764" s="12" t="n">
        <v>290464.21</v>
      </c>
      <c r="E11764" s="13" t="n">
        <v>17.2652</v>
      </c>
      <c r="F11764" s="12" t="n">
        <v>16823.6805829067</v>
      </c>
      <c r="G11764" s="10" t="n">
        <f aca="false">F11764/1000</f>
        <v>16.8236805829067</v>
      </c>
    </row>
    <row r="11765" customFormat="false" ht="12.75" hidden="false" customHeight="false" outlineLevel="0" collapsed="false">
      <c r="A11765" s="7" t="s">
        <v>194</v>
      </c>
      <c r="B11765" s="8" t="s">
        <v>135</v>
      </c>
      <c r="C11765" s="8" t="s">
        <v>23</v>
      </c>
      <c r="D11765" s="12" t="n">
        <v>5964</v>
      </c>
      <c r="E11765" s="13" t="n">
        <v>0.372</v>
      </c>
      <c r="F11765" s="12" t="n">
        <v>16032.2580645161</v>
      </c>
      <c r="G11765" s="10" t="n">
        <f aca="false">F11765/1000</f>
        <v>16.0322580645161</v>
      </c>
    </row>
    <row r="11766" customFormat="false" ht="12.75" hidden="false" customHeight="false" outlineLevel="0" collapsed="false">
      <c r="A11766" s="7" t="s">
        <v>194</v>
      </c>
      <c r="B11766" s="8" t="s">
        <v>136</v>
      </c>
      <c r="C11766" s="8" t="s">
        <v>10</v>
      </c>
      <c r="D11766" s="12" t="n">
        <v>7763170.18</v>
      </c>
      <c r="E11766" s="13" t="n">
        <v>845.023</v>
      </c>
      <c r="F11766" s="12" t="n">
        <v>9186.93358642309</v>
      </c>
      <c r="G11766" s="10" t="n">
        <f aca="false">F11766/1000</f>
        <v>9.18693358642309</v>
      </c>
    </row>
    <row r="11767" customFormat="false" ht="12.75" hidden="false" customHeight="false" outlineLevel="0" collapsed="false">
      <c r="A11767" s="7" t="s">
        <v>194</v>
      </c>
      <c r="B11767" s="8" t="s">
        <v>136</v>
      </c>
      <c r="C11767" s="8" t="s">
        <v>11</v>
      </c>
      <c r="D11767" s="12" t="n">
        <v>15828552.71</v>
      </c>
      <c r="E11767" s="13" t="n">
        <v>1593.1997</v>
      </c>
      <c r="F11767" s="12" t="n">
        <v>9935.07135985527</v>
      </c>
      <c r="G11767" s="10" t="n">
        <f aca="false">F11767/1000</f>
        <v>9.93507135985526</v>
      </c>
    </row>
    <row r="11768" customFormat="false" ht="12.75" hidden="false" customHeight="false" outlineLevel="0" collapsed="false">
      <c r="A11768" s="7" t="s">
        <v>194</v>
      </c>
      <c r="B11768" s="8" t="s">
        <v>136</v>
      </c>
      <c r="C11768" s="8" t="s">
        <v>12</v>
      </c>
      <c r="D11768" s="12" t="n">
        <v>758300.72</v>
      </c>
      <c r="E11768" s="13" t="n">
        <v>69.544</v>
      </c>
      <c r="F11768" s="12" t="n">
        <v>10903.8985390544</v>
      </c>
      <c r="G11768" s="10" t="n">
        <f aca="false">F11768/1000</f>
        <v>10.9038985390544</v>
      </c>
    </row>
    <row r="11769" customFormat="false" ht="12.75" hidden="false" customHeight="false" outlineLevel="0" collapsed="false">
      <c r="A11769" s="7" t="s">
        <v>194</v>
      </c>
      <c r="B11769" s="8" t="s">
        <v>136</v>
      </c>
      <c r="C11769" s="8" t="s">
        <v>164</v>
      </c>
      <c r="D11769" s="12" t="n">
        <v>21348</v>
      </c>
      <c r="E11769" s="13" t="n">
        <v>1.728</v>
      </c>
      <c r="F11769" s="12" t="n">
        <v>12354.1666666667</v>
      </c>
      <c r="G11769" s="10" t="n">
        <f aca="false">F11769/1000</f>
        <v>12.3541666666667</v>
      </c>
    </row>
    <row r="11770" customFormat="false" ht="12.75" hidden="false" customHeight="false" outlineLevel="0" collapsed="false">
      <c r="A11770" s="7" t="s">
        <v>194</v>
      </c>
      <c r="B11770" s="8" t="s">
        <v>136</v>
      </c>
      <c r="C11770" s="8" t="s">
        <v>13</v>
      </c>
      <c r="D11770" s="12" t="n">
        <v>5150228</v>
      </c>
      <c r="E11770" s="13" t="n">
        <v>510.371</v>
      </c>
      <c r="F11770" s="12" t="n">
        <v>10091.145460851</v>
      </c>
      <c r="G11770" s="10" t="n">
        <f aca="false">F11770/1000</f>
        <v>10.091145460851</v>
      </c>
    </row>
    <row r="11771" customFormat="false" ht="12.75" hidden="false" customHeight="false" outlineLevel="0" collapsed="false">
      <c r="A11771" s="7" t="s">
        <v>194</v>
      </c>
      <c r="B11771" s="8" t="s">
        <v>136</v>
      </c>
      <c r="C11771" s="8" t="s">
        <v>14</v>
      </c>
      <c r="D11771" s="12" t="n">
        <v>59814</v>
      </c>
      <c r="E11771" s="13" t="n">
        <v>4.462</v>
      </c>
      <c r="F11771" s="12" t="n">
        <v>13405.1994621246</v>
      </c>
      <c r="G11771" s="10" t="n">
        <f aca="false">F11771/1000</f>
        <v>13.4051994621246</v>
      </c>
    </row>
    <row r="11772" customFormat="false" ht="12.75" hidden="false" customHeight="false" outlineLevel="0" collapsed="false">
      <c r="A11772" s="7" t="s">
        <v>194</v>
      </c>
      <c r="B11772" s="8" t="s">
        <v>136</v>
      </c>
      <c r="C11772" s="8" t="s">
        <v>15</v>
      </c>
      <c r="D11772" s="12" t="n">
        <v>302977</v>
      </c>
      <c r="E11772" s="13" t="n">
        <v>21.844</v>
      </c>
      <c r="F11772" s="12" t="n">
        <v>13870.0329609962</v>
      </c>
      <c r="G11772" s="10" t="n">
        <f aca="false">F11772/1000</f>
        <v>13.8700329609962</v>
      </c>
    </row>
    <row r="11773" customFormat="false" ht="12.75" hidden="false" customHeight="false" outlineLevel="0" collapsed="false">
      <c r="A11773" s="7" t="s">
        <v>194</v>
      </c>
      <c r="B11773" s="8" t="s">
        <v>136</v>
      </c>
      <c r="C11773" s="8" t="s">
        <v>16</v>
      </c>
      <c r="D11773" s="12" t="n">
        <v>4722462</v>
      </c>
      <c r="E11773" s="13" t="n">
        <v>467.454</v>
      </c>
      <c r="F11773" s="12" t="n">
        <v>10102.5170391097</v>
      </c>
      <c r="G11773" s="10" t="n">
        <f aca="false">F11773/1000</f>
        <v>10.1025170391097</v>
      </c>
    </row>
    <row r="11774" customFormat="false" ht="12.75" hidden="false" customHeight="false" outlineLevel="0" collapsed="false">
      <c r="A11774" s="7" t="s">
        <v>194</v>
      </c>
      <c r="B11774" s="8" t="s">
        <v>136</v>
      </c>
      <c r="C11774" s="8" t="s">
        <v>17</v>
      </c>
      <c r="D11774" s="12" t="n">
        <v>395978</v>
      </c>
      <c r="E11774" s="13" t="n">
        <v>36.2</v>
      </c>
      <c r="F11774" s="12" t="n">
        <v>10938.6187845304</v>
      </c>
      <c r="G11774" s="10" t="n">
        <f aca="false">F11774/1000</f>
        <v>10.9386187845304</v>
      </c>
    </row>
    <row r="11775" customFormat="false" ht="12.75" hidden="false" customHeight="false" outlineLevel="0" collapsed="false">
      <c r="A11775" s="7" t="s">
        <v>194</v>
      </c>
      <c r="B11775" s="8" t="s">
        <v>136</v>
      </c>
      <c r="C11775" s="8" t="s">
        <v>18</v>
      </c>
      <c r="D11775" s="12" t="n">
        <v>393066</v>
      </c>
      <c r="E11775" s="13" t="n">
        <v>35.624</v>
      </c>
      <c r="F11775" s="12" t="n">
        <v>11033.7412980013</v>
      </c>
      <c r="G11775" s="10" t="n">
        <f aca="false">F11775/1000</f>
        <v>11.0337412980013</v>
      </c>
    </row>
    <row r="11776" customFormat="false" ht="12.75" hidden="false" customHeight="false" outlineLevel="0" collapsed="false">
      <c r="A11776" s="7" t="s">
        <v>194</v>
      </c>
      <c r="B11776" s="8" t="s">
        <v>136</v>
      </c>
      <c r="C11776" s="8" t="s">
        <v>19</v>
      </c>
      <c r="D11776" s="12" t="n">
        <v>300837</v>
      </c>
      <c r="E11776" s="13" t="n">
        <v>27.24</v>
      </c>
      <c r="F11776" s="12" t="n">
        <v>11043.9427312775</v>
      </c>
      <c r="G11776" s="10" t="n">
        <f aca="false">F11776/1000</f>
        <v>11.0439427312775</v>
      </c>
    </row>
    <row r="11777" customFormat="false" ht="12.75" hidden="false" customHeight="false" outlineLevel="0" collapsed="false">
      <c r="A11777" s="7" t="s">
        <v>194</v>
      </c>
      <c r="B11777" s="8" t="s">
        <v>136</v>
      </c>
      <c r="C11777" s="8" t="s">
        <v>20</v>
      </c>
      <c r="D11777" s="12" t="n">
        <v>8686</v>
      </c>
      <c r="E11777" s="13" t="n">
        <v>0.432</v>
      </c>
      <c r="F11777" s="12" t="n">
        <v>20106.4814814815</v>
      </c>
      <c r="G11777" s="10" t="n">
        <f aca="false">F11777/1000</f>
        <v>20.1064814814815</v>
      </c>
    </row>
    <row r="11778" customFormat="false" ht="12.75" hidden="false" customHeight="false" outlineLevel="0" collapsed="false">
      <c r="A11778" s="7" t="s">
        <v>194</v>
      </c>
      <c r="B11778" s="8" t="s">
        <v>136</v>
      </c>
      <c r="C11778" s="8" t="s">
        <v>21</v>
      </c>
      <c r="D11778" s="12" t="n">
        <v>387475</v>
      </c>
      <c r="E11778" s="13" t="n">
        <v>44.418</v>
      </c>
      <c r="F11778" s="12" t="n">
        <v>8723.37790985637</v>
      </c>
      <c r="G11778" s="10" t="n">
        <f aca="false">F11778/1000</f>
        <v>8.72337790985636</v>
      </c>
    </row>
    <row r="11779" customFormat="false" ht="12.75" hidden="false" customHeight="false" outlineLevel="0" collapsed="false">
      <c r="A11779" s="7" t="s">
        <v>194</v>
      </c>
      <c r="B11779" s="8" t="s">
        <v>136</v>
      </c>
      <c r="C11779" s="8" t="s">
        <v>23</v>
      </c>
      <c r="D11779" s="12" t="n">
        <v>12995</v>
      </c>
      <c r="E11779" s="13" t="n">
        <v>1.1</v>
      </c>
      <c r="F11779" s="12" t="n">
        <v>11813.6363636364</v>
      </c>
      <c r="G11779" s="10" t="n">
        <f aca="false">F11779/1000</f>
        <v>11.8136363636364</v>
      </c>
    </row>
    <row r="11780" customFormat="false" ht="12.75" hidden="false" customHeight="false" outlineLevel="0" collapsed="false">
      <c r="A11780" s="7" t="s">
        <v>194</v>
      </c>
      <c r="B11780" s="8" t="s">
        <v>136</v>
      </c>
      <c r="C11780" s="8" t="s">
        <v>27</v>
      </c>
      <c r="D11780" s="12" t="n">
        <v>29890</v>
      </c>
      <c r="E11780" s="13" t="n">
        <v>2.7</v>
      </c>
      <c r="F11780" s="12" t="n">
        <v>11070.3703703704</v>
      </c>
      <c r="G11780" s="10" t="n">
        <f aca="false">F11780/1000</f>
        <v>11.0703703703704</v>
      </c>
    </row>
    <row r="11781" customFormat="false" ht="12.75" hidden="false" customHeight="false" outlineLevel="0" collapsed="false">
      <c r="A11781" s="7" t="s">
        <v>194</v>
      </c>
      <c r="B11781" s="8" t="s">
        <v>137</v>
      </c>
      <c r="C11781" s="8" t="s">
        <v>10</v>
      </c>
      <c r="D11781" s="12" t="n">
        <v>2024526</v>
      </c>
      <c r="E11781" s="13" t="n">
        <v>138.587</v>
      </c>
      <c r="F11781" s="12" t="n">
        <v>14608.3398875796</v>
      </c>
      <c r="G11781" s="10" t="n">
        <f aca="false">F11781/1000</f>
        <v>14.6083398875796</v>
      </c>
    </row>
    <row r="11782" customFormat="false" ht="12.75" hidden="false" customHeight="false" outlineLevel="0" collapsed="false">
      <c r="A11782" s="7" t="s">
        <v>194</v>
      </c>
      <c r="B11782" s="8" t="s">
        <v>137</v>
      </c>
      <c r="C11782" s="8" t="s">
        <v>11</v>
      </c>
      <c r="D11782" s="12" t="n">
        <v>3735202.6</v>
      </c>
      <c r="E11782" s="13" t="n">
        <v>250.2938</v>
      </c>
      <c r="F11782" s="12" t="n">
        <v>14923.2725700756</v>
      </c>
      <c r="G11782" s="10" t="n">
        <f aca="false">F11782/1000</f>
        <v>14.9232725700756</v>
      </c>
    </row>
    <row r="11783" customFormat="false" ht="12.75" hidden="false" customHeight="false" outlineLevel="0" collapsed="false">
      <c r="A11783" s="7" t="s">
        <v>194</v>
      </c>
      <c r="B11783" s="8" t="s">
        <v>137</v>
      </c>
      <c r="C11783" s="8" t="s">
        <v>13</v>
      </c>
      <c r="D11783" s="12" t="n">
        <v>392721.16</v>
      </c>
      <c r="E11783" s="13" t="n">
        <v>39.2225</v>
      </c>
      <c r="F11783" s="12" t="n">
        <v>10012.649882083</v>
      </c>
      <c r="G11783" s="10" t="n">
        <f aca="false">F11783/1000</f>
        <v>10.012649882083</v>
      </c>
    </row>
    <row r="11784" customFormat="false" ht="12.75" hidden="false" customHeight="false" outlineLevel="0" collapsed="false">
      <c r="A11784" s="7" t="s">
        <v>194</v>
      </c>
      <c r="B11784" s="8" t="s">
        <v>137</v>
      </c>
      <c r="C11784" s="8" t="s">
        <v>15</v>
      </c>
      <c r="D11784" s="12" t="n">
        <v>10547</v>
      </c>
      <c r="E11784" s="13" t="n">
        <v>1.483</v>
      </c>
      <c r="F11784" s="12" t="n">
        <v>7111.93526635199</v>
      </c>
      <c r="G11784" s="10" t="n">
        <f aca="false">F11784/1000</f>
        <v>7.11193526635199</v>
      </c>
    </row>
    <row r="11785" customFormat="false" ht="12.75" hidden="false" customHeight="false" outlineLevel="0" collapsed="false">
      <c r="A11785" s="7" t="s">
        <v>194</v>
      </c>
      <c r="B11785" s="8" t="s">
        <v>137</v>
      </c>
      <c r="C11785" s="8" t="s">
        <v>16</v>
      </c>
      <c r="D11785" s="12" t="n">
        <v>43171</v>
      </c>
      <c r="E11785" s="13" t="n">
        <v>4.724</v>
      </c>
      <c r="F11785" s="12" t="n">
        <v>9138.65368331922</v>
      </c>
      <c r="G11785" s="10" t="n">
        <f aca="false">F11785/1000</f>
        <v>9.13865368331922</v>
      </c>
    </row>
    <row r="11786" customFormat="false" ht="12.75" hidden="false" customHeight="false" outlineLevel="0" collapsed="false">
      <c r="A11786" s="7" t="s">
        <v>194</v>
      </c>
      <c r="B11786" s="8" t="s">
        <v>137</v>
      </c>
      <c r="C11786" s="8" t="s">
        <v>17</v>
      </c>
      <c r="D11786" s="12" t="n">
        <v>76490</v>
      </c>
      <c r="E11786" s="13" t="n">
        <v>9.2</v>
      </c>
      <c r="F11786" s="12" t="n">
        <v>8314.13043478261</v>
      </c>
      <c r="G11786" s="10" t="n">
        <f aca="false">F11786/1000</f>
        <v>8.31413043478261</v>
      </c>
    </row>
    <row r="11787" customFormat="false" ht="12.75" hidden="false" customHeight="false" outlineLevel="0" collapsed="false">
      <c r="A11787" s="7" t="s">
        <v>194</v>
      </c>
      <c r="B11787" s="8" t="s">
        <v>137</v>
      </c>
      <c r="C11787" s="8" t="s">
        <v>18</v>
      </c>
      <c r="D11787" s="12" t="n">
        <v>28400</v>
      </c>
      <c r="E11787" s="13" t="n">
        <v>5.24</v>
      </c>
      <c r="F11787" s="12" t="n">
        <v>5419.84732824428</v>
      </c>
      <c r="G11787" s="10" t="n">
        <f aca="false">F11787/1000</f>
        <v>5.41984732824427</v>
      </c>
    </row>
    <row r="11788" customFormat="false" ht="12.75" hidden="false" customHeight="false" outlineLevel="0" collapsed="false">
      <c r="A11788" s="7" t="s">
        <v>194</v>
      </c>
      <c r="B11788" s="8" t="s">
        <v>137</v>
      </c>
      <c r="C11788" s="8" t="s">
        <v>19</v>
      </c>
      <c r="D11788" s="12" t="n">
        <v>12449</v>
      </c>
      <c r="E11788" s="13" t="n">
        <v>0.36</v>
      </c>
      <c r="F11788" s="12" t="n">
        <v>34580.5555555556</v>
      </c>
      <c r="G11788" s="10" t="n">
        <f aca="false">F11788/1000</f>
        <v>34.5805555555556</v>
      </c>
    </row>
    <row r="11789" customFormat="false" ht="12.75" hidden="false" customHeight="false" outlineLevel="0" collapsed="false">
      <c r="A11789" s="7" t="s">
        <v>194</v>
      </c>
      <c r="B11789" s="8" t="s">
        <v>137</v>
      </c>
      <c r="C11789" s="8" t="s">
        <v>21</v>
      </c>
      <c r="D11789" s="12" t="n">
        <v>27527</v>
      </c>
      <c r="E11789" s="13" t="n">
        <v>2.628</v>
      </c>
      <c r="F11789" s="12" t="n">
        <v>10474.5053272451</v>
      </c>
      <c r="G11789" s="10" t="n">
        <f aca="false">F11789/1000</f>
        <v>10.4745053272451</v>
      </c>
    </row>
    <row r="11790" customFormat="false" ht="12.75" hidden="false" customHeight="false" outlineLevel="0" collapsed="false">
      <c r="A11790" s="7" t="s">
        <v>194</v>
      </c>
      <c r="B11790" s="8" t="s">
        <v>137</v>
      </c>
      <c r="C11790" s="8" t="s">
        <v>23</v>
      </c>
      <c r="D11790" s="12" t="n">
        <v>229</v>
      </c>
      <c r="E11790" s="13" t="n">
        <v>0.045</v>
      </c>
      <c r="F11790" s="12" t="n">
        <v>5088.88888888889</v>
      </c>
      <c r="G11790" s="10" t="n">
        <f aca="false">F11790/1000</f>
        <v>5.08888888888889</v>
      </c>
    </row>
    <row r="11791" customFormat="false" ht="12.75" hidden="false" customHeight="false" outlineLevel="0" collapsed="false">
      <c r="A11791" s="7" t="s">
        <v>194</v>
      </c>
      <c r="B11791" s="8" t="s">
        <v>138</v>
      </c>
      <c r="C11791" s="8" t="s">
        <v>10</v>
      </c>
      <c r="D11791" s="12" t="n">
        <v>3855805</v>
      </c>
      <c r="E11791" s="13" t="n">
        <v>269.848</v>
      </c>
      <c r="F11791" s="12" t="n">
        <v>14288.803326317</v>
      </c>
      <c r="G11791" s="10" t="n">
        <f aca="false">F11791/1000</f>
        <v>14.288803326317</v>
      </c>
    </row>
    <row r="11792" customFormat="false" ht="12.75" hidden="false" customHeight="false" outlineLevel="0" collapsed="false">
      <c r="A11792" s="7" t="s">
        <v>194</v>
      </c>
      <c r="B11792" s="8" t="s">
        <v>138</v>
      </c>
      <c r="C11792" s="8" t="s">
        <v>11</v>
      </c>
      <c r="D11792" s="12" t="n">
        <v>11467940</v>
      </c>
      <c r="E11792" s="13" t="n">
        <v>813.776</v>
      </c>
      <c r="F11792" s="12" t="n">
        <v>14092.2563457266</v>
      </c>
      <c r="G11792" s="10" t="n">
        <f aca="false">F11792/1000</f>
        <v>14.0922563457266</v>
      </c>
    </row>
    <row r="11793" customFormat="false" ht="12.75" hidden="false" customHeight="false" outlineLevel="0" collapsed="false">
      <c r="A11793" s="7" t="s">
        <v>194</v>
      </c>
      <c r="B11793" s="8" t="s">
        <v>138</v>
      </c>
      <c r="C11793" s="8" t="s">
        <v>12</v>
      </c>
      <c r="D11793" s="12" t="n">
        <v>391684.3</v>
      </c>
      <c r="E11793" s="13" t="n">
        <v>38.452</v>
      </c>
      <c r="F11793" s="12" t="n">
        <v>10186.3180068657</v>
      </c>
      <c r="G11793" s="10" t="n">
        <f aca="false">F11793/1000</f>
        <v>10.1863180068657</v>
      </c>
    </row>
    <row r="11794" customFormat="false" ht="12.75" hidden="false" customHeight="false" outlineLevel="0" collapsed="false">
      <c r="A11794" s="7" t="s">
        <v>194</v>
      </c>
      <c r="B11794" s="8" t="s">
        <v>138</v>
      </c>
      <c r="C11794" s="8" t="s">
        <v>164</v>
      </c>
      <c r="D11794" s="12" t="n">
        <v>111880</v>
      </c>
      <c r="E11794" s="13" t="n">
        <v>8.432</v>
      </c>
      <c r="F11794" s="12" t="n">
        <v>13268.5009487666</v>
      </c>
      <c r="G11794" s="10" t="n">
        <f aca="false">F11794/1000</f>
        <v>13.2685009487666</v>
      </c>
    </row>
    <row r="11795" customFormat="false" ht="12.75" hidden="false" customHeight="false" outlineLevel="0" collapsed="false">
      <c r="A11795" s="7" t="s">
        <v>194</v>
      </c>
      <c r="B11795" s="8" t="s">
        <v>138</v>
      </c>
      <c r="C11795" s="8" t="s">
        <v>13</v>
      </c>
      <c r="D11795" s="12" t="n">
        <v>3615296.03</v>
      </c>
      <c r="E11795" s="13" t="n">
        <v>257.57</v>
      </c>
      <c r="F11795" s="12" t="n">
        <v>14036.1689249524</v>
      </c>
      <c r="G11795" s="10" t="n">
        <f aca="false">F11795/1000</f>
        <v>14.0361689249524</v>
      </c>
    </row>
    <row r="11796" customFormat="false" ht="12.75" hidden="false" customHeight="false" outlineLevel="0" collapsed="false">
      <c r="A11796" s="7" t="s">
        <v>194</v>
      </c>
      <c r="B11796" s="8" t="s">
        <v>138</v>
      </c>
      <c r="C11796" s="8" t="s">
        <v>14</v>
      </c>
      <c r="D11796" s="12" t="n">
        <v>86012</v>
      </c>
      <c r="E11796" s="13" t="n">
        <v>28.823</v>
      </c>
      <c r="F11796" s="12" t="n">
        <v>2984.14460673767</v>
      </c>
      <c r="G11796" s="10" t="n">
        <f aca="false">F11796/1000</f>
        <v>2.98414460673767</v>
      </c>
    </row>
    <row r="11797" customFormat="false" ht="12.75" hidden="false" customHeight="false" outlineLevel="0" collapsed="false">
      <c r="A11797" s="7" t="s">
        <v>194</v>
      </c>
      <c r="B11797" s="8" t="s">
        <v>138</v>
      </c>
      <c r="C11797" s="8" t="s">
        <v>15</v>
      </c>
      <c r="D11797" s="12" t="n">
        <v>480902</v>
      </c>
      <c r="E11797" s="13" t="n">
        <v>129.184</v>
      </c>
      <c r="F11797" s="12" t="n">
        <v>3722.61270745603</v>
      </c>
      <c r="G11797" s="10" t="n">
        <f aca="false">F11797/1000</f>
        <v>3.72261270745603</v>
      </c>
    </row>
    <row r="11798" customFormat="false" ht="12.75" hidden="false" customHeight="false" outlineLevel="0" collapsed="false">
      <c r="A11798" s="7" t="s">
        <v>194</v>
      </c>
      <c r="B11798" s="8" t="s">
        <v>138</v>
      </c>
      <c r="C11798" s="8" t="s">
        <v>16</v>
      </c>
      <c r="D11798" s="12" t="n">
        <v>1868957</v>
      </c>
      <c r="E11798" s="13" t="n">
        <v>129.69</v>
      </c>
      <c r="F11798" s="12" t="n">
        <v>14410.9568972164</v>
      </c>
      <c r="G11798" s="10" t="n">
        <f aca="false">F11798/1000</f>
        <v>14.4109568972164</v>
      </c>
    </row>
    <row r="11799" customFormat="false" ht="12.75" hidden="false" customHeight="false" outlineLevel="0" collapsed="false">
      <c r="A11799" s="7" t="s">
        <v>194</v>
      </c>
      <c r="B11799" s="8" t="s">
        <v>138</v>
      </c>
      <c r="C11799" s="8" t="s">
        <v>17</v>
      </c>
      <c r="D11799" s="12" t="n">
        <v>385285</v>
      </c>
      <c r="E11799" s="13" t="n">
        <v>29.584</v>
      </c>
      <c r="F11799" s="12" t="n">
        <v>13023.4248242293</v>
      </c>
      <c r="G11799" s="10" t="n">
        <f aca="false">F11799/1000</f>
        <v>13.0234248242293</v>
      </c>
    </row>
    <row r="11800" customFormat="false" ht="12.75" hidden="false" customHeight="false" outlineLevel="0" collapsed="false">
      <c r="A11800" s="7" t="s">
        <v>194</v>
      </c>
      <c r="B11800" s="8" t="s">
        <v>138</v>
      </c>
      <c r="C11800" s="8" t="s">
        <v>18</v>
      </c>
      <c r="D11800" s="12" t="n">
        <v>171680</v>
      </c>
      <c r="E11800" s="13" t="n">
        <v>11.176</v>
      </c>
      <c r="F11800" s="12" t="n">
        <v>15361.488904796</v>
      </c>
      <c r="G11800" s="10" t="n">
        <f aca="false">F11800/1000</f>
        <v>15.361488904796</v>
      </c>
    </row>
    <row r="11801" customFormat="false" ht="12.75" hidden="false" customHeight="false" outlineLevel="0" collapsed="false">
      <c r="A11801" s="7" t="s">
        <v>194</v>
      </c>
      <c r="B11801" s="8" t="s">
        <v>138</v>
      </c>
      <c r="C11801" s="8" t="s">
        <v>19</v>
      </c>
      <c r="D11801" s="12" t="n">
        <v>245331</v>
      </c>
      <c r="E11801" s="13" t="n">
        <v>18.408</v>
      </c>
      <c r="F11801" s="12" t="n">
        <v>13327.4119947849</v>
      </c>
      <c r="G11801" s="10" t="n">
        <f aca="false">F11801/1000</f>
        <v>13.3274119947849</v>
      </c>
    </row>
    <row r="11802" customFormat="false" ht="12.75" hidden="false" customHeight="false" outlineLevel="0" collapsed="false">
      <c r="A11802" s="7" t="s">
        <v>194</v>
      </c>
      <c r="B11802" s="8" t="s">
        <v>138</v>
      </c>
      <c r="C11802" s="8" t="s">
        <v>20</v>
      </c>
      <c r="D11802" s="12" t="n">
        <v>44630</v>
      </c>
      <c r="E11802" s="13" t="n">
        <v>3.124</v>
      </c>
      <c r="F11802" s="12" t="n">
        <v>14286.171574904</v>
      </c>
      <c r="G11802" s="10" t="n">
        <f aca="false">F11802/1000</f>
        <v>14.286171574904</v>
      </c>
    </row>
    <row r="11803" customFormat="false" ht="12.75" hidden="false" customHeight="false" outlineLevel="0" collapsed="false">
      <c r="A11803" s="7" t="s">
        <v>194</v>
      </c>
      <c r="B11803" s="8" t="s">
        <v>138</v>
      </c>
      <c r="C11803" s="8" t="s">
        <v>21</v>
      </c>
      <c r="D11803" s="12" t="n">
        <v>17120</v>
      </c>
      <c r="E11803" s="13" t="n">
        <v>2.68</v>
      </c>
      <c r="F11803" s="12" t="n">
        <v>6388.05970149254</v>
      </c>
      <c r="G11803" s="10" t="n">
        <f aca="false">F11803/1000</f>
        <v>6.38805970149254</v>
      </c>
    </row>
    <row r="11804" customFormat="false" ht="12.75" hidden="false" customHeight="false" outlineLevel="0" collapsed="false">
      <c r="A11804" s="7" t="s">
        <v>194</v>
      </c>
      <c r="B11804" s="8" t="s">
        <v>138</v>
      </c>
      <c r="C11804" s="8" t="s">
        <v>22</v>
      </c>
      <c r="D11804" s="12" t="n">
        <v>5820</v>
      </c>
      <c r="E11804" s="13" t="n">
        <v>0.776</v>
      </c>
      <c r="F11804" s="12" t="n">
        <v>7500</v>
      </c>
      <c r="G11804" s="10" t="n">
        <f aca="false">F11804/1000</f>
        <v>7.5</v>
      </c>
    </row>
    <row r="11805" customFormat="false" ht="12.75" hidden="false" customHeight="false" outlineLevel="0" collapsed="false">
      <c r="A11805" s="7" t="s">
        <v>194</v>
      </c>
      <c r="B11805" s="8" t="s">
        <v>139</v>
      </c>
      <c r="C11805" s="8" t="s">
        <v>10</v>
      </c>
      <c r="D11805" s="12" t="n">
        <v>19964</v>
      </c>
      <c r="E11805" s="13" t="n">
        <v>5.385</v>
      </c>
      <c r="F11805" s="12" t="n">
        <v>3707.33519034355</v>
      </c>
      <c r="G11805" s="10" t="n">
        <f aca="false">F11805/1000</f>
        <v>3.70733519034355</v>
      </c>
    </row>
    <row r="11806" customFormat="false" ht="12.75" hidden="false" customHeight="false" outlineLevel="0" collapsed="false">
      <c r="A11806" s="7" t="s">
        <v>194</v>
      </c>
      <c r="B11806" s="8" t="s">
        <v>140</v>
      </c>
      <c r="C11806" s="8" t="s">
        <v>10</v>
      </c>
      <c r="D11806" s="12" t="n">
        <v>56830</v>
      </c>
      <c r="E11806" s="13" t="n">
        <v>2.237</v>
      </c>
      <c r="F11806" s="12" t="n">
        <v>25404.5596781404</v>
      </c>
      <c r="G11806" s="10" t="n">
        <f aca="false">F11806/1000</f>
        <v>25.4045596781404</v>
      </c>
    </row>
    <row r="11807" customFormat="false" ht="12.75" hidden="false" customHeight="false" outlineLevel="0" collapsed="false">
      <c r="A11807" s="7" t="s">
        <v>194</v>
      </c>
      <c r="B11807" s="8" t="s">
        <v>140</v>
      </c>
      <c r="C11807" s="8" t="s">
        <v>11</v>
      </c>
      <c r="D11807" s="12" t="n">
        <v>44660</v>
      </c>
      <c r="E11807" s="13" t="n">
        <v>0.865</v>
      </c>
      <c r="F11807" s="12" t="n">
        <v>51630.0578034682</v>
      </c>
      <c r="G11807" s="10" t="n">
        <f aca="false">F11807/1000</f>
        <v>51.6300578034682</v>
      </c>
    </row>
    <row r="11808" customFormat="false" ht="12.75" hidden="false" customHeight="false" outlineLevel="0" collapsed="false">
      <c r="A11808" s="7" t="s">
        <v>194</v>
      </c>
      <c r="B11808" s="8" t="s">
        <v>140</v>
      </c>
      <c r="C11808" s="8" t="s">
        <v>16</v>
      </c>
      <c r="D11808" s="12" t="n">
        <v>35535</v>
      </c>
      <c r="E11808" s="13" t="n">
        <v>3.395</v>
      </c>
      <c r="F11808" s="12" t="n">
        <v>10466.8630338733</v>
      </c>
      <c r="G11808" s="10" t="n">
        <f aca="false">F11808/1000</f>
        <v>10.4668630338733</v>
      </c>
    </row>
    <row r="11809" customFormat="false" ht="12.75" hidden="false" customHeight="false" outlineLevel="0" collapsed="false">
      <c r="A11809" s="7" t="s">
        <v>194</v>
      </c>
      <c r="B11809" s="8" t="s">
        <v>141</v>
      </c>
      <c r="C11809" s="8" t="s">
        <v>10</v>
      </c>
      <c r="D11809" s="12" t="n">
        <v>1777473</v>
      </c>
      <c r="E11809" s="13" t="n">
        <v>47.5417</v>
      </c>
      <c r="F11809" s="12" t="n">
        <v>37387.6617790277</v>
      </c>
      <c r="G11809" s="10" t="n">
        <f aca="false">F11809/1000</f>
        <v>37.3876617790277</v>
      </c>
    </row>
    <row r="11810" customFormat="false" ht="12.75" hidden="false" customHeight="false" outlineLevel="0" collapsed="false">
      <c r="A11810" s="7" t="s">
        <v>194</v>
      </c>
      <c r="B11810" s="8" t="s">
        <v>141</v>
      </c>
      <c r="C11810" s="8" t="s">
        <v>11</v>
      </c>
      <c r="D11810" s="12" t="n">
        <v>3518249</v>
      </c>
      <c r="E11810" s="13" t="n">
        <v>68.4291</v>
      </c>
      <c r="F11810" s="12" t="n">
        <v>51414.5151697158</v>
      </c>
      <c r="G11810" s="10" t="n">
        <f aca="false">F11810/1000</f>
        <v>51.4145151697158</v>
      </c>
    </row>
    <row r="11811" customFormat="false" ht="12.75" hidden="false" customHeight="false" outlineLevel="0" collapsed="false">
      <c r="A11811" s="7" t="s">
        <v>194</v>
      </c>
      <c r="B11811" s="8" t="s">
        <v>141</v>
      </c>
      <c r="C11811" s="8" t="s">
        <v>12</v>
      </c>
      <c r="D11811" s="12" t="n">
        <v>73899</v>
      </c>
      <c r="E11811" s="13" t="n">
        <v>1.6611</v>
      </c>
      <c r="F11811" s="12" t="n">
        <v>44487.98988622</v>
      </c>
      <c r="G11811" s="10" t="n">
        <f aca="false">F11811/1000</f>
        <v>44.48798988622</v>
      </c>
    </row>
    <row r="11812" customFormat="false" ht="12.75" hidden="false" customHeight="false" outlineLevel="0" collapsed="false">
      <c r="A11812" s="7" t="s">
        <v>194</v>
      </c>
      <c r="B11812" s="8" t="s">
        <v>141</v>
      </c>
      <c r="C11812" s="8" t="s">
        <v>13</v>
      </c>
      <c r="D11812" s="12" t="n">
        <v>967175</v>
      </c>
      <c r="E11812" s="13" t="n">
        <v>27.8994</v>
      </c>
      <c r="F11812" s="12" t="n">
        <v>34666.5161257948</v>
      </c>
      <c r="G11812" s="10" t="n">
        <f aca="false">F11812/1000</f>
        <v>34.6665161257948</v>
      </c>
    </row>
    <row r="11813" customFormat="false" ht="12.75" hidden="false" customHeight="false" outlineLevel="0" collapsed="false">
      <c r="A11813" s="7" t="s">
        <v>194</v>
      </c>
      <c r="B11813" s="8" t="s">
        <v>141</v>
      </c>
      <c r="C11813" s="8" t="s">
        <v>14</v>
      </c>
      <c r="D11813" s="12" t="n">
        <v>81316</v>
      </c>
      <c r="E11813" s="13" t="n">
        <v>2.6695</v>
      </c>
      <c r="F11813" s="12" t="n">
        <v>30461.1350440157</v>
      </c>
      <c r="G11813" s="10" t="n">
        <f aca="false">F11813/1000</f>
        <v>30.4611350440157</v>
      </c>
    </row>
    <row r="11814" customFormat="false" ht="12.75" hidden="false" customHeight="false" outlineLevel="0" collapsed="false">
      <c r="A11814" s="7" t="s">
        <v>194</v>
      </c>
      <c r="B11814" s="8" t="s">
        <v>141</v>
      </c>
      <c r="C11814" s="8" t="s">
        <v>16</v>
      </c>
      <c r="D11814" s="12" t="n">
        <v>82561</v>
      </c>
      <c r="E11814" s="13" t="n">
        <v>2.107</v>
      </c>
      <c r="F11814" s="12" t="n">
        <v>39184.1480778358</v>
      </c>
      <c r="G11814" s="10" t="n">
        <f aca="false">F11814/1000</f>
        <v>39.1841480778358</v>
      </c>
    </row>
    <row r="11815" customFormat="false" ht="12.75" hidden="false" customHeight="false" outlineLevel="0" collapsed="false">
      <c r="A11815" s="7" t="s">
        <v>194</v>
      </c>
      <c r="B11815" s="8" t="s">
        <v>141</v>
      </c>
      <c r="C11815" s="8" t="s">
        <v>17</v>
      </c>
      <c r="D11815" s="12" t="n">
        <v>30683</v>
      </c>
      <c r="E11815" s="13" t="n">
        <v>0.8608</v>
      </c>
      <c r="F11815" s="12" t="n">
        <v>35644.749070632</v>
      </c>
      <c r="G11815" s="10" t="n">
        <f aca="false">F11815/1000</f>
        <v>35.644749070632</v>
      </c>
    </row>
    <row r="11816" customFormat="false" ht="12.75" hidden="false" customHeight="false" outlineLevel="0" collapsed="false">
      <c r="A11816" s="7" t="s">
        <v>194</v>
      </c>
      <c r="B11816" s="8" t="s">
        <v>142</v>
      </c>
      <c r="C11816" s="8" t="s">
        <v>10</v>
      </c>
      <c r="D11816" s="12" t="n">
        <v>22044</v>
      </c>
      <c r="E11816" s="13" t="n">
        <v>0.3265</v>
      </c>
      <c r="F11816" s="12" t="n">
        <v>67516.0796324656</v>
      </c>
      <c r="G11816" s="10" t="n">
        <f aca="false">F11816/1000</f>
        <v>67.5160796324656</v>
      </c>
    </row>
    <row r="11817" customFormat="false" ht="12.75" hidden="false" customHeight="false" outlineLevel="0" collapsed="false">
      <c r="A11817" s="7" t="s">
        <v>194</v>
      </c>
      <c r="B11817" s="8" t="s">
        <v>142</v>
      </c>
      <c r="C11817" s="8" t="s">
        <v>11</v>
      </c>
      <c r="D11817" s="12" t="n">
        <v>163080</v>
      </c>
      <c r="E11817" s="13" t="n">
        <v>1.326</v>
      </c>
      <c r="F11817" s="12" t="n">
        <v>122986.425339367</v>
      </c>
      <c r="G11817" s="10" t="n">
        <f aca="false">F11817/1000</f>
        <v>122.986425339367</v>
      </c>
    </row>
    <row r="11818" customFormat="false" ht="12.75" hidden="false" customHeight="false" outlineLevel="0" collapsed="false">
      <c r="A11818" s="7" t="s">
        <v>194</v>
      </c>
      <c r="B11818" s="8" t="s">
        <v>142</v>
      </c>
      <c r="C11818" s="8" t="s">
        <v>13</v>
      </c>
      <c r="D11818" s="12" t="n">
        <v>101911</v>
      </c>
      <c r="E11818" s="13" t="n">
        <v>1.4192</v>
      </c>
      <c r="F11818" s="12" t="n">
        <v>71808.7655016911</v>
      </c>
      <c r="G11818" s="10" t="n">
        <f aca="false">F11818/1000</f>
        <v>71.8087655016911</v>
      </c>
    </row>
    <row r="11819" customFormat="false" ht="12.75" hidden="false" customHeight="false" outlineLevel="0" collapsed="false">
      <c r="A11819" s="7" t="s">
        <v>194</v>
      </c>
      <c r="B11819" s="8" t="s">
        <v>142</v>
      </c>
      <c r="C11819" s="8" t="s">
        <v>16</v>
      </c>
      <c r="D11819" s="12" t="n">
        <v>3534</v>
      </c>
      <c r="E11819" s="13" t="n">
        <v>0.1625</v>
      </c>
      <c r="F11819" s="12" t="n">
        <v>21747.6923076923</v>
      </c>
      <c r="G11819" s="10" t="n">
        <f aca="false">F11819/1000</f>
        <v>21.7476923076923</v>
      </c>
    </row>
    <row r="11820" customFormat="false" ht="12.75" hidden="false" customHeight="false" outlineLevel="0" collapsed="false">
      <c r="A11820" s="7" t="s">
        <v>194</v>
      </c>
      <c r="B11820" s="8" t="s">
        <v>145</v>
      </c>
      <c r="C11820" s="8" t="s">
        <v>10</v>
      </c>
      <c r="D11820" s="12" t="n">
        <v>238289</v>
      </c>
      <c r="E11820" s="13" t="n">
        <v>3.1151</v>
      </c>
      <c r="F11820" s="12" t="n">
        <v>76494.815575744</v>
      </c>
      <c r="G11820" s="10" t="n">
        <f aca="false">F11820/1000</f>
        <v>76.494815575744</v>
      </c>
    </row>
    <row r="11821" customFormat="false" ht="12.75" hidden="false" customHeight="false" outlineLevel="0" collapsed="false">
      <c r="A11821" s="7" t="s">
        <v>194</v>
      </c>
      <c r="B11821" s="8" t="s">
        <v>145</v>
      </c>
      <c r="C11821" s="8" t="s">
        <v>11</v>
      </c>
      <c r="D11821" s="12" t="n">
        <v>217458</v>
      </c>
      <c r="E11821" s="13" t="n">
        <v>2.8266</v>
      </c>
      <c r="F11821" s="12" t="n">
        <v>76932.7106771386</v>
      </c>
      <c r="G11821" s="10" t="n">
        <f aca="false">F11821/1000</f>
        <v>76.9327106771386</v>
      </c>
    </row>
    <row r="11822" customFormat="false" ht="12.75" hidden="false" customHeight="false" outlineLevel="0" collapsed="false">
      <c r="A11822" s="7" t="s">
        <v>194</v>
      </c>
      <c r="B11822" s="8" t="s">
        <v>145</v>
      </c>
      <c r="C11822" s="8" t="s">
        <v>12</v>
      </c>
      <c r="D11822" s="12" t="n">
        <v>1866</v>
      </c>
      <c r="E11822" s="13" t="n">
        <v>0.036</v>
      </c>
      <c r="F11822" s="12" t="n">
        <v>51833.3333333333</v>
      </c>
      <c r="G11822" s="10" t="n">
        <f aca="false">F11822/1000</f>
        <v>51.8333333333333</v>
      </c>
    </row>
    <row r="11823" customFormat="false" ht="12.75" hidden="false" customHeight="false" outlineLevel="0" collapsed="false">
      <c r="A11823" s="7" t="s">
        <v>194</v>
      </c>
      <c r="B11823" s="8" t="s">
        <v>145</v>
      </c>
      <c r="C11823" s="8" t="s">
        <v>13</v>
      </c>
      <c r="D11823" s="12" t="n">
        <v>246993</v>
      </c>
      <c r="E11823" s="13" t="n">
        <v>4.6798</v>
      </c>
      <c r="F11823" s="12" t="n">
        <v>52778.5375443395</v>
      </c>
      <c r="G11823" s="10" t="n">
        <f aca="false">F11823/1000</f>
        <v>52.7785375443395</v>
      </c>
    </row>
    <row r="11824" customFormat="false" ht="12.75" hidden="false" customHeight="false" outlineLevel="0" collapsed="false">
      <c r="A11824" s="7" t="s">
        <v>194</v>
      </c>
      <c r="B11824" s="8" t="s">
        <v>146</v>
      </c>
      <c r="C11824" s="8" t="s">
        <v>11</v>
      </c>
      <c r="D11824" s="12" t="n">
        <v>70745</v>
      </c>
      <c r="E11824" s="13" t="n">
        <v>1.294</v>
      </c>
      <c r="F11824" s="12" t="n">
        <v>54671.5610510046</v>
      </c>
      <c r="G11824" s="10" t="n">
        <f aca="false">F11824/1000</f>
        <v>54.6715610510046</v>
      </c>
    </row>
    <row r="11825" customFormat="false" ht="12.75" hidden="false" customHeight="false" outlineLevel="0" collapsed="false">
      <c r="A11825" s="7" t="s">
        <v>194</v>
      </c>
      <c r="B11825" s="8" t="s">
        <v>147</v>
      </c>
      <c r="C11825" s="8" t="s">
        <v>11</v>
      </c>
      <c r="D11825" s="12" t="n">
        <v>920</v>
      </c>
      <c r="E11825" s="13" t="n">
        <v>0.026</v>
      </c>
      <c r="F11825" s="12" t="n">
        <v>35384.6153846154</v>
      </c>
      <c r="G11825" s="10" t="n">
        <f aca="false">F11825/1000</f>
        <v>35.3846153846154</v>
      </c>
    </row>
    <row r="11826" customFormat="false" ht="12.75" hidden="false" customHeight="false" outlineLevel="0" collapsed="false">
      <c r="A11826" s="7" t="s">
        <v>194</v>
      </c>
      <c r="B11826" s="8" t="s">
        <v>147</v>
      </c>
      <c r="C11826" s="8" t="s">
        <v>13</v>
      </c>
      <c r="D11826" s="12" t="n">
        <v>4620</v>
      </c>
      <c r="E11826" s="13" t="n">
        <v>0.245</v>
      </c>
      <c r="F11826" s="12" t="n">
        <v>18857.1428571429</v>
      </c>
      <c r="G11826" s="10" t="n">
        <f aca="false">F11826/1000</f>
        <v>18.8571428571429</v>
      </c>
    </row>
    <row r="11827" customFormat="false" ht="12.75" hidden="false" customHeight="false" outlineLevel="0" collapsed="false">
      <c r="A11827" s="7" t="s">
        <v>194</v>
      </c>
      <c r="B11827" s="8" t="s">
        <v>148</v>
      </c>
      <c r="C11827" s="8" t="s">
        <v>10</v>
      </c>
      <c r="D11827" s="12" t="n">
        <v>51171</v>
      </c>
      <c r="E11827" s="13" t="n">
        <v>17.38</v>
      </c>
      <c r="F11827" s="12" t="n">
        <v>2944.24626006904</v>
      </c>
      <c r="G11827" s="10" t="n">
        <f aca="false">F11827/1000</f>
        <v>2.94424626006904</v>
      </c>
    </row>
    <row r="11828" customFormat="false" ht="12.75" hidden="false" customHeight="false" outlineLevel="0" collapsed="false">
      <c r="A11828" s="7" t="s">
        <v>194</v>
      </c>
      <c r="B11828" s="8" t="s">
        <v>148</v>
      </c>
      <c r="C11828" s="8" t="s">
        <v>11</v>
      </c>
      <c r="D11828" s="12" t="n">
        <v>35080</v>
      </c>
      <c r="E11828" s="13" t="n">
        <v>2.17</v>
      </c>
      <c r="F11828" s="12" t="n">
        <v>16165.8986175115</v>
      </c>
      <c r="G11828" s="10" t="n">
        <f aca="false">F11828/1000</f>
        <v>16.1658986175115</v>
      </c>
    </row>
    <row r="11829" customFormat="false" ht="12.75" hidden="false" customHeight="false" outlineLevel="0" collapsed="false">
      <c r="A11829" s="7" t="s">
        <v>194</v>
      </c>
      <c r="B11829" s="8" t="s">
        <v>148</v>
      </c>
      <c r="C11829" s="8" t="s">
        <v>13</v>
      </c>
      <c r="D11829" s="12" t="n">
        <v>26454</v>
      </c>
      <c r="E11829" s="13" t="n">
        <v>10.68</v>
      </c>
      <c r="F11829" s="12" t="n">
        <v>2476.96629213483</v>
      </c>
      <c r="G11829" s="10" t="n">
        <f aca="false">F11829/1000</f>
        <v>2.47696629213483</v>
      </c>
    </row>
    <row r="11830" customFormat="false" ht="12.75" hidden="false" customHeight="false" outlineLevel="0" collapsed="false">
      <c r="A11830" s="7" t="s">
        <v>194</v>
      </c>
      <c r="B11830" s="8" t="s">
        <v>149</v>
      </c>
      <c r="C11830" s="8" t="s">
        <v>11</v>
      </c>
      <c r="D11830" s="12" t="n">
        <v>47400</v>
      </c>
      <c r="E11830" s="13" t="n">
        <v>0.3792</v>
      </c>
      <c r="F11830" s="12" t="n">
        <v>125000</v>
      </c>
      <c r="G11830" s="10" t="n">
        <f aca="false">F11830/1000</f>
        <v>125</v>
      </c>
    </row>
    <row r="11831" customFormat="false" ht="12.75" hidden="false" customHeight="false" outlineLevel="0" collapsed="false">
      <c r="A11831" s="7" t="s">
        <v>194</v>
      </c>
      <c r="B11831" s="8" t="s">
        <v>149</v>
      </c>
      <c r="C11831" s="8" t="s">
        <v>13</v>
      </c>
      <c r="D11831" s="12" t="n">
        <v>0</v>
      </c>
      <c r="E11831" s="13" t="n">
        <v>0</v>
      </c>
      <c r="F11831" s="7"/>
      <c r="G11831" s="10" t="n">
        <f aca="false">F11831/1000</f>
        <v>0</v>
      </c>
    </row>
    <row r="11832" customFormat="false" ht="12.75" hidden="false" customHeight="false" outlineLevel="0" collapsed="false">
      <c r="A11832" s="7" t="s">
        <v>194</v>
      </c>
      <c r="B11832" s="8" t="s">
        <v>150</v>
      </c>
      <c r="C11832" s="8" t="s">
        <v>10</v>
      </c>
      <c r="D11832" s="12" t="n">
        <v>380420</v>
      </c>
      <c r="E11832" s="13" t="n">
        <v>10.736</v>
      </c>
      <c r="F11832" s="12" t="n">
        <v>35434.0536512668</v>
      </c>
      <c r="G11832" s="10" t="n">
        <f aca="false">F11832/1000</f>
        <v>35.4340536512668</v>
      </c>
    </row>
    <row r="11833" customFormat="false" ht="12.75" hidden="false" customHeight="false" outlineLevel="0" collapsed="false">
      <c r="A11833" s="7" t="s">
        <v>194</v>
      </c>
      <c r="B11833" s="8" t="s">
        <v>150</v>
      </c>
      <c r="C11833" s="8" t="s">
        <v>11</v>
      </c>
      <c r="D11833" s="12" t="n">
        <v>1441936.16</v>
      </c>
      <c r="E11833" s="13" t="n">
        <v>42.4763</v>
      </c>
      <c r="F11833" s="12" t="n">
        <v>33946.8400025426</v>
      </c>
      <c r="G11833" s="10" t="n">
        <f aca="false">F11833/1000</f>
        <v>33.9468400025426</v>
      </c>
    </row>
    <row r="11834" customFormat="false" ht="12.75" hidden="false" customHeight="false" outlineLevel="0" collapsed="false">
      <c r="A11834" s="7" t="s">
        <v>194</v>
      </c>
      <c r="B11834" s="8" t="s">
        <v>150</v>
      </c>
      <c r="C11834" s="8" t="s">
        <v>12</v>
      </c>
      <c r="D11834" s="12" t="n">
        <v>7745</v>
      </c>
      <c r="E11834" s="13" t="n">
        <v>0.2</v>
      </c>
      <c r="F11834" s="12" t="n">
        <v>38725</v>
      </c>
      <c r="G11834" s="10" t="n">
        <f aca="false">F11834/1000</f>
        <v>38.725</v>
      </c>
    </row>
    <row r="11835" customFormat="false" ht="12.75" hidden="false" customHeight="false" outlineLevel="0" collapsed="false">
      <c r="A11835" s="7" t="s">
        <v>194</v>
      </c>
      <c r="B11835" s="8" t="s">
        <v>150</v>
      </c>
      <c r="C11835" s="8" t="s">
        <v>13</v>
      </c>
      <c r="D11835" s="12" t="n">
        <v>289670</v>
      </c>
      <c r="E11835" s="13" t="n">
        <v>9.255</v>
      </c>
      <c r="F11835" s="12" t="n">
        <v>31298.7574284171</v>
      </c>
      <c r="G11835" s="10" t="n">
        <f aca="false">F11835/1000</f>
        <v>31.2987574284171</v>
      </c>
    </row>
    <row r="11836" customFormat="false" ht="12.75" hidden="false" customHeight="false" outlineLevel="0" collapsed="false">
      <c r="A11836" s="7" t="s">
        <v>194</v>
      </c>
      <c r="B11836" s="8" t="s">
        <v>150</v>
      </c>
      <c r="C11836" s="8" t="s">
        <v>16</v>
      </c>
      <c r="D11836" s="12" t="n">
        <v>328475</v>
      </c>
      <c r="E11836" s="13" t="n">
        <v>10.464</v>
      </c>
      <c r="F11836" s="12" t="n">
        <v>31390.9594801223</v>
      </c>
      <c r="G11836" s="10" t="n">
        <f aca="false">F11836/1000</f>
        <v>31.3909594801223</v>
      </c>
    </row>
    <row r="11837" customFormat="false" ht="12.75" hidden="false" customHeight="false" outlineLevel="0" collapsed="false">
      <c r="A11837" s="7" t="s">
        <v>194</v>
      </c>
      <c r="B11837" s="8" t="s">
        <v>176</v>
      </c>
      <c r="C11837" s="8" t="s">
        <v>11</v>
      </c>
      <c r="D11837" s="12" t="n">
        <v>32870</v>
      </c>
      <c r="E11837" s="13" t="n">
        <v>0.91</v>
      </c>
      <c r="F11837" s="12" t="n">
        <v>36120.8791208791</v>
      </c>
      <c r="G11837" s="10" t="n">
        <f aca="false">F11837/1000</f>
        <v>36.1208791208791</v>
      </c>
    </row>
    <row r="11838" customFormat="false" ht="12.75" hidden="false" customHeight="false" outlineLevel="0" collapsed="false">
      <c r="A11838" s="7" t="s">
        <v>194</v>
      </c>
      <c r="B11838" s="8" t="s">
        <v>152</v>
      </c>
      <c r="C11838" s="8" t="s">
        <v>17</v>
      </c>
      <c r="D11838" s="12" t="n">
        <v>17956</v>
      </c>
      <c r="E11838" s="13" t="n">
        <v>1.602</v>
      </c>
      <c r="F11838" s="12" t="n">
        <v>11208.4893882647</v>
      </c>
      <c r="G11838" s="10" t="n">
        <f aca="false">F11838/1000</f>
        <v>11.2084893882647</v>
      </c>
    </row>
    <row r="11839" customFormat="false" ht="12.75" hidden="false" customHeight="false" outlineLevel="0" collapsed="false">
      <c r="A11839" s="7" t="s">
        <v>194</v>
      </c>
      <c r="B11839" s="8" t="s">
        <v>153</v>
      </c>
      <c r="C11839" s="8" t="s">
        <v>26</v>
      </c>
      <c r="D11839" s="12" t="n">
        <v>9794</v>
      </c>
      <c r="E11839" s="13" t="n">
        <v>3.2</v>
      </c>
      <c r="F11839" s="12" t="n">
        <v>3060.625</v>
      </c>
      <c r="G11839" s="10" t="n">
        <f aca="false">F11839/1000</f>
        <v>3.060625</v>
      </c>
    </row>
    <row r="11840" customFormat="false" ht="12.75" hidden="false" customHeight="false" outlineLevel="0" collapsed="false">
      <c r="A11840" s="7" t="s">
        <v>194</v>
      </c>
      <c r="B11840" s="8" t="s">
        <v>155</v>
      </c>
      <c r="C11840" s="8" t="s">
        <v>10</v>
      </c>
      <c r="D11840" s="12" t="n">
        <v>80010.98</v>
      </c>
      <c r="E11840" s="13" t="n">
        <v>1.8</v>
      </c>
      <c r="F11840" s="12" t="n">
        <v>44450.5444444444</v>
      </c>
      <c r="G11840" s="10" t="n">
        <f aca="false">F11840/1000</f>
        <v>44.4505444444444</v>
      </c>
    </row>
    <row r="11841" customFormat="false" ht="12.75" hidden="false" customHeight="false" outlineLevel="0" collapsed="false">
      <c r="A11841" s="7" t="s">
        <v>194</v>
      </c>
      <c r="B11841" s="8" t="s">
        <v>155</v>
      </c>
      <c r="C11841" s="8" t="s">
        <v>11</v>
      </c>
      <c r="D11841" s="12" t="n">
        <v>18560</v>
      </c>
      <c r="E11841" s="13" t="n">
        <v>0.4652</v>
      </c>
      <c r="F11841" s="12" t="n">
        <v>39896.8185726569</v>
      </c>
      <c r="G11841" s="10" t="n">
        <f aca="false">F11841/1000</f>
        <v>39.8968185726569</v>
      </c>
    </row>
    <row r="11842" customFormat="false" ht="12.75" hidden="false" customHeight="false" outlineLevel="0" collapsed="false">
      <c r="A11842" s="7" t="s">
        <v>194</v>
      </c>
      <c r="B11842" s="8" t="s">
        <v>155</v>
      </c>
      <c r="C11842" s="8" t="s">
        <v>12</v>
      </c>
      <c r="D11842" s="12" t="n">
        <v>88180.8</v>
      </c>
      <c r="E11842" s="13" t="n">
        <v>2.56</v>
      </c>
      <c r="F11842" s="12" t="n">
        <v>34445.625</v>
      </c>
      <c r="G11842" s="10" t="n">
        <f aca="false">F11842/1000</f>
        <v>34.445625</v>
      </c>
    </row>
    <row r="11843" customFormat="false" ht="12.75" hidden="false" customHeight="false" outlineLevel="0" collapsed="false">
      <c r="A11843" s="7" t="s">
        <v>194</v>
      </c>
      <c r="B11843" s="8" t="s">
        <v>155</v>
      </c>
      <c r="C11843" s="8" t="s">
        <v>13</v>
      </c>
      <c r="D11843" s="12" t="n">
        <v>7240</v>
      </c>
      <c r="E11843" s="13" t="n">
        <v>0.18</v>
      </c>
      <c r="F11843" s="12" t="n">
        <v>40222.2222222222</v>
      </c>
      <c r="G11843" s="10" t="n">
        <f aca="false">F11843/1000</f>
        <v>40.2222222222222</v>
      </c>
    </row>
    <row r="11844" customFormat="false" ht="12.75" hidden="false" customHeight="false" outlineLevel="0" collapsed="false">
      <c r="A11844" s="7" t="s">
        <v>194</v>
      </c>
      <c r="B11844" s="8" t="s">
        <v>155</v>
      </c>
      <c r="C11844" s="8" t="s">
        <v>27</v>
      </c>
      <c r="D11844" s="12" t="n">
        <v>16380</v>
      </c>
      <c r="E11844" s="13" t="n">
        <v>0.37</v>
      </c>
      <c r="F11844" s="12" t="n">
        <v>44270.2702702703</v>
      </c>
      <c r="G11844" s="10" t="n">
        <f aca="false">F11844/1000</f>
        <v>44.2702702702703</v>
      </c>
    </row>
    <row r="11845" customFormat="false" ht="12.75" hidden="false" customHeight="false" outlineLevel="0" collapsed="false">
      <c r="A11845" s="7" t="s">
        <v>194</v>
      </c>
      <c r="B11845" s="8" t="s">
        <v>156</v>
      </c>
      <c r="C11845" s="8" t="s">
        <v>10</v>
      </c>
      <c r="D11845" s="12" t="n">
        <v>106328</v>
      </c>
      <c r="E11845" s="13" t="n">
        <v>10.9342</v>
      </c>
      <c r="F11845" s="12" t="n">
        <v>9724.3511185089</v>
      </c>
      <c r="G11845" s="10" t="n">
        <f aca="false">F11845/1000</f>
        <v>9.7243511185089</v>
      </c>
    </row>
    <row r="11846" customFormat="false" ht="12.75" hidden="false" customHeight="false" outlineLevel="0" collapsed="false">
      <c r="A11846" s="7" t="s">
        <v>194</v>
      </c>
      <c r="B11846" s="8" t="s">
        <v>156</v>
      </c>
      <c r="C11846" s="8" t="s">
        <v>11</v>
      </c>
      <c r="D11846" s="12" t="n">
        <v>1290663.81</v>
      </c>
      <c r="E11846" s="13" t="n">
        <v>108.74</v>
      </c>
      <c r="F11846" s="12" t="n">
        <v>11869.264392128</v>
      </c>
      <c r="G11846" s="10" t="n">
        <f aca="false">F11846/1000</f>
        <v>11.869264392128</v>
      </c>
    </row>
    <row r="11847" customFormat="false" ht="12.75" hidden="false" customHeight="false" outlineLevel="0" collapsed="false">
      <c r="A11847" s="7" t="s">
        <v>194</v>
      </c>
      <c r="B11847" s="8" t="s">
        <v>156</v>
      </c>
      <c r="C11847" s="8" t="s">
        <v>12</v>
      </c>
      <c r="D11847" s="12" t="n">
        <v>58356</v>
      </c>
      <c r="E11847" s="13" t="n">
        <v>10.7975</v>
      </c>
      <c r="F11847" s="12" t="n">
        <v>5404.58439453577</v>
      </c>
      <c r="G11847" s="10" t="n">
        <f aca="false">F11847/1000</f>
        <v>5.40458439453577</v>
      </c>
    </row>
    <row r="11848" customFormat="false" ht="12.75" hidden="false" customHeight="false" outlineLevel="0" collapsed="false">
      <c r="A11848" s="7" t="s">
        <v>194</v>
      </c>
      <c r="B11848" s="8" t="s">
        <v>156</v>
      </c>
      <c r="C11848" s="8" t="s">
        <v>164</v>
      </c>
      <c r="D11848" s="12" t="n">
        <v>0</v>
      </c>
      <c r="E11848" s="13" t="n">
        <v>0</v>
      </c>
      <c r="F11848" s="7"/>
      <c r="G11848" s="10" t="n">
        <f aca="false">F11848/1000</f>
        <v>0</v>
      </c>
    </row>
    <row r="11849" customFormat="false" ht="12.75" hidden="false" customHeight="false" outlineLevel="0" collapsed="false">
      <c r="A11849" s="7" t="s">
        <v>194</v>
      </c>
      <c r="B11849" s="8" t="s">
        <v>156</v>
      </c>
      <c r="C11849" s="8" t="s">
        <v>13</v>
      </c>
      <c r="D11849" s="12" t="n">
        <v>21141</v>
      </c>
      <c r="E11849" s="13" t="n">
        <v>6.44</v>
      </c>
      <c r="F11849" s="12" t="n">
        <v>3282.76397515528</v>
      </c>
      <c r="G11849" s="10" t="n">
        <f aca="false">F11849/1000</f>
        <v>3.28276397515528</v>
      </c>
    </row>
    <row r="11850" customFormat="false" ht="12.75" hidden="false" customHeight="false" outlineLevel="0" collapsed="false">
      <c r="A11850" s="7" t="s">
        <v>194</v>
      </c>
      <c r="B11850" s="8" t="s">
        <v>156</v>
      </c>
      <c r="C11850" s="8" t="s">
        <v>15</v>
      </c>
      <c r="D11850" s="12" t="n">
        <v>35210</v>
      </c>
      <c r="E11850" s="13" t="n">
        <v>0.3879</v>
      </c>
      <c r="F11850" s="12" t="n">
        <v>90770.8172209332</v>
      </c>
      <c r="G11850" s="10" t="n">
        <f aca="false">F11850/1000</f>
        <v>90.7708172209332</v>
      </c>
    </row>
    <row r="11851" customFormat="false" ht="12.75" hidden="false" customHeight="false" outlineLevel="0" collapsed="false">
      <c r="A11851" s="7" t="s">
        <v>194</v>
      </c>
      <c r="B11851" s="8" t="s">
        <v>156</v>
      </c>
      <c r="C11851" s="8" t="s">
        <v>16</v>
      </c>
      <c r="D11851" s="12" t="n">
        <v>214104.5</v>
      </c>
      <c r="E11851" s="13" t="n">
        <v>9.8156</v>
      </c>
      <c r="F11851" s="12" t="n">
        <v>21812.6757406577</v>
      </c>
      <c r="G11851" s="10" t="n">
        <f aca="false">F11851/1000</f>
        <v>21.8126757406577</v>
      </c>
    </row>
    <row r="11852" customFormat="false" ht="12.75" hidden="false" customHeight="false" outlineLevel="0" collapsed="false">
      <c r="A11852" s="7" t="s">
        <v>194</v>
      </c>
      <c r="B11852" s="8" t="s">
        <v>156</v>
      </c>
      <c r="C11852" s="8" t="s">
        <v>17</v>
      </c>
      <c r="D11852" s="12" t="n">
        <v>2100</v>
      </c>
      <c r="E11852" s="13" t="n">
        <v>1.25</v>
      </c>
      <c r="F11852" s="12" t="n">
        <v>1680</v>
      </c>
      <c r="G11852" s="10" t="n">
        <f aca="false">F11852/1000</f>
        <v>1.68</v>
      </c>
    </row>
    <row r="11853" customFormat="false" ht="12.75" hidden="false" customHeight="false" outlineLevel="0" collapsed="false">
      <c r="A11853" s="7" t="s">
        <v>194</v>
      </c>
      <c r="B11853" s="8" t="s">
        <v>156</v>
      </c>
      <c r="C11853" s="8" t="s">
        <v>18</v>
      </c>
      <c r="D11853" s="12" t="n">
        <v>8617</v>
      </c>
      <c r="E11853" s="13" t="n">
        <v>3.07</v>
      </c>
      <c r="F11853" s="12" t="n">
        <v>2806.84039087948</v>
      </c>
      <c r="G11853" s="10" t="n">
        <f aca="false">F11853/1000</f>
        <v>2.80684039087948</v>
      </c>
    </row>
    <row r="11854" customFormat="false" ht="12.75" hidden="false" customHeight="false" outlineLevel="0" collapsed="false">
      <c r="A11854" s="7" t="s">
        <v>194</v>
      </c>
      <c r="B11854" s="8" t="s">
        <v>156</v>
      </c>
      <c r="C11854" s="8" t="s">
        <v>19</v>
      </c>
      <c r="D11854" s="12" t="n">
        <v>8068</v>
      </c>
      <c r="E11854" s="13" t="n">
        <v>2.0386</v>
      </c>
      <c r="F11854" s="12" t="n">
        <v>3957.61797311881</v>
      </c>
      <c r="G11854" s="10" t="n">
        <f aca="false">F11854/1000</f>
        <v>3.95761797311881</v>
      </c>
    </row>
    <row r="11855" customFormat="false" ht="12.75" hidden="false" customHeight="false" outlineLevel="0" collapsed="false">
      <c r="A11855" s="7" t="s">
        <v>194</v>
      </c>
      <c r="B11855" s="8" t="s">
        <v>156</v>
      </c>
      <c r="C11855" s="8" t="s">
        <v>21</v>
      </c>
      <c r="D11855" s="12" t="n">
        <v>17279</v>
      </c>
      <c r="E11855" s="13" t="n">
        <v>0</v>
      </c>
      <c r="F11855" s="7"/>
      <c r="G11855" s="10" t="n">
        <f aca="false">F11855/1000</f>
        <v>0</v>
      </c>
    </row>
    <row r="11856" customFormat="false" ht="12.75" hidden="false" customHeight="false" outlineLevel="0" collapsed="false">
      <c r="A11856" s="7" t="s">
        <v>194</v>
      </c>
      <c r="B11856" s="8" t="s">
        <v>156</v>
      </c>
      <c r="C11856" s="8" t="s">
        <v>23</v>
      </c>
      <c r="D11856" s="12" t="n">
        <v>736.41</v>
      </c>
      <c r="E11856" s="13" t="n">
        <v>0.349</v>
      </c>
      <c r="F11856" s="12" t="n">
        <v>2110.05730659026</v>
      </c>
      <c r="G11856" s="10" t="n">
        <f aca="false">F11856/1000</f>
        <v>2.11005730659026</v>
      </c>
    </row>
    <row r="11857" customFormat="false" ht="12.75" hidden="false" customHeight="false" outlineLevel="0" collapsed="false">
      <c r="A11857" s="7" t="s">
        <v>194</v>
      </c>
      <c r="B11857" s="8" t="s">
        <v>156</v>
      </c>
      <c r="C11857" s="8" t="s">
        <v>26</v>
      </c>
      <c r="D11857" s="12" t="n">
        <v>150385.9</v>
      </c>
      <c r="E11857" s="13" t="n">
        <v>30.994</v>
      </c>
      <c r="F11857" s="12" t="n">
        <v>4852.09718009938</v>
      </c>
      <c r="G11857" s="10" t="n">
        <f aca="false">F11857/1000</f>
        <v>4.85209718009938</v>
      </c>
    </row>
    <row r="11858" customFormat="false" ht="12.75" hidden="false" customHeight="false" outlineLevel="0" collapsed="false">
      <c r="A11858" s="7" t="s">
        <v>194</v>
      </c>
      <c r="B11858" s="8" t="s">
        <v>157</v>
      </c>
      <c r="C11858" s="8" t="s">
        <v>16</v>
      </c>
      <c r="D11858" s="12" t="n">
        <v>4555</v>
      </c>
      <c r="E11858" s="13" t="n">
        <v>0.77</v>
      </c>
      <c r="F11858" s="12" t="n">
        <v>5915.58441558442</v>
      </c>
      <c r="G11858" s="10" t="n">
        <f aca="false">F11858/1000</f>
        <v>5.91558441558442</v>
      </c>
    </row>
    <row r="11859" customFormat="false" ht="12.75" hidden="false" customHeight="false" outlineLevel="0" collapsed="false">
      <c r="A11859" s="7" t="s">
        <v>194</v>
      </c>
      <c r="B11859" s="8" t="s">
        <v>157</v>
      </c>
      <c r="C11859" s="8" t="s">
        <v>17</v>
      </c>
      <c r="D11859" s="12" t="n">
        <v>420</v>
      </c>
      <c r="E11859" s="13" t="n">
        <v>0.055</v>
      </c>
      <c r="F11859" s="12" t="n">
        <v>7636.36363636364</v>
      </c>
      <c r="G11859" s="10" t="n">
        <f aca="false">F11859/1000</f>
        <v>7.63636363636364</v>
      </c>
    </row>
    <row r="11860" customFormat="false" ht="12.75" hidden="false" customHeight="false" outlineLevel="0" collapsed="false">
      <c r="A11860" s="7" t="s">
        <v>194</v>
      </c>
      <c r="B11860" s="8" t="s">
        <v>158</v>
      </c>
      <c r="C11860" s="8" t="s">
        <v>11</v>
      </c>
      <c r="D11860" s="12" t="n">
        <v>23480</v>
      </c>
      <c r="E11860" s="13" t="n">
        <v>1.56</v>
      </c>
      <c r="F11860" s="12" t="n">
        <v>15051.2820512821</v>
      </c>
      <c r="G11860" s="10" t="n">
        <f aca="false">F11860/1000</f>
        <v>15.0512820512821</v>
      </c>
    </row>
    <row r="11861" customFormat="false" ht="12.75" hidden="false" customHeight="false" outlineLevel="0" collapsed="false">
      <c r="A11861" s="7" t="s">
        <v>194</v>
      </c>
      <c r="B11861" s="8" t="s">
        <v>158</v>
      </c>
      <c r="C11861" s="8" t="s">
        <v>13</v>
      </c>
      <c r="D11861" s="12" t="n">
        <v>80</v>
      </c>
      <c r="E11861" s="13" t="n">
        <v>0.015</v>
      </c>
      <c r="F11861" s="12" t="n">
        <v>5333.33333333333</v>
      </c>
      <c r="G11861" s="10" t="n">
        <f aca="false">F11861/1000</f>
        <v>5.33333333333333</v>
      </c>
    </row>
    <row r="11862" customFormat="false" ht="12.75" hidden="false" customHeight="false" outlineLevel="0" collapsed="false">
      <c r="A11862" s="7" t="s">
        <v>194</v>
      </c>
      <c r="B11862" s="8" t="s">
        <v>159</v>
      </c>
      <c r="C11862" s="8" t="s">
        <v>21</v>
      </c>
      <c r="D11862" s="12" t="n">
        <v>3349</v>
      </c>
      <c r="E11862" s="13" t="n">
        <v>0.246</v>
      </c>
      <c r="F11862" s="12" t="n">
        <v>13613.8211382114</v>
      </c>
      <c r="G11862" s="10" t="n">
        <f aca="false">F11862/1000</f>
        <v>13.6138211382114</v>
      </c>
    </row>
    <row r="11863" customFormat="false" ht="12.75" hidden="false" customHeight="false" outlineLevel="0" collapsed="false">
      <c r="A11863" s="7" t="s">
        <v>194</v>
      </c>
      <c r="B11863" s="8" t="s">
        <v>160</v>
      </c>
      <c r="C11863" s="8" t="s">
        <v>11</v>
      </c>
      <c r="D11863" s="12" t="n">
        <v>530</v>
      </c>
      <c r="E11863" s="13" t="n">
        <v>0.042</v>
      </c>
      <c r="F11863" s="12" t="n">
        <v>12619.0476190476</v>
      </c>
      <c r="G11863" s="10" t="n">
        <f aca="false">F11863/1000</f>
        <v>12.6190476190476</v>
      </c>
    </row>
    <row r="11864" customFormat="false" ht="12.75" hidden="false" customHeight="false" outlineLevel="0" collapsed="false">
      <c r="A11864" s="7" t="s">
        <v>194</v>
      </c>
      <c r="B11864" s="8" t="s">
        <v>161</v>
      </c>
      <c r="C11864" s="8" t="s">
        <v>11</v>
      </c>
      <c r="D11864" s="12" t="n">
        <v>16875</v>
      </c>
      <c r="E11864" s="13" t="n">
        <v>0.375</v>
      </c>
      <c r="F11864" s="12" t="n">
        <v>45000</v>
      </c>
      <c r="G11864" s="10" t="n">
        <f aca="false">F11864/1000</f>
        <v>45</v>
      </c>
    </row>
    <row r="11865" customFormat="false" ht="12.75" hidden="false" customHeight="false" outlineLevel="0" collapsed="false">
      <c r="A11865" s="7" t="s">
        <v>194</v>
      </c>
      <c r="B11865" s="8" t="s">
        <v>161</v>
      </c>
      <c r="C11865" s="8" t="s">
        <v>21</v>
      </c>
      <c r="D11865" s="12" t="n">
        <v>3960</v>
      </c>
      <c r="E11865" s="13" t="n">
        <v>0.09</v>
      </c>
      <c r="F11865" s="12" t="n">
        <v>44000</v>
      </c>
      <c r="G11865" s="10" t="n">
        <f aca="false">F11865/1000</f>
        <v>44</v>
      </c>
    </row>
    <row r="11866" customFormat="false" ht="12.75" hidden="false" customHeight="false" outlineLevel="0" collapsed="false">
      <c r="A11866" s="7" t="s">
        <v>194</v>
      </c>
      <c r="B11866" s="8" t="s">
        <v>162</v>
      </c>
      <c r="C11866" s="8" t="s">
        <v>10</v>
      </c>
      <c r="D11866" s="12" t="n">
        <v>208860</v>
      </c>
      <c r="E11866" s="13" t="n">
        <v>2.3285</v>
      </c>
      <c r="F11866" s="12" t="n">
        <v>89697.2299763796</v>
      </c>
      <c r="G11866" s="10" t="n">
        <f aca="false">F11866/1000</f>
        <v>89.6972299763796</v>
      </c>
    </row>
    <row r="11867" customFormat="false" ht="12.75" hidden="false" customHeight="false" outlineLevel="0" collapsed="false">
      <c r="A11867" s="7" t="s">
        <v>194</v>
      </c>
      <c r="B11867" s="8" t="s">
        <v>162</v>
      </c>
      <c r="C11867" s="8" t="s">
        <v>11</v>
      </c>
      <c r="D11867" s="12" t="n">
        <v>471390</v>
      </c>
      <c r="E11867" s="13" t="n">
        <v>6.2376</v>
      </c>
      <c r="F11867" s="12" t="n">
        <v>75572.3355136591</v>
      </c>
      <c r="G11867" s="10" t="n">
        <f aca="false">F11867/1000</f>
        <v>75.5723355136591</v>
      </c>
    </row>
    <row r="11868" customFormat="false" ht="12.75" hidden="false" customHeight="false" outlineLevel="0" collapsed="false">
      <c r="A11868" s="7" t="s">
        <v>194</v>
      </c>
      <c r="B11868" s="8" t="s">
        <v>162</v>
      </c>
      <c r="C11868" s="8" t="s">
        <v>13</v>
      </c>
      <c r="D11868" s="12" t="n">
        <v>255493</v>
      </c>
      <c r="E11868" s="13" t="n">
        <v>3.7315</v>
      </c>
      <c r="F11868" s="12" t="n">
        <v>68469.2482915717</v>
      </c>
      <c r="G11868" s="10" t="n">
        <f aca="false">F11868/1000</f>
        <v>68.4692482915717</v>
      </c>
    </row>
    <row r="11869" customFormat="false" ht="12.75" hidden="false" customHeight="false" outlineLevel="0" collapsed="false">
      <c r="A11869" s="7" t="s">
        <v>194</v>
      </c>
      <c r="B11869" s="8" t="s">
        <v>162</v>
      </c>
      <c r="C11869" s="8" t="s">
        <v>16</v>
      </c>
      <c r="D11869" s="12" t="n">
        <v>1812</v>
      </c>
      <c r="E11869" s="13" t="n">
        <v>0.036</v>
      </c>
      <c r="F11869" s="12" t="n">
        <v>50333.3333333333</v>
      </c>
      <c r="G11869" s="10" t="n">
        <f aca="false">F11869/1000</f>
        <v>50.3333333333333</v>
      </c>
    </row>
    <row r="11870" customFormat="false" ht="12.75" hidden="false" customHeight="false" outlineLevel="0" collapsed="false">
      <c r="A11870" s="7" t="s">
        <v>194</v>
      </c>
      <c r="B11870" s="8" t="s">
        <v>162</v>
      </c>
      <c r="C11870" s="8" t="s">
        <v>17</v>
      </c>
      <c r="D11870" s="12" t="n">
        <v>450</v>
      </c>
      <c r="E11870" s="13" t="n">
        <v>0.07</v>
      </c>
      <c r="F11870" s="12" t="n">
        <v>6428.57142857143</v>
      </c>
      <c r="G11870" s="10" t="n">
        <f aca="false">F11870/1000</f>
        <v>6.42857142857143</v>
      </c>
    </row>
    <row r="11871" customFormat="false" ht="12.75" hidden="false" customHeight="true" outlineLevel="0" collapsed="false">
      <c r="D11871" s="1"/>
      <c r="E11871" s="1"/>
      <c r="F11871" s="1"/>
    </row>
    <row r="11872" customFormat="false" ht="12.75" hidden="false" customHeight="true" outlineLevel="0" collapsed="false">
      <c r="D11872" s="1"/>
      <c r="E11872" s="1"/>
      <c r="F11872" s="1"/>
    </row>
    <row r="11873" customFormat="false" ht="12.75" hidden="false" customHeight="true" outlineLevel="0" collapsed="false">
      <c r="D11873" s="1"/>
      <c r="E11873" s="1"/>
      <c r="F11873" s="1"/>
    </row>
    <row r="11874" customFormat="false" ht="12.75" hidden="false" customHeight="true" outlineLevel="0" collapsed="false">
      <c r="D11874" s="1"/>
      <c r="E11874" s="1"/>
      <c r="F11874" s="1"/>
    </row>
    <row r="11875" customFormat="false" ht="12.75" hidden="false" customHeight="true" outlineLevel="0" collapsed="false">
      <c r="D11875" s="1"/>
      <c r="E11875" s="1"/>
      <c r="F11875" s="1"/>
    </row>
    <row r="11876" customFormat="false" ht="12.75" hidden="false" customHeight="true" outlineLevel="0" collapsed="false">
      <c r="D11876" s="1"/>
      <c r="E11876" s="1"/>
      <c r="F11876" s="1"/>
    </row>
    <row r="11877" customFormat="false" ht="12.75" hidden="false" customHeight="true" outlineLevel="0" collapsed="false">
      <c r="D11877" s="1"/>
      <c r="E11877" s="1"/>
      <c r="F11877" s="1"/>
    </row>
    <row r="11878" customFormat="false" ht="12.75" hidden="false" customHeight="true" outlineLevel="0" collapsed="false">
      <c r="D11878" s="1"/>
      <c r="E11878" s="1"/>
      <c r="F11878" s="1"/>
    </row>
    <row r="11879" customFormat="false" ht="12.75" hidden="false" customHeight="true" outlineLevel="0" collapsed="false">
      <c r="D11879" s="1"/>
      <c r="E11879" s="1"/>
      <c r="F11879" s="1"/>
    </row>
    <row r="11880" customFormat="false" ht="12.75" hidden="false" customHeight="true" outlineLevel="0" collapsed="false">
      <c r="D11880" s="1"/>
      <c r="E11880" s="1"/>
      <c r="F11880" s="1"/>
    </row>
    <row r="11881" customFormat="false" ht="12.75" hidden="false" customHeight="true" outlineLevel="0" collapsed="false">
      <c r="D11881" s="1"/>
      <c r="E11881" s="1"/>
      <c r="F11881" s="1"/>
    </row>
    <row r="11882" customFormat="false" ht="12.75" hidden="false" customHeight="true" outlineLevel="0" collapsed="false">
      <c r="D11882" s="1"/>
      <c r="E11882" s="1"/>
      <c r="F11882" s="1"/>
    </row>
    <row r="11883" customFormat="false" ht="12.75" hidden="false" customHeight="true" outlineLevel="0" collapsed="false">
      <c r="D11883" s="1"/>
      <c r="E11883" s="1"/>
      <c r="F11883" s="1"/>
    </row>
    <row r="11884" customFormat="false" ht="12.75" hidden="false" customHeight="true" outlineLevel="0" collapsed="false">
      <c r="D11884" s="1"/>
      <c r="E11884" s="1"/>
      <c r="F11884" s="1"/>
    </row>
    <row r="11885" customFormat="false" ht="12.75" hidden="false" customHeight="true" outlineLevel="0" collapsed="false">
      <c r="D11885" s="1"/>
      <c r="E11885" s="1"/>
      <c r="F11885" s="1"/>
    </row>
    <row r="11886" customFormat="false" ht="12.75" hidden="false" customHeight="true" outlineLevel="0" collapsed="false">
      <c r="D11886" s="1"/>
      <c r="E11886" s="1"/>
      <c r="F11886" s="1"/>
    </row>
    <row r="11887" customFormat="false" ht="12.75" hidden="false" customHeight="true" outlineLevel="0" collapsed="false">
      <c r="D11887" s="1"/>
      <c r="E11887" s="1"/>
      <c r="F11887" s="1"/>
    </row>
    <row r="11888" customFormat="false" ht="12.75" hidden="false" customHeight="true" outlineLevel="0" collapsed="false">
      <c r="D11888" s="1"/>
      <c r="E11888" s="1"/>
      <c r="F11888" s="1"/>
    </row>
    <row r="11889" customFormat="false" ht="12.75" hidden="false" customHeight="true" outlineLevel="0" collapsed="false">
      <c r="D11889" s="1"/>
      <c r="E11889" s="1"/>
      <c r="F11889" s="1"/>
    </row>
    <row r="11890" customFormat="false" ht="12.75" hidden="false" customHeight="true" outlineLevel="0" collapsed="false">
      <c r="D11890" s="1"/>
      <c r="E11890" s="1"/>
      <c r="F11890" s="1"/>
    </row>
    <row r="11891" customFormat="false" ht="12.75" hidden="false" customHeight="true" outlineLevel="0" collapsed="false">
      <c r="D11891" s="1"/>
      <c r="E11891" s="1"/>
      <c r="F11891" s="1"/>
    </row>
    <row r="11892" customFormat="false" ht="12.75" hidden="false" customHeight="true" outlineLevel="0" collapsed="false">
      <c r="D11892" s="1"/>
      <c r="E11892" s="1"/>
      <c r="F11892" s="1"/>
    </row>
    <row r="11893" customFormat="false" ht="12.75" hidden="false" customHeight="true" outlineLevel="0" collapsed="false">
      <c r="D11893" s="1"/>
      <c r="E11893" s="1"/>
      <c r="F11893" s="1"/>
    </row>
    <row r="11894" customFormat="false" ht="12.75" hidden="false" customHeight="true" outlineLevel="0" collapsed="false">
      <c r="D11894" s="1"/>
      <c r="E11894" s="1"/>
      <c r="F11894" s="1"/>
    </row>
    <row r="11895" customFormat="false" ht="12.75" hidden="false" customHeight="true" outlineLevel="0" collapsed="false">
      <c r="D11895" s="1"/>
      <c r="E11895" s="1"/>
      <c r="F11895" s="1"/>
    </row>
    <row r="11896" customFormat="false" ht="12.75" hidden="false" customHeight="true" outlineLevel="0" collapsed="false">
      <c r="D11896" s="1"/>
      <c r="E11896" s="1"/>
      <c r="F11896" s="1"/>
    </row>
    <row r="11897" customFormat="false" ht="12.75" hidden="false" customHeight="true" outlineLevel="0" collapsed="false">
      <c r="D11897" s="1"/>
      <c r="E11897" s="1"/>
      <c r="F11897" s="1"/>
    </row>
    <row r="11898" customFormat="false" ht="12.75" hidden="false" customHeight="true" outlineLevel="0" collapsed="false">
      <c r="D11898" s="1"/>
      <c r="E11898" s="1"/>
      <c r="F11898" s="1"/>
    </row>
    <row r="11899" customFormat="false" ht="12.75" hidden="false" customHeight="true" outlineLevel="0" collapsed="false">
      <c r="D11899" s="1"/>
      <c r="E11899" s="1"/>
      <c r="F11899" s="1"/>
    </row>
    <row r="11900" customFormat="false" ht="12.75" hidden="false" customHeight="true" outlineLevel="0" collapsed="false">
      <c r="D11900" s="1"/>
      <c r="E11900" s="1"/>
      <c r="F11900" s="1"/>
    </row>
    <row r="11901" customFormat="false" ht="12.75" hidden="false" customHeight="true" outlineLevel="0" collapsed="false">
      <c r="D11901" s="1"/>
      <c r="E11901" s="1"/>
      <c r="F11901" s="1"/>
    </row>
    <row r="11902" customFormat="false" ht="12.75" hidden="false" customHeight="true" outlineLevel="0" collapsed="false">
      <c r="D11902" s="1"/>
      <c r="E11902" s="1"/>
      <c r="F11902" s="1"/>
    </row>
    <row r="11903" customFormat="false" ht="12.75" hidden="false" customHeight="true" outlineLevel="0" collapsed="false">
      <c r="D11903" s="1"/>
      <c r="E11903" s="1"/>
      <c r="F11903" s="1"/>
    </row>
    <row r="11904" customFormat="false" ht="12.75" hidden="false" customHeight="true" outlineLevel="0" collapsed="false">
      <c r="D11904" s="1"/>
      <c r="E11904" s="1"/>
      <c r="F11904" s="1"/>
    </row>
    <row r="11905" customFormat="false" ht="12.75" hidden="false" customHeight="true" outlineLevel="0" collapsed="false">
      <c r="D11905" s="1"/>
      <c r="E11905" s="1"/>
      <c r="F11905" s="1"/>
    </row>
    <row r="11906" customFormat="false" ht="12.75" hidden="false" customHeight="true" outlineLevel="0" collapsed="false">
      <c r="D11906" s="1"/>
      <c r="E11906" s="1"/>
      <c r="F11906" s="1"/>
    </row>
    <row r="11907" customFormat="false" ht="12.75" hidden="false" customHeight="true" outlineLevel="0" collapsed="false">
      <c r="D11907" s="1"/>
      <c r="E11907" s="1"/>
      <c r="F11907" s="1"/>
    </row>
    <row r="11908" customFormat="false" ht="12.75" hidden="false" customHeight="true" outlineLevel="0" collapsed="false">
      <c r="D11908" s="1"/>
      <c r="E11908" s="1"/>
      <c r="F11908" s="1"/>
    </row>
    <row r="11909" customFormat="false" ht="12.75" hidden="false" customHeight="true" outlineLevel="0" collapsed="false">
      <c r="D11909" s="1"/>
      <c r="E11909" s="1"/>
      <c r="F11909" s="1"/>
    </row>
    <row r="11910" customFormat="false" ht="12.75" hidden="false" customHeight="true" outlineLevel="0" collapsed="false">
      <c r="D11910" s="1"/>
      <c r="E11910" s="1"/>
      <c r="F11910" s="1"/>
    </row>
    <row r="11911" customFormat="false" ht="12.75" hidden="false" customHeight="true" outlineLevel="0" collapsed="false">
      <c r="D11911" s="1"/>
      <c r="E11911" s="1"/>
      <c r="F11911" s="1"/>
    </row>
    <row r="11912" customFormat="false" ht="12.75" hidden="false" customHeight="true" outlineLevel="0" collapsed="false">
      <c r="D11912" s="1"/>
      <c r="E11912" s="1"/>
      <c r="F11912" s="1"/>
    </row>
    <row r="11913" customFormat="false" ht="12.75" hidden="false" customHeight="true" outlineLevel="0" collapsed="false">
      <c r="D11913" s="1"/>
      <c r="E11913" s="1"/>
      <c r="F11913" s="1"/>
    </row>
    <row r="11914" customFormat="false" ht="12.75" hidden="false" customHeight="true" outlineLevel="0" collapsed="false">
      <c r="D11914" s="1"/>
      <c r="E11914" s="1"/>
      <c r="F11914" s="1"/>
    </row>
    <row r="11915" customFormat="false" ht="12.75" hidden="false" customHeight="true" outlineLevel="0" collapsed="false">
      <c r="D11915" s="1"/>
      <c r="E11915" s="1"/>
      <c r="F11915" s="1"/>
    </row>
    <row r="11916" customFormat="false" ht="12.75" hidden="false" customHeight="true" outlineLevel="0" collapsed="false">
      <c r="D11916" s="1"/>
      <c r="E11916" s="1"/>
      <c r="F11916" s="1"/>
    </row>
    <row r="11917" customFormat="false" ht="12.75" hidden="false" customHeight="true" outlineLevel="0" collapsed="false">
      <c r="D11917" s="1"/>
      <c r="E11917" s="1"/>
      <c r="F11917" s="1"/>
    </row>
    <row r="11918" customFormat="false" ht="12.75" hidden="false" customHeight="true" outlineLevel="0" collapsed="false">
      <c r="D11918" s="1"/>
      <c r="E11918" s="1"/>
      <c r="F11918" s="1"/>
    </row>
    <row r="11919" customFormat="false" ht="12.75" hidden="false" customHeight="true" outlineLevel="0" collapsed="false">
      <c r="D11919" s="1"/>
      <c r="E11919" s="1"/>
      <c r="F11919" s="1"/>
    </row>
    <row r="11920" customFormat="false" ht="12.75" hidden="false" customHeight="true" outlineLevel="0" collapsed="false">
      <c r="D11920" s="1"/>
      <c r="E11920" s="1"/>
      <c r="F11920" s="1"/>
    </row>
    <row r="11921" customFormat="false" ht="12.75" hidden="false" customHeight="true" outlineLevel="0" collapsed="false">
      <c r="D11921" s="1"/>
      <c r="E11921" s="1"/>
      <c r="F11921" s="1"/>
    </row>
    <row r="11922" customFormat="false" ht="12.75" hidden="false" customHeight="true" outlineLevel="0" collapsed="false">
      <c r="D11922" s="1"/>
      <c r="E11922" s="1"/>
      <c r="F11922" s="1"/>
    </row>
    <row r="11923" customFormat="false" ht="12.75" hidden="false" customHeight="true" outlineLevel="0" collapsed="false">
      <c r="D11923" s="1"/>
      <c r="E11923" s="1"/>
      <c r="F11923" s="1"/>
    </row>
    <row r="11924" customFormat="false" ht="12.75" hidden="false" customHeight="true" outlineLevel="0" collapsed="false">
      <c r="D11924" s="1"/>
      <c r="E11924" s="1"/>
      <c r="F11924" s="1"/>
    </row>
    <row r="11925" customFormat="false" ht="12.75" hidden="false" customHeight="true" outlineLevel="0" collapsed="false">
      <c r="D11925" s="1"/>
      <c r="E11925" s="1"/>
      <c r="F11925" s="1"/>
    </row>
    <row r="11926" customFormat="false" ht="12.75" hidden="false" customHeight="true" outlineLevel="0" collapsed="false">
      <c r="D11926" s="1"/>
      <c r="E11926" s="1"/>
      <c r="F11926" s="1"/>
    </row>
    <row r="11927" customFormat="false" ht="12.75" hidden="false" customHeight="true" outlineLevel="0" collapsed="false">
      <c r="D11927" s="1"/>
      <c r="E11927" s="1"/>
      <c r="F11927" s="1"/>
    </row>
    <row r="11928" customFormat="false" ht="12.75" hidden="false" customHeight="true" outlineLevel="0" collapsed="false">
      <c r="D11928" s="1"/>
      <c r="E11928" s="1"/>
      <c r="F11928" s="1"/>
    </row>
    <row r="11929" customFormat="false" ht="12.75" hidden="false" customHeight="true" outlineLevel="0" collapsed="false">
      <c r="D11929" s="1"/>
      <c r="E11929" s="1"/>
      <c r="F11929" s="1"/>
    </row>
    <row r="11930" customFormat="false" ht="12.75" hidden="false" customHeight="true" outlineLevel="0" collapsed="false">
      <c r="D11930" s="1"/>
      <c r="E11930" s="1"/>
      <c r="F11930" s="1"/>
    </row>
    <row r="11931" customFormat="false" ht="12.75" hidden="false" customHeight="true" outlineLevel="0" collapsed="false">
      <c r="D11931" s="1"/>
      <c r="E11931" s="1"/>
      <c r="F11931" s="1"/>
    </row>
    <row r="11932" customFormat="false" ht="12.75" hidden="false" customHeight="true" outlineLevel="0" collapsed="false">
      <c r="D11932" s="1"/>
      <c r="E11932" s="1"/>
      <c r="F11932" s="1"/>
    </row>
    <row r="11933" customFormat="false" ht="12.75" hidden="false" customHeight="true" outlineLevel="0" collapsed="false">
      <c r="D11933" s="1"/>
      <c r="E11933" s="1"/>
      <c r="F11933" s="1"/>
    </row>
    <row r="11934" customFormat="false" ht="12.75" hidden="false" customHeight="true" outlineLevel="0" collapsed="false">
      <c r="D11934" s="1"/>
      <c r="E11934" s="1"/>
      <c r="F11934" s="1"/>
    </row>
    <row r="11935" customFormat="false" ht="12.75" hidden="false" customHeight="true" outlineLevel="0" collapsed="false">
      <c r="D11935" s="1"/>
      <c r="E11935" s="1"/>
      <c r="F11935" s="1"/>
    </row>
    <row r="11936" customFormat="false" ht="12.75" hidden="false" customHeight="true" outlineLevel="0" collapsed="false">
      <c r="D11936" s="1"/>
      <c r="E11936" s="1"/>
      <c r="F11936" s="1"/>
    </row>
    <row r="11937" customFormat="false" ht="12.75" hidden="false" customHeight="true" outlineLevel="0" collapsed="false">
      <c r="D11937" s="1"/>
      <c r="E11937" s="1"/>
      <c r="F11937" s="1"/>
    </row>
    <row r="11938" customFormat="false" ht="12.75" hidden="false" customHeight="true" outlineLevel="0" collapsed="false">
      <c r="D11938" s="1"/>
      <c r="E11938" s="1"/>
      <c r="F11938" s="1"/>
    </row>
    <row r="11939" customFormat="false" ht="12.75" hidden="false" customHeight="true" outlineLevel="0" collapsed="false">
      <c r="D11939" s="1"/>
      <c r="E11939" s="1"/>
      <c r="F11939" s="1"/>
    </row>
    <row r="11940" customFormat="false" ht="12.75" hidden="false" customHeight="true" outlineLevel="0" collapsed="false">
      <c r="D11940" s="1"/>
      <c r="E11940" s="1"/>
      <c r="F11940" s="1"/>
    </row>
    <row r="11941" customFormat="false" ht="12.75" hidden="false" customHeight="true" outlineLevel="0" collapsed="false">
      <c r="D11941" s="1"/>
      <c r="E11941" s="1"/>
      <c r="F11941" s="1"/>
    </row>
    <row r="11942" customFormat="false" ht="12.75" hidden="false" customHeight="true" outlineLevel="0" collapsed="false">
      <c r="D11942" s="1"/>
      <c r="E11942" s="1"/>
      <c r="F11942" s="1"/>
    </row>
    <row r="11943" customFormat="false" ht="12.75" hidden="false" customHeight="true" outlineLevel="0" collapsed="false">
      <c r="D11943" s="1"/>
      <c r="E11943" s="1"/>
      <c r="F11943" s="1"/>
    </row>
    <row r="11944" customFormat="false" ht="12.75" hidden="false" customHeight="true" outlineLevel="0" collapsed="false">
      <c r="D11944" s="1"/>
      <c r="E11944" s="1"/>
      <c r="F11944" s="1"/>
    </row>
    <row r="11945" customFormat="false" ht="12.75" hidden="false" customHeight="true" outlineLevel="0" collapsed="false">
      <c r="D11945" s="1"/>
      <c r="E11945" s="1"/>
      <c r="F11945" s="1"/>
    </row>
    <row r="11946" customFormat="false" ht="12.75" hidden="false" customHeight="true" outlineLevel="0" collapsed="false">
      <c r="D11946" s="1"/>
      <c r="E11946" s="1"/>
      <c r="F11946" s="1"/>
    </row>
    <row r="11947" customFormat="false" ht="12.75" hidden="false" customHeight="true" outlineLevel="0" collapsed="false">
      <c r="D11947" s="1"/>
      <c r="E11947" s="1"/>
      <c r="F11947" s="1"/>
    </row>
    <row r="11948" customFormat="false" ht="12.75" hidden="false" customHeight="true" outlineLevel="0" collapsed="false">
      <c r="D11948" s="1"/>
      <c r="E11948" s="1"/>
      <c r="F11948" s="1"/>
    </row>
    <row r="11949" customFormat="false" ht="12.75" hidden="false" customHeight="true" outlineLevel="0" collapsed="false">
      <c r="D11949" s="1"/>
      <c r="E11949" s="1"/>
      <c r="F11949" s="1"/>
    </row>
    <row r="11950" customFormat="false" ht="12.75" hidden="false" customHeight="true" outlineLevel="0" collapsed="false">
      <c r="D11950" s="1"/>
      <c r="E11950" s="1"/>
      <c r="F11950" s="1"/>
    </row>
    <row r="11951" customFormat="false" ht="12.75" hidden="false" customHeight="true" outlineLevel="0" collapsed="false">
      <c r="D11951" s="1"/>
      <c r="E11951" s="1"/>
      <c r="F11951" s="1"/>
    </row>
    <row r="11952" customFormat="false" ht="12.75" hidden="false" customHeight="true" outlineLevel="0" collapsed="false">
      <c r="D11952" s="1"/>
      <c r="E11952" s="1"/>
      <c r="F11952" s="1"/>
    </row>
    <row r="11953" customFormat="false" ht="12.75" hidden="false" customHeight="true" outlineLevel="0" collapsed="false">
      <c r="D11953" s="1"/>
      <c r="E11953" s="1"/>
      <c r="F11953" s="1"/>
    </row>
    <row r="11954" customFormat="false" ht="12.75" hidden="false" customHeight="true" outlineLevel="0" collapsed="false">
      <c r="D11954" s="1"/>
      <c r="E11954" s="1"/>
      <c r="F11954" s="1"/>
    </row>
    <row r="11955" customFormat="false" ht="12.75" hidden="false" customHeight="true" outlineLevel="0" collapsed="false">
      <c r="D11955" s="1"/>
      <c r="E11955" s="1"/>
      <c r="F11955" s="1"/>
    </row>
    <row r="11956" customFormat="false" ht="12.75" hidden="false" customHeight="true" outlineLevel="0" collapsed="false">
      <c r="D11956" s="1"/>
      <c r="E11956" s="1"/>
      <c r="F11956" s="1"/>
    </row>
    <row r="11957" customFormat="false" ht="12.75" hidden="false" customHeight="true" outlineLevel="0" collapsed="false">
      <c r="D11957" s="1"/>
      <c r="E11957" s="1"/>
      <c r="F11957" s="1"/>
    </row>
    <row r="11958" customFormat="false" ht="12.75" hidden="false" customHeight="true" outlineLevel="0" collapsed="false">
      <c r="D11958" s="1"/>
      <c r="E11958" s="1"/>
      <c r="F11958" s="1"/>
    </row>
    <row r="11959" customFormat="false" ht="12.75" hidden="false" customHeight="true" outlineLevel="0" collapsed="false">
      <c r="D11959" s="1"/>
      <c r="E11959" s="1"/>
      <c r="F11959" s="1"/>
    </row>
    <row r="11960" customFormat="false" ht="12.75" hidden="false" customHeight="true" outlineLevel="0" collapsed="false">
      <c r="D11960" s="1"/>
      <c r="E11960" s="1"/>
      <c r="F11960" s="1"/>
    </row>
    <row r="11961" customFormat="false" ht="12.75" hidden="false" customHeight="true" outlineLevel="0" collapsed="false">
      <c r="D11961" s="1"/>
      <c r="E11961" s="1"/>
      <c r="F11961" s="1"/>
    </row>
    <row r="11962" customFormat="false" ht="12.75" hidden="false" customHeight="true" outlineLevel="0" collapsed="false">
      <c r="D11962" s="1"/>
      <c r="E11962" s="1"/>
      <c r="F11962" s="1"/>
    </row>
    <row r="11963" customFormat="false" ht="12.75" hidden="false" customHeight="true" outlineLevel="0" collapsed="false">
      <c r="D11963" s="1"/>
      <c r="E11963" s="1"/>
      <c r="F11963" s="1"/>
    </row>
    <row r="11964" customFormat="false" ht="12.75" hidden="false" customHeight="true" outlineLevel="0" collapsed="false">
      <c r="D11964" s="1"/>
      <c r="E11964" s="1"/>
      <c r="F11964" s="1"/>
    </row>
    <row r="11965" customFormat="false" ht="12.75" hidden="false" customHeight="true" outlineLevel="0" collapsed="false">
      <c r="D11965" s="1"/>
      <c r="E11965" s="1"/>
      <c r="F11965" s="1"/>
    </row>
    <row r="11966" customFormat="false" ht="12.75" hidden="false" customHeight="true" outlineLevel="0" collapsed="false">
      <c r="D11966" s="1"/>
      <c r="E11966" s="1"/>
      <c r="F11966" s="1"/>
    </row>
    <row r="11967" customFormat="false" ht="12.75" hidden="false" customHeight="true" outlineLevel="0" collapsed="false">
      <c r="D11967" s="1"/>
      <c r="E11967" s="1"/>
      <c r="F11967" s="1"/>
    </row>
    <row r="11968" customFormat="false" ht="12.75" hidden="false" customHeight="true" outlineLevel="0" collapsed="false">
      <c r="D11968" s="1"/>
      <c r="E11968" s="1"/>
      <c r="F11968" s="1"/>
    </row>
    <row r="11969" customFormat="false" ht="12.75" hidden="false" customHeight="true" outlineLevel="0" collapsed="false">
      <c r="D11969" s="1"/>
      <c r="E11969" s="1"/>
      <c r="F11969" s="1"/>
    </row>
    <row r="11970" customFormat="false" ht="12.75" hidden="false" customHeight="true" outlineLevel="0" collapsed="false">
      <c r="D11970" s="1"/>
      <c r="E11970" s="1"/>
      <c r="F11970" s="1"/>
    </row>
    <row r="11971" customFormat="false" ht="12.75" hidden="false" customHeight="true" outlineLevel="0" collapsed="false">
      <c r="D11971" s="1"/>
      <c r="E11971" s="1"/>
      <c r="F11971" s="1"/>
    </row>
    <row r="11972" customFormat="false" ht="12.75" hidden="false" customHeight="true" outlineLevel="0" collapsed="false">
      <c r="D11972" s="1"/>
      <c r="E11972" s="1"/>
      <c r="F11972" s="1"/>
    </row>
    <row r="11973" customFormat="false" ht="12.75" hidden="false" customHeight="true" outlineLevel="0" collapsed="false">
      <c r="D11973" s="1"/>
      <c r="E11973" s="1"/>
      <c r="F11973" s="1"/>
    </row>
    <row r="11974" customFormat="false" ht="12.75" hidden="false" customHeight="true" outlineLevel="0" collapsed="false">
      <c r="D11974" s="1"/>
      <c r="E11974" s="1"/>
      <c r="F11974" s="1"/>
    </row>
    <row r="11975" customFormat="false" ht="12.75" hidden="false" customHeight="true" outlineLevel="0" collapsed="false">
      <c r="D11975" s="1"/>
      <c r="E11975" s="1"/>
      <c r="F11975" s="1"/>
    </row>
    <row r="11976" customFormat="false" ht="12.75" hidden="false" customHeight="true" outlineLevel="0" collapsed="false">
      <c r="D11976" s="1"/>
      <c r="E11976" s="1"/>
      <c r="F11976" s="1"/>
    </row>
    <row r="11977" customFormat="false" ht="12.75" hidden="false" customHeight="true" outlineLevel="0" collapsed="false">
      <c r="D11977" s="1"/>
      <c r="E11977" s="1"/>
      <c r="F11977" s="1"/>
    </row>
    <row r="11978" customFormat="false" ht="12.75" hidden="false" customHeight="true" outlineLevel="0" collapsed="false">
      <c r="D11978" s="1"/>
      <c r="E11978" s="1"/>
      <c r="F11978" s="1"/>
    </row>
    <row r="11979" customFormat="false" ht="12.75" hidden="false" customHeight="true" outlineLevel="0" collapsed="false">
      <c r="D11979" s="1"/>
      <c r="E11979" s="1"/>
      <c r="F11979" s="1"/>
    </row>
    <row r="11980" customFormat="false" ht="12.75" hidden="false" customHeight="true" outlineLevel="0" collapsed="false">
      <c r="D11980" s="1"/>
      <c r="E11980" s="1"/>
      <c r="F11980" s="1"/>
    </row>
    <row r="11981" customFormat="false" ht="12.75" hidden="false" customHeight="true" outlineLevel="0" collapsed="false">
      <c r="D11981" s="1"/>
      <c r="E11981" s="1"/>
      <c r="F11981" s="1"/>
    </row>
    <row r="11982" customFormat="false" ht="12.75" hidden="false" customHeight="true" outlineLevel="0" collapsed="false">
      <c r="D11982" s="1"/>
      <c r="E11982" s="1"/>
      <c r="F11982" s="1"/>
    </row>
    <row r="11983" customFormat="false" ht="12.75" hidden="false" customHeight="true" outlineLevel="0" collapsed="false">
      <c r="D11983" s="1"/>
      <c r="E11983" s="1"/>
      <c r="F11983" s="1"/>
    </row>
    <row r="11984" customFormat="false" ht="12.75" hidden="false" customHeight="true" outlineLevel="0" collapsed="false">
      <c r="D11984" s="1"/>
      <c r="E11984" s="1"/>
      <c r="F11984" s="1"/>
    </row>
    <row r="11985" customFormat="false" ht="12.75" hidden="false" customHeight="true" outlineLevel="0" collapsed="false">
      <c r="D11985" s="1"/>
      <c r="E11985" s="1"/>
      <c r="F11985" s="1"/>
    </row>
    <row r="11986" customFormat="false" ht="12.75" hidden="false" customHeight="true" outlineLevel="0" collapsed="false">
      <c r="D11986" s="1"/>
      <c r="E11986" s="1"/>
      <c r="F11986" s="1"/>
    </row>
    <row r="11987" customFormat="false" ht="12.75" hidden="false" customHeight="true" outlineLevel="0" collapsed="false">
      <c r="D11987" s="1"/>
      <c r="E11987" s="1"/>
      <c r="F11987" s="1"/>
    </row>
    <row r="11988" customFormat="false" ht="12.75" hidden="false" customHeight="true" outlineLevel="0" collapsed="false">
      <c r="D11988" s="1"/>
      <c r="E11988" s="1"/>
      <c r="F11988" s="1"/>
    </row>
    <row r="11989" customFormat="false" ht="12.75" hidden="false" customHeight="true" outlineLevel="0" collapsed="false">
      <c r="D11989" s="1"/>
      <c r="E11989" s="1"/>
      <c r="F11989" s="1"/>
    </row>
    <row r="11990" customFormat="false" ht="12.75" hidden="false" customHeight="true" outlineLevel="0" collapsed="false">
      <c r="D11990" s="1"/>
      <c r="E11990" s="1"/>
      <c r="F11990" s="1"/>
    </row>
    <row r="11991" customFormat="false" ht="12.75" hidden="false" customHeight="true" outlineLevel="0" collapsed="false">
      <c r="D11991" s="1"/>
      <c r="E11991" s="1"/>
      <c r="F11991" s="1"/>
    </row>
    <row r="11992" customFormat="false" ht="12.75" hidden="false" customHeight="true" outlineLevel="0" collapsed="false">
      <c r="D11992" s="1"/>
      <c r="E11992" s="1"/>
      <c r="F11992" s="1"/>
    </row>
    <row r="11993" customFormat="false" ht="12.75" hidden="false" customHeight="true" outlineLevel="0" collapsed="false">
      <c r="D11993" s="1"/>
      <c r="E11993" s="1"/>
      <c r="F11993" s="1"/>
    </row>
    <row r="11994" customFormat="false" ht="12.75" hidden="false" customHeight="true" outlineLevel="0" collapsed="false">
      <c r="D11994" s="1"/>
      <c r="E11994" s="1"/>
      <c r="F11994" s="1"/>
    </row>
    <row r="11995" customFormat="false" ht="12.75" hidden="false" customHeight="true" outlineLevel="0" collapsed="false">
      <c r="D11995" s="1"/>
      <c r="E11995" s="1"/>
      <c r="F11995" s="1"/>
    </row>
    <row r="11996" customFormat="false" ht="12.75" hidden="false" customHeight="true" outlineLevel="0" collapsed="false">
      <c r="D11996" s="1"/>
      <c r="E11996" s="1"/>
      <c r="F11996" s="1"/>
    </row>
    <row r="11997" customFormat="false" ht="12.75" hidden="false" customHeight="true" outlineLevel="0" collapsed="false">
      <c r="D11997" s="1"/>
      <c r="E11997" s="1"/>
      <c r="F11997" s="1"/>
    </row>
    <row r="11998" customFormat="false" ht="12.75" hidden="false" customHeight="true" outlineLevel="0" collapsed="false">
      <c r="D11998" s="1"/>
      <c r="E11998" s="1"/>
      <c r="F11998" s="1"/>
    </row>
    <row r="11999" customFormat="false" ht="12.75" hidden="false" customHeight="true" outlineLevel="0" collapsed="false">
      <c r="D11999" s="1"/>
      <c r="E11999" s="1"/>
      <c r="F11999" s="1"/>
    </row>
    <row r="12000" customFormat="false" ht="12.75" hidden="false" customHeight="true" outlineLevel="0" collapsed="false">
      <c r="D12000" s="1"/>
      <c r="E12000" s="1"/>
      <c r="F12000" s="1"/>
    </row>
    <row r="12001" customFormat="false" ht="12.75" hidden="false" customHeight="true" outlineLevel="0" collapsed="false">
      <c r="D12001" s="1"/>
      <c r="E12001" s="1"/>
      <c r="F12001" s="1"/>
    </row>
    <row r="12002" customFormat="false" ht="12.75" hidden="false" customHeight="true" outlineLevel="0" collapsed="false">
      <c r="D12002" s="1"/>
      <c r="E12002" s="1"/>
      <c r="F12002" s="1"/>
    </row>
    <row r="12003" customFormat="false" ht="12.75" hidden="false" customHeight="true" outlineLevel="0" collapsed="false">
      <c r="D12003" s="1"/>
      <c r="E12003" s="1"/>
      <c r="F12003" s="1"/>
    </row>
    <row r="12004" customFormat="false" ht="12.75" hidden="false" customHeight="true" outlineLevel="0" collapsed="false">
      <c r="D12004" s="1"/>
      <c r="E12004" s="1"/>
      <c r="F12004" s="1"/>
    </row>
    <row r="12005" customFormat="false" ht="12.75" hidden="false" customHeight="true" outlineLevel="0" collapsed="false">
      <c r="D12005" s="1"/>
      <c r="E12005" s="1"/>
      <c r="F12005" s="1"/>
    </row>
    <row r="12006" customFormat="false" ht="12.75" hidden="false" customHeight="true" outlineLevel="0" collapsed="false">
      <c r="D12006" s="1"/>
      <c r="E12006" s="1"/>
      <c r="F12006" s="1"/>
    </row>
    <row r="12007" customFormat="false" ht="12.75" hidden="false" customHeight="true" outlineLevel="0" collapsed="false">
      <c r="D12007" s="1"/>
      <c r="E12007" s="1"/>
      <c r="F12007" s="1"/>
    </row>
    <row r="12008" customFormat="false" ht="12.75" hidden="false" customHeight="true" outlineLevel="0" collapsed="false">
      <c r="D12008" s="1"/>
      <c r="E12008" s="1"/>
      <c r="F12008" s="1"/>
    </row>
    <row r="12009" customFormat="false" ht="12.75" hidden="false" customHeight="true" outlineLevel="0" collapsed="false">
      <c r="D12009" s="1"/>
      <c r="E12009" s="1"/>
      <c r="F12009" s="1"/>
    </row>
    <row r="12010" customFormat="false" ht="12.75" hidden="false" customHeight="true" outlineLevel="0" collapsed="false">
      <c r="D12010" s="1"/>
      <c r="E12010" s="1"/>
      <c r="F12010" s="1"/>
    </row>
    <row r="12011" customFormat="false" ht="12.75" hidden="false" customHeight="true" outlineLevel="0" collapsed="false">
      <c r="D12011" s="1"/>
      <c r="E12011" s="1"/>
      <c r="F12011" s="1"/>
    </row>
    <row r="12012" customFormat="false" ht="12.75" hidden="false" customHeight="true" outlineLevel="0" collapsed="false">
      <c r="D12012" s="1"/>
      <c r="E12012" s="1"/>
      <c r="F12012" s="1"/>
    </row>
    <row r="12013" customFormat="false" ht="12.75" hidden="false" customHeight="true" outlineLevel="0" collapsed="false">
      <c r="D12013" s="1"/>
      <c r="E12013" s="1"/>
      <c r="F12013" s="1"/>
    </row>
    <row r="12014" customFormat="false" ht="12.75" hidden="false" customHeight="true" outlineLevel="0" collapsed="false">
      <c r="D12014" s="1"/>
      <c r="E12014" s="1"/>
      <c r="F12014" s="1"/>
    </row>
    <row r="12015" customFormat="false" ht="12.75" hidden="false" customHeight="true" outlineLevel="0" collapsed="false">
      <c r="D12015" s="1"/>
      <c r="E12015" s="1"/>
      <c r="F12015" s="1"/>
    </row>
    <row r="12016" customFormat="false" ht="12.75" hidden="false" customHeight="true" outlineLevel="0" collapsed="false">
      <c r="D12016" s="1"/>
      <c r="E12016" s="1"/>
      <c r="F12016" s="1"/>
    </row>
    <row r="12017" customFormat="false" ht="12.75" hidden="false" customHeight="true" outlineLevel="0" collapsed="false">
      <c r="D12017" s="1"/>
      <c r="E12017" s="1"/>
      <c r="F12017" s="1"/>
    </row>
    <row r="12018" customFormat="false" ht="12.75" hidden="false" customHeight="true" outlineLevel="0" collapsed="false">
      <c r="D12018" s="1"/>
      <c r="E12018" s="1"/>
      <c r="F12018" s="1"/>
    </row>
    <row r="12019" customFormat="false" ht="12.75" hidden="false" customHeight="true" outlineLevel="0" collapsed="false">
      <c r="D12019" s="1"/>
      <c r="E12019" s="1"/>
      <c r="F12019" s="1"/>
    </row>
    <row r="12020" customFormat="false" ht="12.75" hidden="false" customHeight="true" outlineLevel="0" collapsed="false">
      <c r="D12020" s="1"/>
      <c r="E12020" s="1"/>
      <c r="F12020" s="1"/>
    </row>
    <row r="12021" customFormat="false" ht="12.75" hidden="false" customHeight="true" outlineLevel="0" collapsed="false">
      <c r="D12021" s="1"/>
      <c r="E12021" s="1"/>
      <c r="F12021" s="1"/>
    </row>
    <row r="12022" customFormat="false" ht="12.75" hidden="false" customHeight="true" outlineLevel="0" collapsed="false">
      <c r="D12022" s="1"/>
      <c r="E12022" s="1"/>
      <c r="F12022" s="1"/>
    </row>
    <row r="12023" customFormat="false" ht="12.75" hidden="false" customHeight="true" outlineLevel="0" collapsed="false">
      <c r="D12023" s="1"/>
      <c r="E12023" s="1"/>
      <c r="F12023" s="1"/>
    </row>
    <row r="12024" customFormat="false" ht="12.75" hidden="false" customHeight="true" outlineLevel="0" collapsed="false">
      <c r="D12024" s="1"/>
      <c r="E12024" s="1"/>
      <c r="F12024" s="1"/>
    </row>
  </sheetData>
  <autoFilter ref="A3:C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3:28:24Z</dcterms:created>
  <dc:creator>AS Fourie</dc:creator>
  <dc:description/>
  <dc:language>en-US</dc:language>
  <cp:lastModifiedBy>AS Fourie</cp:lastModifiedBy>
  <dcterms:modified xsi:type="dcterms:W3CDTF">2016-08-31T13:30:15Z</dcterms:modified>
  <cp:revision>0</cp:revision>
  <dc:subject/>
  <dc:title/>
</cp:coreProperties>
</file>